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b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r>
      <rPr>
        <b val="true"/>
        <sz val="28"/>
        <color rgb="FFFFFFFF"/>
        <rFont val="Arial"/>
        <family val="2"/>
      </rPr>
      <t xml:space="preserve">TubeCalc 3.1</t>
    </r>
    <r>
      <rPr>
        <b val="true"/>
        <sz val="22"/>
        <color rgb="FFFFFFFF"/>
        <rFont val="Arial"/>
        <family val="2"/>
      </rPr>
      <t xml:space="preserve">   </t>
    </r>
    <r>
      <rPr>
        <b val="true"/>
        <sz val="16"/>
        <color rgb="FFFFFFFF"/>
        <rFont val="Arial"/>
        <family val="2"/>
      </rPr>
      <t xml:space="preserve">© Dragoslav Dobričić, YU1AW</t>
    </r>
  </si>
  <si>
    <t xml:space="preserve">Plate DC Voltage       [V]</t>
  </si>
  <si>
    <t xml:space="preserve">Screen DC Voltage       [V]</t>
  </si>
  <si>
    <t xml:space="preserve">Grid to Cathode Bias DC Voltage        [V]</t>
  </si>
  <si>
    <t xml:space="preserve">Grid to Cathode Peak RF Voltage        [V]</t>
  </si>
  <si>
    <t xml:space="preserve">YL1056</t>
  </si>
  <si>
    <t xml:space="preserve">Cathode Terminal Lead  Length + Strays       [mm]</t>
  </si>
  <si>
    <t xml:space="preserve">Screen Terminal Lead  Length + Strays             [mm]</t>
  </si>
  <si>
    <t xml:space="preserve">Grid Terminal Lead  Length + Strays             [mm]</t>
  </si>
  <si>
    <t xml:space="preserve"> Ua </t>
  </si>
  <si>
    <t xml:space="preserve"> Ug2</t>
  </si>
  <si>
    <t xml:space="preserve">Ukg1</t>
  </si>
  <si>
    <t xml:space="preserve">Ukg1p</t>
  </si>
  <si>
    <r>
      <rPr>
        <b val="true"/>
        <sz val="8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k</t>
    </r>
  </si>
  <si>
    <r>
      <rPr>
        <b val="true"/>
        <sz val="8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g2</t>
    </r>
  </si>
  <si>
    <r>
      <rPr>
        <b val="true"/>
        <sz val="8"/>
        <rFont val="Arial"/>
        <family val="2"/>
      </rPr>
      <t xml:space="preserve">L</t>
    </r>
    <r>
      <rPr>
        <b val="true"/>
        <sz val="10"/>
        <rFont val="Arial"/>
        <family val="2"/>
      </rPr>
      <t xml:space="preserve">g1</t>
    </r>
  </si>
  <si>
    <t xml:space="preserve">Max. Plate DC Current     [mA]</t>
  </si>
  <si>
    <t xml:space="preserve">Max. Screen DC Current      [mA]</t>
  </si>
  <si>
    <t xml:space="preserve">Max. Grid DC Current      [mA]</t>
  </si>
  <si>
    <t xml:space="preserve">Tube Transconductance        [mS]</t>
  </si>
  <si>
    <t xml:space="preserve">Tube Operat. Class: A=1.3, AB=1.5-1.75, B=1.6-1.8, C=2</t>
  </si>
  <si>
    <t xml:space="preserve">Tube Output Capacit. + Strays         [pF]</t>
  </si>
  <si>
    <t xml:space="preserve">Grid to Screen Capacitance  [pF]</t>
  </si>
  <si>
    <t xml:space="preserve">Cathode Terminal Lead Diameter [mm]</t>
  </si>
  <si>
    <t xml:space="preserve">Screen Terminal Lead Diameter [mm]</t>
  </si>
  <si>
    <t xml:space="preserve">Grid Terminal Lead Diameter [mm]</t>
  </si>
  <si>
    <t xml:space="preserve"> Ia</t>
  </si>
  <si>
    <t xml:space="preserve">Ig2</t>
  </si>
  <si>
    <t xml:space="preserve">Ig1</t>
  </si>
  <si>
    <t xml:space="preserve">gm</t>
  </si>
  <si>
    <t xml:space="preserve">peak/dc</t>
  </si>
  <si>
    <t xml:space="preserve">Cout</t>
  </si>
  <si>
    <t xml:space="preserve">Cg1g2</t>
  </si>
  <si>
    <t xml:space="preserve">Dk</t>
  </si>
  <si>
    <t xml:space="preserve">Dg2</t>
  </si>
  <si>
    <t xml:space="preserve">Dg1</t>
  </si>
  <si>
    <t xml:space="preserve">Plate Dissipation Power        [W]</t>
  </si>
  <si>
    <t xml:space="preserve">Screen Dissipation Power        [W]</t>
  </si>
  <si>
    <t xml:space="preserve">Grid Dissipation Power       [W]</t>
  </si>
  <si>
    <t xml:space="preserve">Plate DC Input Power        [W]</t>
  </si>
  <si>
    <t xml:space="preserve">Idle Plate Current     [mA]</t>
  </si>
  <si>
    <t xml:space="preserve">Grid to Cathode Capacitance  [pF]</t>
  </si>
  <si>
    <t xml:space="preserve">Cathode to Screen Capacitance  [pF]</t>
  </si>
  <si>
    <t xml:space="preserve">Cathode Terminal Lead Inductance + Strays [nH]</t>
  </si>
  <si>
    <t xml:space="preserve">Screen Terminal Lead Inductance + Strays [nH]</t>
  </si>
  <si>
    <t xml:space="preserve">Grid Terminal Lead Inductance + Strays [nH]</t>
  </si>
  <si>
    <t xml:space="preserve">Pad</t>
  </si>
  <si>
    <t xml:space="preserve">Pg2</t>
  </si>
  <si>
    <t xml:space="preserve">Pg1</t>
  </si>
  <si>
    <t xml:space="preserve">Pai</t>
  </si>
  <si>
    <t xml:space="preserve">Ia0</t>
  </si>
  <si>
    <t xml:space="preserve">Cg1k</t>
  </si>
  <si>
    <t xml:space="preserve">Ckg2</t>
  </si>
  <si>
    <t xml:space="preserve">Ltk</t>
  </si>
  <si>
    <t xml:space="preserve">Ltg2</t>
  </si>
  <si>
    <t xml:space="preserve">Ltg1</t>
  </si>
  <si>
    <t xml:space="preserve">Plate RF Output Power  [W]</t>
  </si>
  <si>
    <t xml:space="preserve">Plate Efficiency    [%]</t>
  </si>
  <si>
    <t xml:space="preserve">Plate Output Load Resist.  [Ω]</t>
  </si>
  <si>
    <t xml:space="preserve">Plate Peak RF Voltage  [V]</t>
  </si>
  <si>
    <t xml:space="preserve">Plate Fund. Peak Current      [mA]</t>
  </si>
  <si>
    <t xml:space="preserve">Screen Fund. Peak Current  [mA]</t>
  </si>
  <si>
    <t xml:space="preserve">Grid Fund. Peak Current  [mA]</t>
  </si>
  <si>
    <t xml:space="preserve">Cathode Current. Res. [Ω]</t>
  </si>
  <si>
    <t xml:space="preserve">Grid Rectify Current Loss [kΩ]</t>
  </si>
  <si>
    <t xml:space="preserve">Grid DC Bias Source Resistance [kΩ]</t>
  </si>
  <si>
    <t xml:space="preserve">Pout</t>
  </si>
  <si>
    <t xml:space="preserve">Eff</t>
  </si>
  <si>
    <t xml:space="preserve">Rp</t>
  </si>
  <si>
    <t xml:space="preserve">Uap</t>
  </si>
  <si>
    <t xml:space="preserve">Iap</t>
  </si>
  <si>
    <t xml:space="preserve">Ig2p</t>
  </si>
  <si>
    <t xml:space="preserve">Ig1p</t>
  </si>
  <si>
    <t xml:space="preserve">Frequency  [MHz]</t>
  </si>
  <si>
    <t xml:space="preserve">Grid Input Parallel Resistance  [Ω]</t>
  </si>
  <si>
    <t xml:space="preserve">Grid Drive RF Power  [W]</t>
  </si>
  <si>
    <t xml:space="preserve">Cathode Input Parallel Resistance     [Ω]</t>
  </si>
  <si>
    <t xml:space="preserve">Cathode Drive RF Power  [W]</t>
  </si>
  <si>
    <t xml:space="preserve">Grid Lead Loss Res. (Ltg1+Ckg1) [kΩ]</t>
  </si>
  <si>
    <t xml:space="preserve">Screen Lead Loss Res. (Ltg2+Ckg2) [kΩ]</t>
  </si>
  <si>
    <t xml:space="preserve">Cathode Lead Loss Res. (Ltk+Cg1k) [kΩ]</t>
  </si>
  <si>
    <t xml:space="preserve">Screen Lead Loss Res. (Ltg2+Cg1g2) [kΩ]</t>
  </si>
  <si>
    <t xml:space="preserve"> f </t>
  </si>
  <si>
    <t xml:space="preserve">Rpg1</t>
  </si>
  <si>
    <t xml:space="preserve">Pg1dr</t>
  </si>
  <si>
    <t xml:space="preserve">Rpk</t>
  </si>
  <si>
    <t xml:space="preserve">Pkd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0.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28"/>
      <color rgb="FFFFFFFF"/>
      <name val="Arial"/>
      <family val="2"/>
    </font>
    <font>
      <b val="true"/>
      <sz val="22"/>
      <color rgb="FFFFFFFF"/>
      <name val="Arial"/>
      <family val="2"/>
    </font>
    <font>
      <b val="true"/>
      <sz val="16"/>
      <color rgb="FFFFFFFF"/>
      <name val="Arial"/>
      <family val="2"/>
    </font>
    <font>
      <sz val="10"/>
      <name val="Arial"/>
      <family val="2"/>
    </font>
    <font>
      <b val="true"/>
      <sz val="28"/>
      <name val="Arial"/>
      <family val="2"/>
    </font>
    <font>
      <b val="true"/>
      <sz val="8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993300"/>
      <name val="Arial"/>
      <family val="2"/>
    </font>
    <font>
      <sz val="10"/>
      <color rgb="FF993366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993366"/>
      <name val="Arial"/>
      <family val="2"/>
    </font>
    <font>
      <b val="true"/>
      <sz val="10"/>
      <color rgb="FFFFFF99"/>
      <name val="Arial"/>
      <family val="2"/>
    </font>
    <font>
      <b val="true"/>
      <sz val="11.75"/>
      <color rgb="FF000000"/>
      <name val="Arial"/>
      <family val="2"/>
    </font>
    <font>
      <b val="true"/>
      <sz val="11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Grid Input Resistance [Ω]"</c:f>
              <c:strCache>
                <c:ptCount val="1"/>
                <c:pt idx="0">
                  <c:v>Grid Input Resistance [Ω]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ube!$A$16:$A$35</c:f>
              <c:numCache>
                <c:formatCode>General</c:formatCode>
                <c:ptCount val="20"/>
                <c:pt idx="0">
                  <c:v>0.137</c:v>
                </c:pt>
                <c:pt idx="1">
                  <c:v>1.8</c:v>
                </c:pt>
                <c:pt idx="2">
                  <c:v>3.5</c:v>
                </c:pt>
                <c:pt idx="3">
                  <c:v>7</c:v>
                </c:pt>
                <c:pt idx="4">
                  <c:v>10</c:v>
                </c:pt>
                <c:pt idx="5">
                  <c:v>14</c:v>
                </c:pt>
                <c:pt idx="6">
                  <c:v>18</c:v>
                </c:pt>
                <c:pt idx="7">
                  <c:v>21</c:v>
                </c:pt>
                <c:pt idx="8">
                  <c:v>24.8</c:v>
                </c:pt>
                <c:pt idx="9">
                  <c:v>28</c:v>
                </c:pt>
                <c:pt idx="10">
                  <c:v>50</c:v>
                </c:pt>
                <c:pt idx="11">
                  <c:v>70</c:v>
                </c:pt>
                <c:pt idx="12">
                  <c:v>100</c:v>
                </c:pt>
                <c:pt idx="13">
                  <c:v>144</c:v>
                </c:pt>
                <c:pt idx="14">
                  <c:v>222</c:v>
                </c:pt>
                <c:pt idx="15">
                  <c:v>432</c:v>
                </c:pt>
                <c:pt idx="16">
                  <c:v>900</c:v>
                </c:pt>
                <c:pt idx="17">
                  <c:v>1296</c:v>
                </c:pt>
                <c:pt idx="18">
                  <c:v>2320</c:v>
                </c:pt>
                <c:pt idx="19">
                  <c:v>2320</c:v>
                </c:pt>
              </c:numCache>
            </c:numRef>
          </c:xVal>
          <c:yVal>
            <c:numRef>
              <c:f>Tube!$B$16:$B$35</c:f>
              <c:numCache>
                <c:formatCode>General</c:formatCode>
                <c:ptCount val="20"/>
                <c:pt idx="0">
                  <c:v>42354.7453528404</c:v>
                </c:pt>
                <c:pt idx="1">
                  <c:v>39456.3897741537</c:v>
                </c:pt>
                <c:pt idx="2">
                  <c:v>33117.5385171707</c:v>
                </c:pt>
                <c:pt idx="3">
                  <c:v>20007.2332596155</c:v>
                </c:pt>
                <c:pt idx="4">
                  <c:v>12913.1130894334</c:v>
                </c:pt>
                <c:pt idx="5">
                  <c:v>7744.27214235524</c:v>
                </c:pt>
                <c:pt idx="6">
                  <c:v>5049.38963715572</c:v>
                </c:pt>
                <c:pt idx="7">
                  <c:v>3830.86999362061</c:v>
                </c:pt>
                <c:pt idx="8">
                  <c:v>2818.95332758786</c:v>
                </c:pt>
                <c:pt idx="9">
                  <c:v>2243.60741953189</c:v>
                </c:pt>
                <c:pt idx="10">
                  <c:v>730.131391104427</c:v>
                </c:pt>
                <c:pt idx="11">
                  <c:v>375.68670756194</c:v>
                </c:pt>
                <c:pt idx="12">
                  <c:v>184.922663572442</c:v>
                </c:pt>
                <c:pt idx="13">
                  <c:v>89.381486126915</c:v>
                </c:pt>
                <c:pt idx="14">
                  <c:v>37.6528268993312</c:v>
                </c:pt>
                <c:pt idx="15">
                  <c:v>9.94993260824919</c:v>
                </c:pt>
                <c:pt idx="16">
                  <c:v>2.29287883340049</c:v>
                </c:pt>
                <c:pt idx="17">
                  <c:v>1.1057788740157</c:v>
                </c:pt>
                <c:pt idx="18">
                  <c:v>0.345072315945031</c:v>
                </c:pt>
                <c:pt idx="19">
                  <c:v>0.34507231594503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 Driving Power [W]"</c:f>
              <c:strCache>
                <c:ptCount val="1"/>
                <c:pt idx="0">
                  <c:v>Grid Driving Power [W]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ube!$A$16:$A$35</c:f>
              <c:numCache>
                <c:formatCode>General</c:formatCode>
                <c:ptCount val="20"/>
                <c:pt idx="0">
                  <c:v>0.137</c:v>
                </c:pt>
                <c:pt idx="1">
                  <c:v>1.8</c:v>
                </c:pt>
                <c:pt idx="2">
                  <c:v>3.5</c:v>
                </c:pt>
                <c:pt idx="3">
                  <c:v>7</c:v>
                </c:pt>
                <c:pt idx="4">
                  <c:v>10</c:v>
                </c:pt>
                <c:pt idx="5">
                  <c:v>14</c:v>
                </c:pt>
                <c:pt idx="6">
                  <c:v>18</c:v>
                </c:pt>
                <c:pt idx="7">
                  <c:v>21</c:v>
                </c:pt>
                <c:pt idx="8">
                  <c:v>24.8</c:v>
                </c:pt>
                <c:pt idx="9">
                  <c:v>28</c:v>
                </c:pt>
                <c:pt idx="10">
                  <c:v>50</c:v>
                </c:pt>
                <c:pt idx="11">
                  <c:v>70</c:v>
                </c:pt>
                <c:pt idx="12">
                  <c:v>100</c:v>
                </c:pt>
                <c:pt idx="13">
                  <c:v>144</c:v>
                </c:pt>
                <c:pt idx="14">
                  <c:v>222</c:v>
                </c:pt>
                <c:pt idx="15">
                  <c:v>432</c:v>
                </c:pt>
                <c:pt idx="16">
                  <c:v>900</c:v>
                </c:pt>
                <c:pt idx="17">
                  <c:v>1296</c:v>
                </c:pt>
                <c:pt idx="18">
                  <c:v>2320</c:v>
                </c:pt>
                <c:pt idx="19">
                  <c:v>2320</c:v>
                </c:pt>
              </c:numCache>
            </c:numRef>
          </c:xVal>
          <c:yVal>
            <c:numRef>
              <c:f>Tube!$C$16:$C$35</c:f>
              <c:numCache>
                <c:formatCode>General</c:formatCode>
                <c:ptCount val="20"/>
                <c:pt idx="0">
                  <c:v>0.0664034213066373</c:v>
                </c:pt>
                <c:pt idx="1">
                  <c:v>0.0712812301403804</c:v>
                </c:pt>
                <c:pt idx="2">
                  <c:v>0.0849247898826111</c:v>
                </c:pt>
                <c:pt idx="3">
                  <c:v>0.140574159530444</c:v>
                </c:pt>
                <c:pt idx="4">
                  <c:v>0.21780185618458</c:v>
                </c:pt>
                <c:pt idx="5">
                  <c:v>0.363171638121778</c:v>
                </c:pt>
                <c:pt idx="6">
                  <c:v>0.556998014038041</c:v>
                </c:pt>
                <c:pt idx="7">
                  <c:v>0.734167435774</c:v>
                </c:pt>
                <c:pt idx="8">
                  <c:v>0.997710736277644</c:v>
                </c:pt>
                <c:pt idx="9">
                  <c:v>1.25356155248711</c:v>
                </c:pt>
                <c:pt idx="10">
                  <c:v>3.85204640461451</c:v>
                </c:pt>
                <c:pt idx="11">
                  <c:v>7.48629095304444</c:v>
                </c:pt>
                <c:pt idx="12">
                  <c:v>15.209060618458</c:v>
                </c:pt>
                <c:pt idx="13">
                  <c:v>31.4662478984346</c:v>
                </c:pt>
                <c:pt idx="14">
                  <c:v>74.6955868020086</c:v>
                </c:pt>
                <c:pt idx="15">
                  <c:v>282.665231085911</c:v>
                </c:pt>
                <c:pt idx="16">
                  <c:v>1226.6239100951</c:v>
                </c:pt>
                <c:pt idx="17">
                  <c:v>2543.4560797732</c:v>
                </c:pt>
                <c:pt idx="18">
                  <c:v>8150.46548227886</c:v>
                </c:pt>
                <c:pt idx="19">
                  <c:v>8150.46548227886</c:v>
                </c:pt>
              </c:numCache>
            </c:numRef>
          </c:yVal>
          <c:smooth val="1"/>
        </c:ser>
        <c:axId val="20520687"/>
        <c:axId val="17689687"/>
      </c:scatterChart>
      <c:valAx>
        <c:axId val="2052068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requency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687"/>
        <c:crossesAt val="1E-005"/>
        <c:crossBetween val="midCat"/>
      </c:valAx>
      <c:valAx>
        <c:axId val="176896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687"/>
        <c:crossesAt val="0.1"/>
        <c:crossBetween val="midCat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Cathode Input Resistance [Ω]"</c:f>
              <c:strCache>
                <c:ptCount val="1"/>
                <c:pt idx="0">
                  <c:v>Cathode Input Resistance [Ω]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ube!$A$16:$A$35</c:f>
              <c:numCache>
                <c:formatCode>General</c:formatCode>
                <c:ptCount val="20"/>
                <c:pt idx="0">
                  <c:v>0.137</c:v>
                </c:pt>
                <c:pt idx="1">
                  <c:v>1.8</c:v>
                </c:pt>
                <c:pt idx="2">
                  <c:v>3.5</c:v>
                </c:pt>
                <c:pt idx="3">
                  <c:v>7</c:v>
                </c:pt>
                <c:pt idx="4">
                  <c:v>10</c:v>
                </c:pt>
                <c:pt idx="5">
                  <c:v>14</c:v>
                </c:pt>
                <c:pt idx="6">
                  <c:v>18</c:v>
                </c:pt>
                <c:pt idx="7">
                  <c:v>21</c:v>
                </c:pt>
                <c:pt idx="8">
                  <c:v>24.8</c:v>
                </c:pt>
                <c:pt idx="9">
                  <c:v>28</c:v>
                </c:pt>
                <c:pt idx="10">
                  <c:v>50</c:v>
                </c:pt>
                <c:pt idx="11">
                  <c:v>70</c:v>
                </c:pt>
                <c:pt idx="12">
                  <c:v>100</c:v>
                </c:pt>
                <c:pt idx="13">
                  <c:v>144</c:v>
                </c:pt>
                <c:pt idx="14">
                  <c:v>222</c:v>
                </c:pt>
                <c:pt idx="15">
                  <c:v>432</c:v>
                </c:pt>
                <c:pt idx="16">
                  <c:v>900</c:v>
                </c:pt>
                <c:pt idx="17">
                  <c:v>1296</c:v>
                </c:pt>
                <c:pt idx="18">
                  <c:v>2320</c:v>
                </c:pt>
                <c:pt idx="19">
                  <c:v>2320</c:v>
                </c:pt>
              </c:numCache>
            </c:numRef>
          </c:xVal>
          <c:yVal>
            <c:numRef>
              <c:f>Tube!$D$16:$D$35</c:f>
              <c:numCache>
                <c:formatCode>General</c:formatCode>
                <c:ptCount val="20"/>
                <c:pt idx="0">
                  <c:v>38.8023956617385</c:v>
                </c:pt>
                <c:pt idx="1">
                  <c:v>38.80119723538</c:v>
                </c:pt>
                <c:pt idx="2">
                  <c:v>38.7978455492395</c:v>
                </c:pt>
                <c:pt idx="3">
                  <c:v>38.7841806828035</c:v>
                </c:pt>
                <c:pt idx="4">
                  <c:v>38.7652331348809</c:v>
                </c:pt>
                <c:pt idx="5">
                  <c:v>38.7296173388281</c:v>
                </c:pt>
                <c:pt idx="6">
                  <c:v>38.6822312886991</c:v>
                </c:pt>
                <c:pt idx="7">
                  <c:v>38.6390187994019</c:v>
                </c:pt>
                <c:pt idx="8">
                  <c:v>38.5749176247768</c:v>
                </c:pt>
                <c:pt idx="9">
                  <c:v>38.5128906155972</c:v>
                </c:pt>
                <c:pt idx="10">
                  <c:v>37.8940479943376</c:v>
                </c:pt>
                <c:pt idx="11">
                  <c:v>37.0611591268746</c:v>
                </c:pt>
                <c:pt idx="12">
                  <c:v>35.4074117359133</c:v>
                </c:pt>
                <c:pt idx="13">
                  <c:v>32.3670476890277</c:v>
                </c:pt>
                <c:pt idx="14">
                  <c:v>26.3504313225784</c:v>
                </c:pt>
                <c:pt idx="15">
                  <c:v>13.9105703765855</c:v>
                </c:pt>
                <c:pt idx="16">
                  <c:v>4.42617664747359</c:v>
                </c:pt>
                <c:pt idx="17">
                  <c:v>2.2685139968443</c:v>
                </c:pt>
                <c:pt idx="18">
                  <c:v>0.73757046086477</c:v>
                </c:pt>
                <c:pt idx="19">
                  <c:v>0.737570460864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athode Driving Power [W]"</c:f>
              <c:strCache>
                <c:ptCount val="1"/>
                <c:pt idx="0">
                  <c:v>Cathode Driving Power [W]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ube!$A$16:$A$35</c:f>
              <c:numCache>
                <c:formatCode>General</c:formatCode>
                <c:ptCount val="20"/>
                <c:pt idx="0">
                  <c:v>0.137</c:v>
                </c:pt>
                <c:pt idx="1">
                  <c:v>1.8</c:v>
                </c:pt>
                <c:pt idx="2">
                  <c:v>3.5</c:v>
                </c:pt>
                <c:pt idx="3">
                  <c:v>7</c:v>
                </c:pt>
                <c:pt idx="4">
                  <c:v>10</c:v>
                </c:pt>
                <c:pt idx="5">
                  <c:v>14</c:v>
                </c:pt>
                <c:pt idx="6">
                  <c:v>18</c:v>
                </c:pt>
                <c:pt idx="7">
                  <c:v>21</c:v>
                </c:pt>
                <c:pt idx="8">
                  <c:v>24.8</c:v>
                </c:pt>
                <c:pt idx="9">
                  <c:v>28</c:v>
                </c:pt>
                <c:pt idx="10">
                  <c:v>50</c:v>
                </c:pt>
                <c:pt idx="11">
                  <c:v>70</c:v>
                </c:pt>
                <c:pt idx="12">
                  <c:v>100</c:v>
                </c:pt>
                <c:pt idx="13">
                  <c:v>144</c:v>
                </c:pt>
                <c:pt idx="14">
                  <c:v>222</c:v>
                </c:pt>
                <c:pt idx="15">
                  <c:v>432</c:v>
                </c:pt>
                <c:pt idx="16">
                  <c:v>900</c:v>
                </c:pt>
                <c:pt idx="17">
                  <c:v>1296</c:v>
                </c:pt>
                <c:pt idx="18">
                  <c:v>2320</c:v>
                </c:pt>
                <c:pt idx="19">
                  <c:v>2320</c:v>
                </c:pt>
              </c:numCache>
            </c:numRef>
          </c:xVal>
          <c:yVal>
            <c:numRef>
              <c:f>Tube!$E$16:$E$35</c:f>
              <c:numCache>
                <c:formatCode>General</c:formatCode>
                <c:ptCount val="20"/>
                <c:pt idx="0">
                  <c:v>72.4826380442611</c:v>
                </c:pt>
                <c:pt idx="1">
                  <c:v>72.4848767665212</c:v>
                </c:pt>
                <c:pt idx="2">
                  <c:v>72.491138623421</c:v>
                </c:pt>
                <c:pt idx="3">
                  <c:v>72.5166794936842</c:v>
                </c:pt>
                <c:pt idx="4">
                  <c:v>72.5521239667024</c:v>
                </c:pt>
                <c:pt idx="5">
                  <c:v>72.6188429747367</c:v>
                </c:pt>
                <c:pt idx="6">
                  <c:v>72.7078016521158</c:v>
                </c:pt>
                <c:pt idx="7">
                  <c:v>72.7891154431576</c:v>
                </c:pt>
                <c:pt idx="8">
                  <c:v>72.9100714448064</c:v>
                </c:pt>
                <c:pt idx="9">
                  <c:v>73.0274968989467</c:v>
                </c:pt>
                <c:pt idx="10">
                  <c:v>74.2200991675597</c:v>
                </c:pt>
                <c:pt idx="11">
                  <c:v>75.888074368417</c:v>
                </c:pt>
                <c:pt idx="12">
                  <c:v>79.4325216702388</c:v>
                </c:pt>
                <c:pt idx="13">
                  <c:v>86.8939307354073</c:v>
                </c:pt>
                <c:pt idx="14">
                  <c:v>106.734495749605</c:v>
                </c:pt>
                <c:pt idx="15">
                  <c:v>202.184376618665</c:v>
                </c:pt>
                <c:pt idx="16">
                  <c:v>635.424255289345</c:v>
                </c:pt>
                <c:pt idx="17">
                  <c:v>1239.79838956799</c:v>
                </c:pt>
                <c:pt idx="18">
                  <c:v>3813.19500878935</c:v>
                </c:pt>
                <c:pt idx="19">
                  <c:v>3813.19500878935</c:v>
                </c:pt>
              </c:numCache>
            </c:numRef>
          </c:yVal>
          <c:smooth val="1"/>
        </c:ser>
        <c:axId val="992394"/>
        <c:axId val="9426223"/>
      </c:scatterChart>
      <c:valAx>
        <c:axId val="99239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requency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23"/>
        <c:crossesAt val="0.1"/>
        <c:crossBetween val="midCat"/>
        <c:minorUnit val="9"/>
      </c:valAx>
      <c:valAx>
        <c:axId val="9426223"/>
        <c:scaling>
          <c:logBase val="10"/>
          <c:orientation val="minMax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4"/>
        <c:crossesAt val="0.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10</xdr:col>
      <xdr:colOff>720</xdr:colOff>
      <xdr:row>65</xdr:row>
      <xdr:rowOff>162000</xdr:rowOff>
    </xdr:to>
    <xdr:graphicFrame>
      <xdr:nvGraphicFramePr>
        <xdr:cNvPr id="0" name="Chart 4"/>
        <xdr:cNvGraphicFramePr/>
      </xdr:nvGraphicFramePr>
      <xdr:xfrm>
        <a:off x="0" y="9182160"/>
        <a:ext cx="8954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68</xdr:row>
      <xdr:rowOff>0</xdr:rowOff>
    </xdr:from>
    <xdr:to>
      <xdr:col>9</xdr:col>
      <xdr:colOff>885600</xdr:colOff>
      <xdr:row>97</xdr:row>
      <xdr:rowOff>162000</xdr:rowOff>
    </xdr:to>
    <xdr:graphicFrame>
      <xdr:nvGraphicFramePr>
        <xdr:cNvPr id="1" name="Chart 6"/>
        <xdr:cNvGraphicFramePr/>
      </xdr:nvGraphicFramePr>
      <xdr:xfrm>
        <a:off x="10440" y="14363640"/>
        <a:ext cx="89334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2.70703125" defaultRowHeight="12.75" zeroHeight="false" outlineLevelRow="0" outlineLevelCol="0"/>
  <cols>
    <col collapsed="false" customWidth="false" hidden="false" outlineLevel="0" max="257" min="1" style="1" width="12.7"/>
  </cols>
  <sheetData>
    <row r="1" s="3" customFormat="true" ht="5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9" customFormat="true" ht="63.7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/>
      <c r="G2" s="7"/>
      <c r="H2" s="8" t="s">
        <v>6</v>
      </c>
      <c r="I2" s="8" t="s">
        <v>7</v>
      </c>
      <c r="J2" s="8" t="s">
        <v>8</v>
      </c>
    </row>
    <row r="3" s="14" customFormat="true" ht="13.5" hidden="false" customHeight="false" outlineLevel="0" collapsed="false">
      <c r="A3" s="10" t="s">
        <v>9</v>
      </c>
      <c r="B3" s="11" t="s">
        <v>10</v>
      </c>
      <c r="C3" s="11" t="s">
        <v>11</v>
      </c>
      <c r="D3" s="12" t="s">
        <v>12</v>
      </c>
      <c r="E3" s="7"/>
      <c r="F3" s="7"/>
      <c r="G3" s="7"/>
      <c r="H3" s="13" t="s">
        <v>13</v>
      </c>
      <c r="I3" s="13" t="s">
        <v>14</v>
      </c>
      <c r="J3" s="13" t="s">
        <v>15</v>
      </c>
    </row>
    <row r="4" customFormat="false" ht="13.5" hidden="false" customHeight="false" outlineLevel="0" collapsed="false">
      <c r="A4" s="15" t="n">
        <v>3500</v>
      </c>
      <c r="B4" s="16" t="n">
        <v>650</v>
      </c>
      <c r="C4" s="16" t="n">
        <v>75</v>
      </c>
      <c r="D4" s="17" t="n">
        <v>75</v>
      </c>
      <c r="E4" s="7"/>
      <c r="F4" s="7"/>
      <c r="G4" s="7"/>
      <c r="H4" s="18" t="n">
        <v>20</v>
      </c>
      <c r="I4" s="18" t="n">
        <v>15</v>
      </c>
      <c r="J4" s="18" t="n">
        <v>15</v>
      </c>
    </row>
    <row r="5" s="25" customFormat="true" ht="63.75" hidden="false" customHeight="false" outlineLevel="0" collapsed="false">
      <c r="A5" s="19" t="s">
        <v>16</v>
      </c>
      <c r="B5" s="20" t="s">
        <v>17</v>
      </c>
      <c r="C5" s="20" t="s">
        <v>18</v>
      </c>
      <c r="D5" s="21" t="s">
        <v>19</v>
      </c>
      <c r="E5" s="22" t="s">
        <v>20</v>
      </c>
      <c r="F5" s="4" t="s">
        <v>21</v>
      </c>
      <c r="G5" s="23" t="s">
        <v>22</v>
      </c>
      <c r="H5" s="24" t="s">
        <v>23</v>
      </c>
      <c r="I5" s="24" t="s">
        <v>24</v>
      </c>
      <c r="J5" s="24" t="s">
        <v>25</v>
      </c>
    </row>
    <row r="6" customFormat="false" ht="13.5" hidden="false" customHeight="false" outlineLevel="0" collapsed="false">
      <c r="A6" s="10" t="s">
        <v>26</v>
      </c>
      <c r="B6" s="11" t="s">
        <v>27</v>
      </c>
      <c r="C6" s="11" t="s">
        <v>28</v>
      </c>
      <c r="D6" s="26" t="s">
        <v>29</v>
      </c>
      <c r="E6" s="27" t="s">
        <v>30</v>
      </c>
      <c r="F6" s="10" t="s">
        <v>31</v>
      </c>
      <c r="G6" s="28" t="s">
        <v>32</v>
      </c>
      <c r="H6" s="29" t="s">
        <v>33</v>
      </c>
      <c r="I6" s="29" t="s">
        <v>34</v>
      </c>
      <c r="J6" s="29" t="s">
        <v>35</v>
      </c>
    </row>
    <row r="7" customFormat="false" ht="13.5" hidden="false" customHeight="false" outlineLevel="0" collapsed="false">
      <c r="A7" s="15" t="n">
        <v>1200</v>
      </c>
      <c r="B7" s="16" t="n">
        <v>30</v>
      </c>
      <c r="C7" s="16" t="n">
        <v>1</v>
      </c>
      <c r="D7" s="17" t="n">
        <v>55</v>
      </c>
      <c r="E7" s="18" t="n">
        <v>1.57</v>
      </c>
      <c r="F7" s="15" t="n">
        <v>10</v>
      </c>
      <c r="G7" s="30" t="n">
        <v>42</v>
      </c>
      <c r="H7" s="18" t="n">
        <v>40</v>
      </c>
      <c r="I7" s="18" t="n">
        <v>54</v>
      </c>
      <c r="J7" s="18" t="n">
        <v>46</v>
      </c>
    </row>
    <row r="8" s="38" customFormat="true" ht="51" hidden="false" customHeight="false" outlineLevel="0" collapsed="false">
      <c r="A8" s="31" t="s">
        <v>36</v>
      </c>
      <c r="B8" s="32" t="s">
        <v>37</v>
      </c>
      <c r="C8" s="33" t="s">
        <v>38</v>
      </c>
      <c r="D8" s="34" t="s">
        <v>39</v>
      </c>
      <c r="E8" s="35" t="s">
        <v>40</v>
      </c>
      <c r="F8" s="19" t="s">
        <v>41</v>
      </c>
      <c r="G8" s="36" t="s">
        <v>42</v>
      </c>
      <c r="H8" s="37" t="s">
        <v>43</v>
      </c>
      <c r="I8" s="37" t="s">
        <v>44</v>
      </c>
      <c r="J8" s="37" t="s">
        <v>45</v>
      </c>
    </row>
    <row r="9" customFormat="false" ht="13.5" hidden="false" customHeight="false" outlineLevel="0" collapsed="false">
      <c r="A9" s="39" t="s">
        <v>46</v>
      </c>
      <c r="B9" s="40" t="s">
        <v>47</v>
      </c>
      <c r="C9" s="40" t="s">
        <v>48</v>
      </c>
      <c r="D9" s="41" t="s">
        <v>49</v>
      </c>
      <c r="E9" s="42" t="s">
        <v>50</v>
      </c>
      <c r="F9" s="10" t="s">
        <v>51</v>
      </c>
      <c r="G9" s="43" t="s">
        <v>52</v>
      </c>
      <c r="H9" s="42" t="s">
        <v>53</v>
      </c>
      <c r="I9" s="42" t="s">
        <v>54</v>
      </c>
      <c r="J9" s="42" t="s">
        <v>55</v>
      </c>
    </row>
    <row r="10" s="49" customFormat="true" ht="13.5" hidden="false" customHeight="false" outlineLevel="0" collapsed="false">
      <c r="A10" s="44" t="n">
        <f aca="false">+$D$10-$A$13</f>
        <v>1609.5</v>
      </c>
      <c r="B10" s="45" t="n">
        <f aca="false">+$B$4*$B$7/1000</f>
        <v>19.5</v>
      </c>
      <c r="C10" s="45" t="n">
        <f aca="false">+$C$7*($D$4-$C$4)/1000</f>
        <v>0</v>
      </c>
      <c r="D10" s="46" t="n">
        <f aca="false">$A$4*$A$7/1000</f>
        <v>4200</v>
      </c>
      <c r="E10" s="47" t="n">
        <f aca="false">0.05*A7</f>
        <v>60</v>
      </c>
      <c r="F10" s="15" t="n">
        <v>60</v>
      </c>
      <c r="G10" s="30" t="n">
        <v>2.2</v>
      </c>
      <c r="H10" s="48" t="n">
        <f aca="false">0.2*H4*LN(4*H4/H7-1+H7/(2*H4))</f>
        <v>2.77258872223978</v>
      </c>
      <c r="I10" s="48" t="n">
        <f aca="false">0.2*I4*LN(4*I4/I7-1+I7/(2*I4))</f>
        <v>1.94305441944956</v>
      </c>
      <c r="J10" s="48" t="n">
        <f aca="false">0.2*J4*LN(4*J4/J7-1+J7/(2*J4))</f>
        <v>1.8255136122176</v>
      </c>
    </row>
    <row r="11" s="38" customFormat="true" ht="51" hidden="false" customHeight="false" outlineLevel="0" collapsed="false">
      <c r="A11" s="50" t="s">
        <v>56</v>
      </c>
      <c r="B11" s="51" t="s">
        <v>57</v>
      </c>
      <c r="C11" s="52" t="s">
        <v>58</v>
      </c>
      <c r="D11" s="53" t="s">
        <v>59</v>
      </c>
      <c r="E11" s="54" t="s">
        <v>60</v>
      </c>
      <c r="F11" s="54" t="s">
        <v>61</v>
      </c>
      <c r="G11" s="55" t="s">
        <v>62</v>
      </c>
      <c r="H11" s="56" t="s">
        <v>63</v>
      </c>
      <c r="I11" s="57" t="s">
        <v>64</v>
      </c>
      <c r="J11" s="57" t="s">
        <v>65</v>
      </c>
    </row>
    <row r="12" s="49" customFormat="true" ht="13.5" hidden="false" customHeight="false" outlineLevel="0" collapsed="false">
      <c r="A12" s="58" t="s">
        <v>66</v>
      </c>
      <c r="B12" s="59" t="s">
        <v>67</v>
      </c>
      <c r="C12" s="60" t="s">
        <v>68</v>
      </c>
      <c r="D12" s="61" t="s">
        <v>69</v>
      </c>
      <c r="E12" s="40" t="s">
        <v>70</v>
      </c>
      <c r="F12" s="40" t="s">
        <v>71</v>
      </c>
      <c r="G12" s="41" t="s">
        <v>72</v>
      </c>
      <c r="H12" s="62"/>
      <c r="I12" s="63"/>
      <c r="J12" s="63"/>
    </row>
    <row r="13" s="49" customFormat="true" ht="13.5" hidden="false" customHeight="false" outlineLevel="0" collapsed="false">
      <c r="A13" s="64" t="n">
        <f aca="false">+D13*E13/2000</f>
        <v>2590.5</v>
      </c>
      <c r="B13" s="65" t="n">
        <f aca="false">100*$A$13/$D$10</f>
        <v>61.6785714285714</v>
      </c>
      <c r="C13" s="66" t="n">
        <f aca="false">+D13*1000/E13</f>
        <v>1459.66029723992</v>
      </c>
      <c r="D13" s="67" t="n">
        <f aca="false">A4-B4-100</f>
        <v>2750</v>
      </c>
      <c r="E13" s="68" t="n">
        <f aca="false">E7*$A$7</f>
        <v>1884</v>
      </c>
      <c r="F13" s="45" t="n">
        <f aca="false">E7*$B$7</f>
        <v>47.1</v>
      </c>
      <c r="G13" s="69" t="n">
        <f aca="false">(E7+0.2)*$C$7</f>
        <v>1.77</v>
      </c>
      <c r="H13" s="70" t="n">
        <f aca="false">$D$4/($E$13+$F$13+$G$13)*1000</f>
        <v>38.8024026447718</v>
      </c>
      <c r="I13" s="71" t="n">
        <f aca="false">$D$4/$G$13</f>
        <v>42.3728813559322</v>
      </c>
      <c r="J13" s="71" t="n">
        <f aca="false">$C$4/$C$7</f>
        <v>75</v>
      </c>
    </row>
    <row r="14" s="9" customFormat="true" ht="51" hidden="false" customHeight="false" outlineLevel="0" collapsed="false">
      <c r="A14" s="72" t="s">
        <v>73</v>
      </c>
      <c r="B14" s="73" t="s">
        <v>74</v>
      </c>
      <c r="C14" s="74" t="s">
        <v>75</v>
      </c>
      <c r="D14" s="75" t="s">
        <v>76</v>
      </c>
      <c r="E14" s="76" t="s">
        <v>77</v>
      </c>
      <c r="F14" s="77" t="s">
        <v>73</v>
      </c>
      <c r="G14" s="78" t="s">
        <v>78</v>
      </c>
      <c r="H14" s="79" t="s">
        <v>79</v>
      </c>
      <c r="I14" s="80" t="s">
        <v>80</v>
      </c>
      <c r="J14" s="80" t="s">
        <v>81</v>
      </c>
      <c r="Q14" s="38"/>
      <c r="R14" s="38"/>
    </row>
    <row r="15" s="14" customFormat="true" ht="13.5" hidden="false" customHeight="false" outlineLevel="0" collapsed="false">
      <c r="A15" s="81" t="s">
        <v>82</v>
      </c>
      <c r="B15" s="82" t="s">
        <v>83</v>
      </c>
      <c r="C15" s="83" t="s">
        <v>84</v>
      </c>
      <c r="D15" s="84" t="s">
        <v>85</v>
      </c>
      <c r="E15" s="85" t="s">
        <v>86</v>
      </c>
      <c r="F15" s="86" t="s">
        <v>82</v>
      </c>
      <c r="G15" s="87"/>
      <c r="H15" s="88"/>
      <c r="I15" s="89"/>
      <c r="J15" s="89"/>
      <c r="Q15" s="38"/>
      <c r="R15" s="38"/>
    </row>
    <row r="16" customFormat="false" ht="12.75" hidden="false" customHeight="false" outlineLevel="0" collapsed="false">
      <c r="A16" s="90" t="n">
        <v>0.137</v>
      </c>
      <c r="B16" s="91" t="n">
        <f aca="false">1000/(1/$I$13+1/I16+1/J16)</f>
        <v>42354.7453528404</v>
      </c>
      <c r="C16" s="92" t="n">
        <f aca="false">$D$4*$D$4/(2*B16)</f>
        <v>0.0664034213066373</v>
      </c>
      <c r="D16" s="93" t="n">
        <f aca="false">1/(1/$H$13+1/(1000*G16)+1/(1000*H16))</f>
        <v>38.8023956617385</v>
      </c>
      <c r="E16" s="94" t="n">
        <f aca="false">$D$4*$D$4/(2*D16)</f>
        <v>72.4826380442611</v>
      </c>
      <c r="F16" s="95" t="n">
        <f aca="false">A16</f>
        <v>0.137</v>
      </c>
      <c r="G16" s="96" t="n">
        <f aca="false">1/(4*PI()*PI()*A16*A16*$J$10*$F$10*$D$7*0.000000001)</f>
        <v>224026.871162415</v>
      </c>
      <c r="H16" s="97" t="n">
        <f aca="false">1/(4*PI()*PI()*A16*A16*$I$10*$G$10*$D$7*0.000000001)</f>
        <v>5740223.39704666</v>
      </c>
      <c r="I16" s="98" t="n">
        <f aca="false">1/(4*PI()*PI()*A16*A16*$H$10*$F$10*$D$7*0.000000001)</f>
        <v>147502.62075622</v>
      </c>
      <c r="J16" s="98" t="n">
        <f aca="false">1/(4*PI()*PI()*A16*A16*$I$10*$G$7*$D$7*0.000000001)</f>
        <v>300678.36841673</v>
      </c>
      <c r="Q16" s="38"/>
      <c r="R16" s="38"/>
    </row>
    <row r="17" s="49" customFormat="true" ht="12.75" hidden="false" customHeight="false" outlineLevel="0" collapsed="false">
      <c r="A17" s="99" t="n">
        <v>1.8</v>
      </c>
      <c r="B17" s="91" t="n">
        <f aca="false">1000/(1/$I$13+1/I17+1/J17)</f>
        <v>39456.3897741537</v>
      </c>
      <c r="C17" s="100" t="n">
        <f aca="false">$D$4*$D$4/(2*B17)</f>
        <v>0.0712812301403804</v>
      </c>
      <c r="D17" s="93" t="n">
        <f aca="false">1/(1/$H$13+1/(1000*G17)+1/(1000*H17))</f>
        <v>38.80119723538</v>
      </c>
      <c r="E17" s="101" t="n">
        <f aca="false">$D$4*$D$4/(2*D17)</f>
        <v>72.4848767665212</v>
      </c>
      <c r="F17" s="102" t="n">
        <f aca="false">A17</f>
        <v>1.8</v>
      </c>
      <c r="G17" s="103" t="n">
        <f aca="false">1/(4*PI()*PI()*A17*A17*$J$10*$F$10*$D$7*0.000000001)</f>
        <v>1297.76553853314</v>
      </c>
      <c r="H17" s="97" t="n">
        <f aca="false">1/(4*PI()*PI()*A17*A17*$I$10*$G$10*$D$7*0.000000001)</f>
        <v>33252.5472034471</v>
      </c>
      <c r="I17" s="104" t="n">
        <f aca="false">1/(4*PI()*PI()*A17*A17*$H$10*$F$10*$D$7*0.000000001)</f>
        <v>854.468113880709</v>
      </c>
      <c r="J17" s="104" t="n">
        <f aca="false">1/(4*PI()*PI()*A17*A17*$I$10*$G$7*$D$7*0.000000001)</f>
        <v>1741.80009160914</v>
      </c>
      <c r="Q17" s="38"/>
      <c r="R17" s="38"/>
    </row>
    <row r="18" s="49" customFormat="true" ht="12.75" hidden="false" customHeight="false" outlineLevel="0" collapsed="false">
      <c r="A18" s="105" t="n">
        <v>3.5</v>
      </c>
      <c r="B18" s="91" t="n">
        <f aca="false">1000/(1/$I$13+1/I18+1/J18)</f>
        <v>33117.5385171707</v>
      </c>
      <c r="C18" s="92" t="n">
        <f aca="false">$D$4*$D$4/(2*B18)</f>
        <v>0.0849247898826111</v>
      </c>
      <c r="D18" s="93" t="n">
        <f aca="false">1/(1/$H$13+1/(1000*G18)+1/(1000*H18))</f>
        <v>38.7978455492395</v>
      </c>
      <c r="E18" s="94" t="n">
        <f aca="false">$D$4*$D$4/(2*D18)</f>
        <v>72.491138623421</v>
      </c>
      <c r="F18" s="106" t="n">
        <f aca="false">A18</f>
        <v>3.5</v>
      </c>
      <c r="G18" s="96" t="n">
        <f aca="false">1/(4*PI()*PI()*A18*A18*$J$10*$F$10*$D$7*0.000000001)</f>
        <v>343.245742436521</v>
      </c>
      <c r="H18" s="97" t="n">
        <f aca="false">1/(4*PI()*PI()*A18*A18*$I$10*$G$10*$D$7*0.000000001)</f>
        <v>8794.95942360561</v>
      </c>
      <c r="I18" s="98" t="n">
        <f aca="false">1/(4*PI()*PI()*A18*A18*$H$10*$F$10*$D$7*0.000000001)</f>
        <v>225.998097059061</v>
      </c>
      <c r="J18" s="98" t="n">
        <f aca="false">1/(4*PI()*PI()*A18*A18*$I$10*$G$7*$D$7*0.000000001)</f>
        <v>460.688350760294</v>
      </c>
      <c r="Q18" s="38"/>
      <c r="R18" s="38"/>
    </row>
    <row r="19" s="49" customFormat="true" ht="12.75" hidden="false" customHeight="false" outlineLevel="0" collapsed="false">
      <c r="A19" s="105" t="n">
        <v>7</v>
      </c>
      <c r="B19" s="91" t="n">
        <f aca="false">1000/(1/$I$13+1/I19+1/J19)</f>
        <v>20007.2332596155</v>
      </c>
      <c r="C19" s="92" t="n">
        <f aca="false">$D$4*$D$4/(2*B19)</f>
        <v>0.140574159530444</v>
      </c>
      <c r="D19" s="93" t="n">
        <f aca="false">1/(1/$H$13+1/(1000*G19)+1/(1000*H19))</f>
        <v>38.7841806828035</v>
      </c>
      <c r="E19" s="94" t="n">
        <f aca="false">$D$4*$D$4/(2*D19)</f>
        <v>72.5166794936842</v>
      </c>
      <c r="F19" s="106" t="n">
        <f aca="false">A19</f>
        <v>7</v>
      </c>
      <c r="G19" s="96" t="n">
        <f aca="false">1/(4*PI()*PI()*A19*A19*$J$10*$F$10*$D$7*0.000000001)</f>
        <v>85.8114356091301</v>
      </c>
      <c r="H19" s="97" t="n">
        <f aca="false">1/(4*PI()*PI()*A19*A19*$I$10*$G$10*$D$7*0.000000001)</f>
        <v>2198.7398559014</v>
      </c>
      <c r="I19" s="98" t="n">
        <f aca="false">1/(4*PI()*PI()*A19*A19*$H$10*$F$10*$D$7*0.000000001)</f>
        <v>56.4995242647652</v>
      </c>
      <c r="J19" s="98" t="n">
        <f aca="false">1/(4*PI()*PI()*A19*A19*$I$10*$G$7*$D$7*0.000000001)</f>
        <v>115.172087690073</v>
      </c>
      <c r="Q19" s="38"/>
      <c r="R19" s="38"/>
    </row>
    <row r="20" s="49" customFormat="true" ht="12.75" hidden="false" customHeight="false" outlineLevel="0" collapsed="false">
      <c r="A20" s="105" t="n">
        <v>10</v>
      </c>
      <c r="B20" s="91" t="n">
        <f aca="false">1000/(1/$I$13+1/I20+1/J20)</f>
        <v>12913.1130894334</v>
      </c>
      <c r="C20" s="92" t="n">
        <f aca="false">$D$4*$D$4/(2*B20)</f>
        <v>0.21780185618458</v>
      </c>
      <c r="D20" s="93" t="n">
        <f aca="false">1/(1/$H$13+1/(1000*G20)+1/(1000*H20))</f>
        <v>38.7652331348809</v>
      </c>
      <c r="E20" s="94" t="n">
        <f aca="false">$D$4*$D$4/(2*D20)</f>
        <v>72.5521239667024</v>
      </c>
      <c r="F20" s="106" t="n">
        <f aca="false">A20</f>
        <v>10</v>
      </c>
      <c r="G20" s="96" t="n">
        <f aca="false">1/(4*PI()*PI()*A20*A20*$J$10*$F$10*$D$7*0.000000001)</f>
        <v>42.0476034484738</v>
      </c>
      <c r="H20" s="97" t="n">
        <f aca="false">1/(4*PI()*PI()*A20*A20*$I$10*$G$10*$D$7*0.000000001)</f>
        <v>1077.38252939169</v>
      </c>
      <c r="I20" s="98" t="n">
        <f aca="false">1/(4*PI()*PI()*A20*A20*$H$10*$F$10*$D$7*0.000000001)</f>
        <v>27.684766889735</v>
      </c>
      <c r="J20" s="98" t="n">
        <f aca="false">1/(4*PI()*PI()*A20*A20*$I$10*$G$7*$D$7*0.000000001)</f>
        <v>56.434322968136</v>
      </c>
      <c r="Q20" s="38"/>
      <c r="R20" s="38"/>
    </row>
    <row r="21" s="49" customFormat="true" ht="12.75" hidden="false" customHeight="false" outlineLevel="0" collapsed="false">
      <c r="A21" s="105" t="n">
        <v>14</v>
      </c>
      <c r="B21" s="91" t="n">
        <f aca="false">1000/(1/$I$13+1/I21+1/J21)</f>
        <v>7744.27214235524</v>
      </c>
      <c r="C21" s="92" t="n">
        <f aca="false">$D$4*$D$4/(2*B21)</f>
        <v>0.363171638121778</v>
      </c>
      <c r="D21" s="93" t="n">
        <f aca="false">1/(1/$H$13+1/(1000*G21)+1/(1000*H21))</f>
        <v>38.7296173388281</v>
      </c>
      <c r="E21" s="94" t="n">
        <f aca="false">$D$4*$D$4/(2*D21)</f>
        <v>72.6188429747367</v>
      </c>
      <c r="F21" s="106" t="n">
        <f aca="false">A21</f>
        <v>14</v>
      </c>
      <c r="G21" s="107" t="n">
        <f aca="false">1/(4*PI()*PI()*A21*A21*$J$10*$F$10*$D$7*0.000000001)</f>
        <v>21.4528589022825</v>
      </c>
      <c r="H21" s="108" t="n">
        <f aca="false">1/(4*PI()*PI()*A21*A21*$I$10*$G$10*$D$7*0.000000001)</f>
        <v>549.684963975351</v>
      </c>
      <c r="I21" s="109" t="n">
        <f aca="false">1/(4*PI()*PI()*A21*A21*$H$10*$F$10*$D$7*0.000000001)</f>
        <v>14.1248810661913</v>
      </c>
      <c r="J21" s="109" t="n">
        <f aca="false">1/(4*PI()*PI()*A21*A21*$I$10*$G$7*$D$7*0.000000001)</f>
        <v>28.7930219225184</v>
      </c>
      <c r="Q21" s="38"/>
      <c r="R21" s="38"/>
    </row>
    <row r="22" s="49" customFormat="true" ht="12.75" hidden="false" customHeight="false" outlineLevel="0" collapsed="false">
      <c r="A22" s="105" t="n">
        <v>18</v>
      </c>
      <c r="B22" s="91" t="n">
        <f aca="false">1000/(1/$I$13+1/I22+1/J22)</f>
        <v>5049.38963715572</v>
      </c>
      <c r="C22" s="92" t="n">
        <f aca="false">$D$4*$D$4/(2*B22)</f>
        <v>0.556998014038041</v>
      </c>
      <c r="D22" s="93" t="n">
        <f aca="false">1/(1/$H$13+1/(1000*G22)+1/(1000*H22))</f>
        <v>38.6822312886991</v>
      </c>
      <c r="E22" s="94" t="n">
        <f aca="false">$D$4*$D$4/(2*D22)</f>
        <v>72.7078016521158</v>
      </c>
      <c r="F22" s="106" t="n">
        <f aca="false">A22</f>
        <v>18</v>
      </c>
      <c r="G22" s="107" t="n">
        <f aca="false">1/(4*PI()*PI()*A22*A22*$J$10*$F$10*$D$7*0.000000001)</f>
        <v>12.9776553853314</v>
      </c>
      <c r="H22" s="108" t="n">
        <f aca="false">1/(4*PI()*PI()*A22*A22*$I$10*$G$10*$D$7*0.000000001)</f>
        <v>332.525472034471</v>
      </c>
      <c r="I22" s="109" t="n">
        <f aca="false">1/(4*PI()*PI()*A22*A22*$H$10*$F$10*$D$7*0.000000001)</f>
        <v>8.54468113880709</v>
      </c>
      <c r="J22" s="109" t="n">
        <f aca="false">1/(4*PI()*PI()*A22*A22*$I$10*$G$7*$D$7*0.000000001)</f>
        <v>17.4180009160914</v>
      </c>
      <c r="Q22" s="38"/>
      <c r="R22" s="38"/>
    </row>
    <row r="23" s="49" customFormat="true" ht="12.75" hidden="false" customHeight="false" outlineLevel="0" collapsed="false">
      <c r="A23" s="90" t="n">
        <v>21</v>
      </c>
      <c r="B23" s="91" t="n">
        <f aca="false">1000/(1/$I$13+1/I23+1/J23)</f>
        <v>3830.86999362061</v>
      </c>
      <c r="C23" s="92" t="n">
        <f aca="false">$D$4*$D$4/(2*B23)</f>
        <v>0.734167435774</v>
      </c>
      <c r="D23" s="93" t="n">
        <f aca="false">1/(1/$H$13+1/(1000*G23)+1/(1000*H23))</f>
        <v>38.6390187994019</v>
      </c>
      <c r="E23" s="94" t="n">
        <f aca="false">$D$4*$D$4/(2*D23)</f>
        <v>72.7891154431576</v>
      </c>
      <c r="F23" s="95" t="n">
        <f aca="false">A23</f>
        <v>21</v>
      </c>
      <c r="G23" s="107" t="n">
        <f aca="false">1/(4*PI()*PI()*A23*A23*$J$10*$F$10*$D$7*0.000000001)</f>
        <v>9.53460395657002</v>
      </c>
      <c r="H23" s="108" t="n">
        <f aca="false">1/(4*PI()*PI()*A23*A23*$I$10*$G$10*$D$7*0.000000001)</f>
        <v>244.304428433489</v>
      </c>
      <c r="I23" s="109" t="n">
        <f aca="false">1/(4*PI()*PI()*A23*A23*$H$10*$F$10*$D$7*0.000000001)</f>
        <v>6.27772491830725</v>
      </c>
      <c r="J23" s="109" t="n">
        <f aca="false">1/(4*PI()*PI()*A23*A23*$I$10*$G$7*$D$7*0.000000001)</f>
        <v>12.7968986322304</v>
      </c>
      <c r="Q23" s="38"/>
      <c r="R23" s="38"/>
    </row>
    <row r="24" s="49" customFormat="true" ht="12.75" hidden="false" customHeight="false" outlineLevel="0" collapsed="false">
      <c r="A24" s="90" t="n">
        <v>24.8</v>
      </c>
      <c r="B24" s="91" t="n">
        <f aca="false">1000/(1/$I$13+1/I24+1/J24)</f>
        <v>2818.95332758786</v>
      </c>
      <c r="C24" s="92" t="n">
        <f aca="false">$D$4*$D$4/(2*B24)</f>
        <v>0.997710736277644</v>
      </c>
      <c r="D24" s="93" t="n">
        <f aca="false">1/(1/$H$13+1/(1000*G24)+1/(1000*H24))</f>
        <v>38.5749176247768</v>
      </c>
      <c r="E24" s="94" t="n">
        <f aca="false">$D$4*$D$4/(2*D24)</f>
        <v>72.9100714448064</v>
      </c>
      <c r="F24" s="95" t="n">
        <f aca="false">A24</f>
        <v>24.8</v>
      </c>
      <c r="G24" s="107" t="n">
        <f aca="false">1/(4*PI()*PI()*A24*A24*$J$10*$F$10*$D$7*0.000000001)</f>
        <v>6.83656403623728</v>
      </c>
      <c r="H24" s="108" t="n">
        <f aca="false">1/(4*PI()*PI()*A24*A24*$I$10*$G$10*$D$7*0.000000001)</f>
        <v>175.172757770501</v>
      </c>
      <c r="I24" s="109" t="n">
        <f aca="false">1/(4*PI()*PI()*A24*A24*$H$10*$F$10*$D$7*0.000000001)</f>
        <v>4.50129534497512</v>
      </c>
      <c r="J24" s="109" t="n">
        <f aca="false">1/(4*PI()*PI()*A24*A24*$I$10*$G$7*$D$7*0.000000001)</f>
        <v>9.1757158832167</v>
      </c>
      <c r="Q24" s="38"/>
      <c r="R24" s="38"/>
    </row>
    <row r="25" s="49" customFormat="true" ht="12.75" hidden="false" customHeight="false" outlineLevel="0" collapsed="false">
      <c r="A25" s="90" t="n">
        <v>28</v>
      </c>
      <c r="B25" s="91" t="n">
        <f aca="false">1000/(1/$I$13+1/I25+1/J25)</f>
        <v>2243.60741953189</v>
      </c>
      <c r="C25" s="92" t="n">
        <f aca="false">$D$4*$D$4/(2*B25)</f>
        <v>1.25356155248711</v>
      </c>
      <c r="D25" s="93" t="n">
        <f aca="false">1/(1/$H$13+1/(1000*G25)+1/(1000*H25))</f>
        <v>38.5128906155972</v>
      </c>
      <c r="E25" s="94" t="n">
        <f aca="false">$D$4*$D$4/(2*D25)</f>
        <v>73.0274968989467</v>
      </c>
      <c r="F25" s="95" t="n">
        <f aca="false">A25</f>
        <v>28</v>
      </c>
      <c r="G25" s="107" t="n">
        <f aca="false">1/(4*PI()*PI()*A25*A25*$J$10*$F$10*$D$7*0.000000001)</f>
        <v>5.36321472557063</v>
      </c>
      <c r="H25" s="108" t="n">
        <f aca="false">1/(4*PI()*PI()*A25*A25*$I$10*$G$10*$D$7*0.000000001)</f>
        <v>137.421240993838</v>
      </c>
      <c r="I25" s="109" t="n">
        <f aca="false">1/(4*PI()*PI()*A25*A25*$H$10*$F$10*$D$7*0.000000001)</f>
        <v>3.53122026654783</v>
      </c>
      <c r="J25" s="109" t="n">
        <f aca="false">1/(4*PI()*PI()*A25*A25*$I$10*$G$7*$D$7*0.000000001)</f>
        <v>7.19825548062959</v>
      </c>
      <c r="Q25" s="38"/>
      <c r="R25" s="38"/>
    </row>
    <row r="26" s="49" customFormat="true" ht="12.75" hidden="false" customHeight="false" outlineLevel="0" collapsed="false">
      <c r="A26" s="90" t="n">
        <v>50</v>
      </c>
      <c r="B26" s="91" t="n">
        <f aca="false">1000/(1/$I$13+1/I26+1/J26)</f>
        <v>730.131391104427</v>
      </c>
      <c r="C26" s="92" t="n">
        <f aca="false">$D$4*$D$4/(2*B26)</f>
        <v>3.85204640461451</v>
      </c>
      <c r="D26" s="93" t="n">
        <f aca="false">1/(1/$H$13+1/(1000*G26)+1/(1000*H26))</f>
        <v>37.8940479943376</v>
      </c>
      <c r="E26" s="94" t="n">
        <f aca="false">$D$4*$D$4/(2*D26)</f>
        <v>74.2200991675597</v>
      </c>
      <c r="F26" s="95" t="n">
        <f aca="false">A26</f>
        <v>50</v>
      </c>
      <c r="G26" s="107" t="n">
        <f aca="false">1/(4*PI()*PI()*A26*A26*$J$10*$F$10*$D$7*0.000000001)</f>
        <v>1.68190413793895</v>
      </c>
      <c r="H26" s="108" t="n">
        <f aca="false">1/(4*PI()*PI()*A26*A26*$I$10*$G$10*$D$7*0.000000001)</f>
        <v>43.0953011756675</v>
      </c>
      <c r="I26" s="109" t="n">
        <f aca="false">1/(4*PI()*PI()*A26*A26*$H$10*$F$10*$D$7*0.000000001)</f>
        <v>1.1073906755894</v>
      </c>
      <c r="J26" s="109" t="n">
        <f aca="false">1/(4*PI()*PI()*A26*A26*$I$10*$G$7*$D$7*0.000000001)</f>
        <v>2.25737291872544</v>
      </c>
      <c r="Q26" s="38"/>
      <c r="R26" s="38"/>
    </row>
    <row r="27" s="49" customFormat="true" ht="12.75" hidden="false" customHeight="false" outlineLevel="0" collapsed="false">
      <c r="A27" s="90" t="n">
        <v>70</v>
      </c>
      <c r="B27" s="91" t="n">
        <f aca="false">1000/(1/$I$13+1/I27+1/J27)</f>
        <v>375.68670756194</v>
      </c>
      <c r="C27" s="92" t="n">
        <f aca="false">$D$4*$D$4/(2*B27)</f>
        <v>7.48629095304444</v>
      </c>
      <c r="D27" s="93" t="n">
        <f aca="false">1/(1/$H$13+1/(1000*G27)+1/(1000*H27))</f>
        <v>37.0611591268746</v>
      </c>
      <c r="E27" s="94" t="n">
        <f aca="false">$D$4*$D$4/(2*D27)</f>
        <v>75.888074368417</v>
      </c>
      <c r="F27" s="95" t="n">
        <f aca="false">A27</f>
        <v>70</v>
      </c>
      <c r="G27" s="107" t="n">
        <f aca="false">1/(4*PI()*PI()*A27*A27*$J$10*$F$10*$D$7*0.000000001)</f>
        <v>0.858114356091301</v>
      </c>
      <c r="H27" s="108" t="n">
        <f aca="false">1/(4*PI()*PI()*A27*A27*$I$10*$G$10*$D$7*0.000000001)</f>
        <v>21.987398559014</v>
      </c>
      <c r="I27" s="109" t="n">
        <f aca="false">1/(4*PI()*PI()*A27*A27*$H$10*$F$10*$D$7*0.000000001)</f>
        <v>0.564995242647653</v>
      </c>
      <c r="J27" s="109" t="n">
        <f aca="false">1/(4*PI()*PI()*A27*A27*$I$10*$G$7*$D$7*0.000000001)</f>
        <v>1.15172087690073</v>
      </c>
      <c r="Q27" s="38"/>
      <c r="R27" s="38"/>
    </row>
    <row r="28" customFormat="false" ht="12.75" hidden="false" customHeight="false" outlineLevel="0" collapsed="false">
      <c r="A28" s="90" t="n">
        <v>100</v>
      </c>
      <c r="B28" s="110" t="n">
        <f aca="false">1000/(1/$I$13+1/I28+1/J28)</f>
        <v>184.922663572442</v>
      </c>
      <c r="C28" s="92" t="n">
        <f aca="false">$D$4*$D$4/(2*B28)</f>
        <v>15.209060618458</v>
      </c>
      <c r="D28" s="93" t="n">
        <f aca="false">1/(1/$H$13+1/(1000*G28)+1/(1000*H28))</f>
        <v>35.4074117359133</v>
      </c>
      <c r="E28" s="94" t="n">
        <f aca="false">$D$4*$D$4/(2*D28)</f>
        <v>79.4325216702388</v>
      </c>
      <c r="F28" s="95" t="n">
        <f aca="false">A28</f>
        <v>100</v>
      </c>
      <c r="G28" s="107" t="n">
        <f aca="false">1/(4*PI()*PI()*A28*A28*$J$10*$F$10*$D$7*0.000000001)</f>
        <v>0.420476034484738</v>
      </c>
      <c r="H28" s="108" t="n">
        <f aca="false">1/(4*PI()*PI()*A28*A28*$I$10*$G$10*$D$7*0.000000001)</f>
        <v>10.7738252939169</v>
      </c>
      <c r="I28" s="109" t="n">
        <f aca="false">1/(4*PI()*PI()*A28*A28*$H$10*$F$10*$D$7*0.000000001)</f>
        <v>0.27684766889735</v>
      </c>
      <c r="J28" s="109" t="n">
        <f aca="false">1/(4*PI()*PI()*A28*A28*$I$10*$G$7*$D$7*0.000000001)</f>
        <v>0.56434322968136</v>
      </c>
      <c r="Q28" s="38"/>
      <c r="R28" s="38"/>
    </row>
    <row r="29" s="49" customFormat="true" ht="12.75" hidden="false" customHeight="false" outlineLevel="0" collapsed="false">
      <c r="A29" s="90" t="n">
        <v>144</v>
      </c>
      <c r="B29" s="110" t="n">
        <f aca="false">1000/(1/$I$13+1/I29+1/J29)</f>
        <v>89.381486126915</v>
      </c>
      <c r="C29" s="92" t="n">
        <f aca="false">$D$4*$D$4/(2*B29)</f>
        <v>31.4662478984346</v>
      </c>
      <c r="D29" s="93" t="n">
        <f aca="false">1/(1/$H$13+1/(1000*G29)+1/(1000*H29))</f>
        <v>32.3670476890277</v>
      </c>
      <c r="E29" s="94" t="n">
        <f aca="false">$D$4*$D$4/(2*D29)</f>
        <v>86.8939307354073</v>
      </c>
      <c r="F29" s="95" t="n">
        <f aca="false">A29</f>
        <v>144</v>
      </c>
      <c r="G29" s="107" t="n">
        <f aca="false">1/(4*PI()*PI()*A29*A29*$J$10*$F$10*$D$7*0.000000001)</f>
        <v>0.202775865395803</v>
      </c>
      <c r="H29" s="108" t="n">
        <f aca="false">1/(4*PI()*PI()*A29*A29*$I$10*$G$10*$D$7*0.000000001)</f>
        <v>5.19571050053862</v>
      </c>
      <c r="I29" s="109" t="n">
        <f aca="false">1/(4*PI()*PI()*A29*A29*$H$10*$F$10*$D$7*0.000000001)</f>
        <v>0.133510642793861</v>
      </c>
      <c r="J29" s="109" t="n">
        <f aca="false">1/(4*PI()*PI()*A29*A29*$I$10*$G$7*$D$7*0.000000001)</f>
        <v>0.272156264313928</v>
      </c>
      <c r="Q29" s="38"/>
      <c r="R29" s="38"/>
    </row>
    <row r="30" customFormat="false" ht="12.75" hidden="false" customHeight="false" outlineLevel="0" collapsed="false">
      <c r="A30" s="90" t="n">
        <v>222</v>
      </c>
      <c r="B30" s="110" t="n">
        <f aca="false">1000/(1/$I$13+1/I30+1/J30)</f>
        <v>37.6528268993312</v>
      </c>
      <c r="C30" s="92" t="n">
        <f aca="false">$D$4*$D$4/(2*B30)</f>
        <v>74.6955868020086</v>
      </c>
      <c r="D30" s="93" t="n">
        <f aca="false">1/(1/$H$13+1/(1000*G30)+1/(1000*H30))</f>
        <v>26.3504313225784</v>
      </c>
      <c r="E30" s="94" t="n">
        <f aca="false">$D$4*$D$4/(2*D30)</f>
        <v>106.734495749605</v>
      </c>
      <c r="F30" s="95" t="n">
        <f aca="false">A30</f>
        <v>222</v>
      </c>
      <c r="G30" s="107" t="n">
        <f aca="false">1/(4*PI()*PI()*A30*A30*$J$10*$F$10*$D$7*0.000000001)</f>
        <v>0.0853169455573285</v>
      </c>
      <c r="H30" s="108" t="n">
        <f aca="false">1/(4*PI()*PI()*A30*A30*$I$10*$G$10*$D$7*0.000000001)</f>
        <v>2.18606957509879</v>
      </c>
      <c r="I30" s="109" t="n">
        <f aca="false">1/(4*PI()*PI()*A30*A30*$H$10*$F$10*$D$7*0.000000001)</f>
        <v>0.0561739446671029</v>
      </c>
      <c r="J30" s="109" t="n">
        <f aca="false">1/(4*PI()*PI()*A30*A30*$I$10*$G$7*$D$7*0.000000001)</f>
        <v>0.114508406314698</v>
      </c>
      <c r="Q30" s="38"/>
      <c r="R30" s="38"/>
    </row>
    <row r="31" s="49" customFormat="true" ht="12.75" hidden="false" customHeight="false" outlineLevel="0" collapsed="false">
      <c r="A31" s="90" t="n">
        <v>432</v>
      </c>
      <c r="B31" s="110" t="n">
        <f aca="false">1000/(1/$I$13+1/I31+1/J31)</f>
        <v>9.94993260824919</v>
      </c>
      <c r="C31" s="92" t="n">
        <f aca="false">$D$4*$D$4/(2*B31)</f>
        <v>282.665231085911</v>
      </c>
      <c r="D31" s="93" t="n">
        <f aca="false">1/(1/$H$13+1/(1000*G31)+1/(1000*H31))</f>
        <v>13.9105703765855</v>
      </c>
      <c r="E31" s="94" t="n">
        <f aca="false">$D$4*$D$4/(2*D31)</f>
        <v>202.184376618665</v>
      </c>
      <c r="F31" s="95" t="n">
        <f aca="false">A31</f>
        <v>432</v>
      </c>
      <c r="G31" s="107" t="n">
        <f aca="false">1/(4*PI()*PI()*A31*A31*$J$10*$F$10*$D$7*0.000000001)</f>
        <v>0.0225306517106448</v>
      </c>
      <c r="H31" s="108" t="n">
        <f aca="false">1/(4*PI()*PI()*A31*A31*$I$10*$G$10*$D$7*0.000000001)</f>
        <v>0.577301166726513</v>
      </c>
      <c r="I31" s="109" t="n">
        <f aca="false">1/(4*PI()*PI()*A31*A31*$H$10*$F$10*$D$7*0.000000001)</f>
        <v>0.0148345158659845</v>
      </c>
      <c r="J31" s="109" t="n">
        <f aca="false">1/(4*PI()*PI()*A31*A31*$I$10*$G$7*$D$7*0.000000001)</f>
        <v>0.0302395849237697</v>
      </c>
      <c r="Q31" s="38"/>
      <c r="R31" s="38"/>
    </row>
    <row r="32" s="49" customFormat="true" ht="12.75" hidden="false" customHeight="false" outlineLevel="0" collapsed="false">
      <c r="A32" s="90" t="n">
        <v>900</v>
      </c>
      <c r="B32" s="110" t="n">
        <f aca="false">1000/(1/$I$13+1/I32+1/J32)</f>
        <v>2.29287883340049</v>
      </c>
      <c r="C32" s="92" t="n">
        <f aca="false">$D$4*$D$4/(2*B32)</f>
        <v>1226.6239100951</v>
      </c>
      <c r="D32" s="93" t="n">
        <f aca="false">1/(1/$H$13+1/(1000*G32)+1/(1000*H32))</f>
        <v>4.42617664747359</v>
      </c>
      <c r="E32" s="94" t="n">
        <f aca="false">$D$4*$D$4/(2*D32)</f>
        <v>635.424255289345</v>
      </c>
      <c r="F32" s="95" t="n">
        <f aca="false">A32</f>
        <v>900</v>
      </c>
      <c r="G32" s="107" t="n">
        <f aca="false">1/(4*PI()*PI()*A32*A32*$J$10*$F$10*$D$7*0.000000001)</f>
        <v>0.00519106215413256</v>
      </c>
      <c r="H32" s="108" t="n">
        <f aca="false">1/(4*PI()*PI()*A32*A32*$I$10*$G$10*$D$7*0.000000001)</f>
        <v>0.133010188813789</v>
      </c>
      <c r="I32" s="109" t="n">
        <f aca="false">1/(4*PI()*PI()*A32*A32*$H$10*$F$10*$D$7*0.000000001)</f>
        <v>0.00341787245552284</v>
      </c>
      <c r="J32" s="109" t="n">
        <f aca="false">1/(4*PI()*PI()*A32*A32*$I$10*$G$7*$D$7*0.000000001)</f>
        <v>0.00696720036643655</v>
      </c>
      <c r="Q32" s="38"/>
      <c r="R32" s="38"/>
    </row>
    <row r="33" s="49" customFormat="true" ht="12.75" hidden="false" customHeight="false" outlineLevel="0" collapsed="false">
      <c r="A33" s="90" t="n">
        <v>1296</v>
      </c>
      <c r="B33" s="110" t="n">
        <f aca="false">1000/(1/$I$13+1/I33+1/J33)</f>
        <v>1.1057788740157</v>
      </c>
      <c r="C33" s="92" t="n">
        <f aca="false">$D$4*$D$4/(2*B33)</f>
        <v>2543.4560797732</v>
      </c>
      <c r="D33" s="93" t="n">
        <f aca="false">1/(1/$H$13+1/(1000*G33)+1/(1000*H33))</f>
        <v>2.2685139968443</v>
      </c>
      <c r="E33" s="94" t="n">
        <f aca="false">$D$4*$D$4/(2*D33)</f>
        <v>1239.79838956799</v>
      </c>
      <c r="F33" s="95" t="n">
        <f aca="false">A33</f>
        <v>1296</v>
      </c>
      <c r="G33" s="107" t="n">
        <f aca="false">1/(4*PI()*PI()*A33*A33*$J$10*$F$10*$D$7*0.000000001)</f>
        <v>0.0025034057456272</v>
      </c>
      <c r="H33" s="108" t="n">
        <f aca="false">1/(4*PI()*PI()*A33*A33*$I$10*$G$10*$D$7*0.000000001)</f>
        <v>0.0641445740807237</v>
      </c>
      <c r="I33" s="109" t="n">
        <f aca="false">1/(4*PI()*PI()*A33*A33*$H$10*$F$10*$D$7*0.000000001)</f>
        <v>0.00164827954066495</v>
      </c>
      <c r="J33" s="109" t="n">
        <f aca="false">1/(4*PI()*PI()*A33*A33*$I$10*$G$7*$D$7*0.000000001)</f>
        <v>0.00335995388041886</v>
      </c>
      <c r="Q33" s="38"/>
      <c r="R33" s="38"/>
    </row>
    <row r="34" s="49" customFormat="true" ht="12.75" hidden="false" customHeight="false" outlineLevel="0" collapsed="false">
      <c r="A34" s="90" t="n">
        <v>2320</v>
      </c>
      <c r="B34" s="110" t="n">
        <f aca="false">1000/(1/$I$13+1/I34+1/J34)</f>
        <v>0.345072315945031</v>
      </c>
      <c r="C34" s="92" t="n">
        <f aca="false">$D$4*$D$4/(2*B34)</f>
        <v>8150.46548227886</v>
      </c>
      <c r="D34" s="93" t="n">
        <f aca="false">1/(1/$H$13+1/(1000*G34)+1/(1000*H34))</f>
        <v>0.73757046086477</v>
      </c>
      <c r="E34" s="94" t="n">
        <f aca="false">$D$4*$D$4/(2*D34)</f>
        <v>3813.19500878935</v>
      </c>
      <c r="F34" s="95" t="n">
        <f aca="false">A34</f>
        <v>2320</v>
      </c>
      <c r="G34" s="107" t="n">
        <f aca="false">1/(4*PI()*PI()*A34*A34*$J$10*$F$10*$D$7*0.000000001)</f>
        <v>0.000781205474295366</v>
      </c>
      <c r="H34" s="108" t="n">
        <f aca="false">1/(4*PI()*PI()*A34*A34*$I$10*$G$10*$D$7*0.000000001)</f>
        <v>0.0200167681590311</v>
      </c>
      <c r="I34" s="109" t="n">
        <f aca="false">1/(4*PI()*PI()*A34*A34*$H$10*$F$10*$D$7*0.000000001)</f>
        <v>0.000514357292095255</v>
      </c>
      <c r="J34" s="109" t="n">
        <f aca="false">1/(4*PI()*PI()*A34*A34*$I$10*$G$7*$D$7*0.000000001)</f>
        <v>0.00104849737975877</v>
      </c>
      <c r="Q34" s="38"/>
      <c r="R34" s="38"/>
    </row>
    <row r="35" customFormat="false" ht="13.5" hidden="false" customHeight="false" outlineLevel="0" collapsed="false">
      <c r="A35" s="111" t="n">
        <v>2320</v>
      </c>
      <c r="B35" s="112" t="n">
        <f aca="false">1000/(1/$I$13+1/I35+1/J35)</f>
        <v>0.345072315945031</v>
      </c>
      <c r="C35" s="113" t="n">
        <f aca="false">$D$4*$D$4/(2*B35)</f>
        <v>8150.46548227886</v>
      </c>
      <c r="D35" s="114" t="n">
        <f aca="false">1/(1/$H$13+1/(1000*G35)+1/(1000*H35))</f>
        <v>0.73757046086477</v>
      </c>
      <c r="E35" s="115" t="n">
        <f aca="false">$D$4*$D$4/(2*D35)</f>
        <v>3813.19500878935</v>
      </c>
      <c r="F35" s="116" t="n">
        <f aca="false">A35</f>
        <v>2320</v>
      </c>
      <c r="G35" s="117" t="n">
        <f aca="false">1/(4*PI()*PI()*A35*A35*$J$10*$F$10*$D$7*0.000000001)</f>
        <v>0.000781205474295366</v>
      </c>
      <c r="H35" s="118" t="n">
        <f aca="false">1/(4*PI()*PI()*A35*A35*$I$10*$G$10*$D$7*0.000000001)</f>
        <v>0.0200167681590311</v>
      </c>
      <c r="I35" s="119" t="n">
        <f aca="false">1/(4*PI()*PI()*A35*A35*$H$10*$F$10*$D$7*0.000000001)</f>
        <v>0.000514357292095255</v>
      </c>
      <c r="J35" s="119" t="n">
        <f aca="false">1/(4*PI()*PI()*A35*A35*$I$10*$G$7*$D$7*0.000000001)</f>
        <v>0.00104849737975877</v>
      </c>
    </row>
  </sheetData>
  <sheetProtection sheet="true" objects="true" scenarios="true" selectLockedCells="true"/>
  <mergeCells count="2">
    <mergeCell ref="A1:J1"/>
    <mergeCell ref="E2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6T15:27:26Z</dcterms:created>
  <dc:creator>Dragan</dc:creator>
  <dc:description/>
  <dc:language>en-US</dc:language>
  <cp:lastModifiedBy>Dragan</cp:lastModifiedBy>
  <cp:lastPrinted>2004-03-25T15:43:52Z</cp:lastPrinted>
  <dcterms:modified xsi:type="dcterms:W3CDTF">2004-04-20T09:11:55Z</dcterms:modified>
  <cp:revision>0</cp:revision>
  <dc:subject/>
  <dc:title/>
</cp:coreProperties>
</file>