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Settings" sheetId="2" state="visible" r:id="rId3"/>
    <sheet name="LogData" sheetId="3" state="visible" r:id="rId4"/>
    <sheet name="DistanceCalculator" sheetId="4" state="visible" r:id="rId5"/>
    <sheet name="SubmissionPage" sheetId="5" state="visible" r:id="rId6"/>
    <sheet name="LogSheet" sheetId="6" state="visible" r:id="rId7"/>
    <sheet name="LocationConverters" sheetId="7" state="visible" r:id="rId8"/>
  </sheets>
  <definedNames>
    <definedName function="false" hidden="false" localSheetId="5" name="_xlnm.Print_Area" vbProcedure="false">LogSheet!$A$11:$H$1010</definedName>
    <definedName function="false" hidden="false" localSheetId="5" name="_xlnm.Print_Titles" vbProcedure="false">LogSheet!$1:$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12"/>
            <color rgb="FF000000"/>
            <rFont val="Arial"/>
            <family val="2"/>
          </rPr>
          <t xml:space="preserve">Enter ZERO if your log was recorded in UTC, otherwise refer to the table to the right to find the proper offset.</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4</xdr:colOff>
                <xdr:row>7</xdr:row>
                <xdr:rowOff>8</xdr:rowOff>
              </xdr:to>
            </anchor>
          </commentPr>
        </mc:Choice>
        <mc:Fallback/>
      </mc:AlternateContent>
    </comment>
    <comment ref="B7" authorId="0">
      <text>
        <r>
          <rPr>
            <b val="true"/>
            <sz val="12"/>
            <color rgb="FF000000"/>
            <rFont val="Arial"/>
            <family val="2"/>
          </rPr>
          <t xml:space="preserve">The year should be filled in automatically for you, but you can change it (for example, to enter last year's log).</t>
        </r>
      </text>
      <mc:AlternateContent>
        <mc:Choice Requires="v2">
          <commentPr autoFill="true" autoScale="false" colHidden="false" locked="false" rowHidden="false" textHAlign="justify" textVAlign="top">
            <anchor moveWithCells="false" sizeWithCells="false">
              <xdr:from>
                <xdr:col>2</xdr:col>
                <xdr:colOff>16</xdr:colOff>
                <xdr:row>5</xdr:row>
                <xdr:rowOff>14</xdr:rowOff>
              </xdr:from>
              <xdr:to>
                <xdr:col>4</xdr:col>
                <xdr:colOff>76</xdr:colOff>
                <xdr:row>10</xdr:row>
                <xdr:rowOff>2</xdr:rowOff>
              </xdr:to>
            </anchor>
          </commentPr>
        </mc:Choice>
        <mc:Fallback/>
      </mc:AlternateContent>
    </comment>
    <comment ref="B9" authorId="0">
      <text>
        <r>
          <rPr>
            <b val="true"/>
            <sz val="12"/>
            <color rgb="FF000000"/>
            <rFont val="Arial"/>
            <family val="2"/>
          </rPr>
          <t xml:space="preserve">YOUR callsign goes here.</t>
        </r>
      </text>
      <mc:AlternateContent>
        <mc:Choice Requires="v2">
          <commentPr autoFill="true" autoScale="false" colHidden="false" locked="false" rowHidden="false" textHAlign="justify" textVAlign="top">
            <anchor moveWithCells="false" sizeWithCells="false">
              <xdr:from>
                <xdr:col>3</xdr:col>
                <xdr:colOff>16</xdr:colOff>
                <xdr:row>7</xdr:row>
                <xdr:rowOff>14</xdr:rowOff>
              </xdr:from>
              <xdr:to>
                <xdr:col>5</xdr:col>
                <xdr:colOff>17</xdr:colOff>
                <xdr:row>9</xdr:row>
                <xdr:rowOff>20</xdr:rowOff>
              </xdr:to>
            </anchor>
          </commentPr>
        </mc:Choice>
        <mc:Fallback/>
      </mc:AlternateContent>
    </comment>
    <comment ref="B13" authorId="0">
      <text>
        <r>
          <rPr>
            <b val="true"/>
            <sz val="12"/>
            <color rgb="FF000000"/>
            <rFont val="Arial"/>
            <family val="2"/>
          </rPr>
          <t xml:space="preserve">There is no Multi-Operator category for this contest, so I don’t know why ARRL includes this question.  As far as I know, it should ALWAYS be left blank.</t>
        </r>
      </text>
      <mc:AlternateContent>
        <mc:Choice Requires="v2">
          <commentPr autoFill="true" autoScale="false" colHidden="false" locked="false" rowHidden="false" textHAlign="justify" textVAlign="top">
            <anchor moveWithCells="false" sizeWithCells="false">
              <xdr:from>
                <xdr:col>3</xdr:col>
                <xdr:colOff>16</xdr:colOff>
                <xdr:row>11</xdr:row>
                <xdr:rowOff>14</xdr:rowOff>
              </xdr:from>
              <xdr:to>
                <xdr:col>6</xdr:col>
                <xdr:colOff>35</xdr:colOff>
                <xdr:row>17</xdr:row>
                <xdr:rowOff>1</xdr:rowOff>
              </xdr:to>
            </anchor>
          </commentPr>
        </mc:Choice>
        <mc:Fallback/>
      </mc:AlternateContent>
    </comment>
    <comment ref="B19" authorId="0">
      <text>
        <r>
          <rPr>
            <b val="true"/>
            <sz val="12"/>
            <color rgb="FF000000"/>
            <rFont val="Arial"/>
            <family val="2"/>
          </rPr>
          <t xml:space="preserve">Set this cell to either TRUE or FALSE, and the cell to the right will be automatically updated.</t>
        </r>
        <r>
          <rPr>
            <b val="true"/>
            <sz val="10"/>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17</xdr:row>
                <xdr:rowOff>14</xdr:rowOff>
              </xdr:from>
              <xdr:to>
                <xdr:col>4</xdr:col>
                <xdr:colOff>47</xdr:colOff>
                <xdr:row>22</xdr:row>
                <xdr:rowOff>2</xdr:rowOff>
              </xdr:to>
            </anchor>
          </commentPr>
        </mc:Choice>
        <mc:Fallback/>
      </mc:AlternateContent>
    </comment>
    <comment ref="B29" authorId="0">
      <text>
        <r>
          <rPr>
            <b val="true"/>
            <sz val="12"/>
            <color rgb="FF000000"/>
            <rFont val="Arial"/>
            <family val="2"/>
          </rPr>
          <t xml:space="preserve">Enter either TRUE or FALSE here, and the cell to the right will be automatically updated.</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5</xdr:col>
                <xdr:colOff>39</xdr:colOff>
                <xdr:row>30</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12"/>
            <color rgb="FF0000FF"/>
            <rFont val="Arial"/>
            <family val="2"/>
          </rPr>
          <t xml:space="preserve">Positive  values for NORTH latitudes, Negative values for SOUTH latitudes</t>
        </r>
      </text>
      <mc:AlternateContent>
        <mc:Choice Requires="v2">
          <commentPr autoFill="true" autoScale="false" colHidden="false" locked="false" rowHidden="false" textHAlign="justify" textVAlign="top">
            <anchor moveWithCells="false" sizeWithCells="false">
              <xdr:from>
                <xdr:col>5</xdr:col>
                <xdr:colOff>13</xdr:colOff>
                <xdr:row>20</xdr:row>
                <xdr:rowOff>14</xdr:rowOff>
              </xdr:from>
              <xdr:to>
                <xdr:col>12</xdr:col>
                <xdr:colOff>12</xdr:colOff>
                <xdr:row>22</xdr:row>
                <xdr:rowOff>20</xdr:rowOff>
              </xdr:to>
            </anchor>
          </commentPr>
        </mc:Choice>
        <mc:Fallback/>
      </mc:AlternateContent>
    </comment>
    <comment ref="E8" authorId="0">
      <text>
        <r>
          <rPr>
            <b val="true"/>
            <sz val="12"/>
            <color rgb="FF0000FF"/>
            <rFont val="Arial"/>
            <family val="2"/>
          </rPr>
          <t xml:space="preserve">N for North latitudes, S for South latitudes</t>
        </r>
      </text>
      <mc:AlternateContent>
        <mc:Choice Requires="v2">
          <commentPr autoFill="true" autoScale="false" colHidden="false" locked="false" rowHidden="false" textHAlign="justify" textVAlign="top">
            <anchor moveWithCells="false" sizeWithCells="false">
              <xdr:from>
                <xdr:col>5</xdr:col>
                <xdr:colOff>13</xdr:colOff>
                <xdr:row>6</xdr:row>
                <xdr:rowOff>15</xdr:rowOff>
              </xdr:from>
              <xdr:to>
                <xdr:col>8</xdr:col>
                <xdr:colOff>39</xdr:colOff>
                <xdr:row>8</xdr:row>
                <xdr:rowOff>16</xdr:rowOff>
              </xdr:to>
            </anchor>
          </commentPr>
        </mc:Choice>
        <mc:Fallback/>
      </mc:AlternateContent>
    </comment>
    <comment ref="F22" authorId="0">
      <text>
        <r>
          <rPr>
            <b val="true"/>
            <sz val="12"/>
            <color rgb="FF0000FF"/>
            <rFont val="Arial"/>
            <family val="2"/>
          </rPr>
          <t xml:space="preserve">Positive  values for  EAST longitudes, Negative values for WEST longitudes</t>
        </r>
      </text>
      <mc:AlternateContent>
        <mc:Choice Requires="v2">
          <commentPr autoFill="true" autoScale="false" colHidden="false" locked="false" rowHidden="false" textHAlign="justify" textVAlign="top">
            <anchor moveWithCells="false" sizeWithCells="false">
              <xdr:from>
                <xdr:col>9</xdr:col>
                <xdr:colOff>13</xdr:colOff>
                <xdr:row>20</xdr:row>
                <xdr:rowOff>14</xdr:rowOff>
              </xdr:from>
              <xdr:to>
                <xdr:col>16</xdr:col>
                <xdr:colOff>5</xdr:colOff>
                <xdr:row>22</xdr:row>
                <xdr:rowOff>15</xdr:rowOff>
              </xdr:to>
            </anchor>
          </commentPr>
        </mc:Choice>
        <mc:Fallback/>
      </mc:AlternateContent>
    </comment>
    <comment ref="I8" authorId="0">
      <text>
        <r>
          <rPr>
            <b val="true"/>
            <sz val="12"/>
            <color rgb="FF0000FF"/>
            <rFont val="Arial"/>
            <family val="2"/>
          </rPr>
          <t xml:space="preserve">E  for  EAST longitudes, W for WEST longitudes</t>
        </r>
      </text>
      <mc:AlternateContent>
        <mc:Choice Requires="v2">
          <commentPr autoFill="true" autoScale="false" colHidden="false" locked="false" rowHidden="false" textHAlign="justify" textVAlign="top">
            <anchor moveWithCells="false" sizeWithCells="false">
              <xdr:from>
                <xdr:col>9</xdr:col>
                <xdr:colOff>13</xdr:colOff>
                <xdr:row>6</xdr:row>
                <xdr:rowOff>15</xdr:rowOff>
              </xdr:from>
              <xdr:to>
                <xdr:col>13</xdr:col>
                <xdr:colOff>46</xdr:colOff>
                <xdr:row>8</xdr:row>
                <xdr:rowOff>17</xdr:rowOff>
              </xdr:to>
            </anchor>
          </commentPr>
        </mc:Choice>
        <mc:Fallback/>
      </mc:AlternateContent>
    </comment>
    <comment ref="K10" authorId="0">
      <text>
        <r>
          <rPr>
            <b val="true"/>
            <sz val="12"/>
            <color rgb="FF0000FF"/>
            <rFont val="Arial"/>
            <family val="2"/>
          </rPr>
          <t xml:space="preserve">Positive  values for NORTH latitudes, Negative values for SOUTH latitudes</t>
        </r>
      </text>
      <mc:AlternateContent>
        <mc:Choice Requires="v2">
          <commentPr autoFill="true" autoScale="false" colHidden="false" locked="false" rowHidden="false" textHAlign="justify" textVAlign="top">
            <anchor moveWithCells="false" sizeWithCells="false">
              <xdr:from>
                <xdr:col>12</xdr:col>
                <xdr:colOff>13</xdr:colOff>
                <xdr:row>8</xdr:row>
                <xdr:rowOff>15</xdr:rowOff>
              </xdr:from>
              <xdr:to>
                <xdr:col>19</xdr:col>
                <xdr:colOff>0</xdr:colOff>
                <xdr:row>10</xdr:row>
                <xdr:rowOff>15</xdr:rowOff>
              </xdr:to>
            </anchor>
          </commentPr>
        </mc:Choice>
        <mc:Fallback/>
      </mc:AlternateContent>
    </comment>
    <comment ref="N23" authorId="0">
      <text>
        <r>
          <rPr>
            <b val="true"/>
            <sz val="12"/>
            <color rgb="FF0000FF"/>
            <rFont val="Arial"/>
            <family val="2"/>
          </rPr>
          <t xml:space="preserve">If all 6 digits of the Maidenhead Grid Square are entered, e.g. EN34js, your coordinates will be correct to within +/- 1.25 minutes of latitude and +/- 2.5 minutes of longitude.  If only 4 digits are entered, e.g. EN34, your coordinates will be correct to within +/- 30 minutes of latitude and +/- 60 minutes (one degree) of longitude.  In all cases, the calculation shows the center of the grid (4 digits) or sub-grid (6 digits).</t>
        </r>
      </text>
      <mc:AlternateContent>
        <mc:Choice Requires="v2">
          <commentPr autoFill="true" autoScale="false" colHidden="false" locked="false" rowHidden="false" textHAlign="justify" textVAlign="top">
            <anchor moveWithCells="false" sizeWithCells="false">
              <xdr:from>
                <xdr:col>18</xdr:col>
                <xdr:colOff>9</xdr:colOff>
                <xdr:row>15</xdr:row>
                <xdr:rowOff>17</xdr:rowOff>
              </xdr:from>
              <xdr:to>
                <xdr:col>24</xdr:col>
                <xdr:colOff>55</xdr:colOff>
                <xdr:row>22</xdr:row>
                <xdr:rowOff>45</xdr:rowOff>
              </xdr:to>
            </anchor>
          </commentPr>
        </mc:Choice>
        <mc:Fallback/>
      </mc:AlternateContent>
    </comment>
    <comment ref="O10" authorId="0">
      <text>
        <r>
          <rPr>
            <b val="true"/>
            <sz val="12"/>
            <color rgb="FF0000FF"/>
            <rFont val="Arial"/>
            <family val="2"/>
          </rPr>
          <t xml:space="preserve">Positive  values for  EAST longitudes, Negative values for WEST longitudes</t>
        </r>
      </text>
      <mc:AlternateContent>
        <mc:Choice Requires="v2">
          <commentPr autoFill="true" autoScale="false" colHidden="false" locked="false" rowHidden="false" textHAlign="justify" textVAlign="top">
            <anchor moveWithCells="false" sizeWithCells="false">
              <xdr:from>
                <xdr:col>16</xdr:col>
                <xdr:colOff>13</xdr:colOff>
                <xdr:row>8</xdr:row>
                <xdr:rowOff>15</xdr:rowOff>
              </xdr:from>
              <xdr:to>
                <xdr:col>22</xdr:col>
                <xdr:colOff>19</xdr:colOff>
                <xdr:row>10</xdr:row>
                <xdr:rowOff>19</xdr:rowOff>
              </xdr:to>
            </anchor>
          </commentPr>
        </mc:Choice>
        <mc:Fallback/>
      </mc:AlternateContent>
    </comment>
  </commentList>
</comments>
</file>

<file path=xl/sharedStrings.xml><?xml version="1.0" encoding="utf-8"?>
<sst xmlns="http://schemas.openxmlformats.org/spreadsheetml/2006/main" count="398" uniqueCount="206">
  <si>
    <t xml:space="preserve">10 GHz and Up Cumulative Contest</t>
  </si>
  <si>
    <r>
      <rPr>
        <b val="true"/>
        <sz val="18"/>
        <rFont val="Arial"/>
        <family val="2"/>
      </rPr>
      <t xml:space="preserve">Logging Spreadsheet </t>
    </r>
    <r>
      <rPr>
        <sz val="14"/>
        <rFont val="Arial"/>
        <family val="2"/>
      </rPr>
      <t xml:space="preserve">v2.03-medium, 08/25/05</t>
    </r>
  </si>
  <si>
    <t xml:space="preserve">by John P. Toscano, WØJT</t>
  </si>
  <si>
    <t xml:space="preserve">Excel should display 7 "tabs" on the bottom of the screen.  You can click on any one of those "tabs" to activate that "page" of the worksheet.  The "tabs" are named as follows:</t>
  </si>
  <si>
    <r>
      <rPr>
        <b val="true"/>
        <sz val="12"/>
        <rFont val="Arial"/>
        <family val="2"/>
      </rPr>
      <t xml:space="preserve">  Instructions</t>
    </r>
    <r>
      <rPr>
        <sz val="10"/>
        <rFont val="Arial"/>
        <family val="0"/>
      </rPr>
      <t xml:space="preserve"> -- the page you are looking at right now</t>
    </r>
  </si>
  <si>
    <r>
      <rPr>
        <b val="true"/>
        <sz val="12"/>
        <rFont val="Arial"/>
        <family val="2"/>
      </rPr>
      <t xml:space="preserve">  Settings</t>
    </r>
    <r>
      <rPr>
        <sz val="10"/>
        <rFont val="Arial"/>
        <family val="0"/>
      </rPr>
      <t xml:space="preserve"> -- a page where you fill in some global data</t>
    </r>
  </si>
  <si>
    <r>
      <rPr>
        <b val="true"/>
        <sz val="12"/>
        <rFont val="Arial"/>
        <family val="2"/>
      </rPr>
      <t xml:space="preserve">  LogData</t>
    </r>
    <r>
      <rPr>
        <sz val="10"/>
        <rFont val="Arial"/>
        <family val="0"/>
      </rPr>
      <t xml:space="preserve"> -- the page where your QSO data go</t>
    </r>
  </si>
  <si>
    <r>
      <rPr>
        <b val="true"/>
        <sz val="12"/>
        <rFont val="Arial"/>
        <family val="2"/>
      </rPr>
      <t xml:space="preserve">  DistanceCalculator</t>
    </r>
    <r>
      <rPr>
        <sz val="10"/>
        <rFont val="Arial"/>
        <family val="0"/>
      </rPr>
      <t xml:space="preserve"> -- the page where you figure and tabulate grid-to-grid distance</t>
    </r>
  </si>
  <si>
    <r>
      <rPr>
        <b val="true"/>
        <sz val="12"/>
        <rFont val="Arial"/>
        <family val="2"/>
      </rPr>
      <t xml:space="preserve">  SubmissionPage</t>
    </r>
    <r>
      <rPr>
        <sz val="10"/>
        <rFont val="Arial"/>
        <family val="2"/>
      </rPr>
      <t xml:space="preserve"> -- generated automatically from the rest, </t>
    </r>
    <r>
      <rPr>
        <b val="true"/>
        <sz val="10"/>
        <rFont val="Arial"/>
        <family val="2"/>
      </rPr>
      <t xml:space="preserve">print it and mail it in</t>
    </r>
  </si>
  <si>
    <r>
      <rPr>
        <b val="true"/>
        <sz val="12"/>
        <rFont val="Arial"/>
        <family val="2"/>
      </rPr>
      <t xml:space="preserve">  LogSheet</t>
    </r>
    <r>
      <rPr>
        <sz val="10"/>
        <rFont val="Arial"/>
        <family val="2"/>
      </rPr>
      <t xml:space="preserve"> -- generated automatically from the rest, </t>
    </r>
    <r>
      <rPr>
        <b val="true"/>
        <sz val="10"/>
        <rFont val="Arial"/>
        <family val="2"/>
      </rPr>
      <t xml:space="preserve">print it and mail it in</t>
    </r>
  </si>
  <si>
    <r>
      <rPr>
        <b val="true"/>
        <sz val="12"/>
        <rFont val="Arial"/>
        <family val="2"/>
      </rPr>
      <t xml:space="preserve">  LocationConverters</t>
    </r>
    <r>
      <rPr>
        <sz val="10"/>
        <rFont val="Arial"/>
        <family val="2"/>
      </rPr>
      <t xml:space="preserve"> -- optional tool for converting locations from one format to another</t>
    </r>
  </si>
  <si>
    <r>
      <rPr>
        <sz val="10"/>
        <rFont val="Arial"/>
        <family val="0"/>
      </rPr>
      <t xml:space="preserve">On the </t>
    </r>
    <r>
      <rPr>
        <b val="true"/>
        <sz val="12"/>
        <rFont val="Arial"/>
        <family val="2"/>
      </rPr>
      <t xml:space="preserve">Settings</t>
    </r>
    <r>
      <rPr>
        <sz val="10"/>
        <rFont val="Arial"/>
        <family val="0"/>
      </rPr>
      <t xml:space="preserve"> tab, enter the offset in hours for the time zone you used to record your QSO's.  There is a table for the major US time zones, plus UTC time.  If you wrote down your QSO's using UTC time, just enter zero for the offset.  If you wrote down your QSO's using CDT (Central Daylight Time), enter an offset of 5, etc.  This allows you to transcribe your QSO entries from paper to the spreadsheet without having to do any time zone translations in your head and taking a chance of getting it wrong.</t>
    </r>
  </si>
  <si>
    <t xml:space="preserve">Fill in the other entries on the Settings tab, which are needed for the ARRL submission sheet and log sheet(s).  On that page, the cells shaded yellow are the only ones you can modify.</t>
  </si>
  <si>
    <t xml:space="preserve">Enter the QSO information on the LogData tab.  A cumulative score is calculated, for your information.  All of the unique QSO points are calculated automatically.  Distance points are computed from sub-grid center to sub-grid center, and are rounded to the nearest kilometer, on the following page (see below).  In the Date column, you can simply enter the date as mm/dd/yy, and Excel will automatically convert the format to show the day of the week, and the verbose date format you see in the example page.  In this version, the time is entered as 4 digits without the colon, e.g. 13:05 is entered as 1305 for simplicity's sake, and Excel does the calculations to turn it into a time that it can understand.</t>
  </si>
  <si>
    <r>
      <rPr>
        <sz val="10"/>
        <rFont val="Arial"/>
        <family val="0"/>
      </rPr>
      <t xml:space="preserve">In the Band column, use the special string </t>
    </r>
    <r>
      <rPr>
        <b val="true"/>
        <sz val="12"/>
        <rFont val="Courier New"/>
        <family val="3"/>
      </rPr>
      <t xml:space="preserve">*ON*</t>
    </r>
    <r>
      <rPr>
        <sz val="10"/>
        <rFont val="Arial"/>
        <family val="0"/>
      </rPr>
      <t xml:space="preserve"> to signify the start of an ON time (listening or operating), and use the special string </t>
    </r>
    <r>
      <rPr>
        <b val="true"/>
        <sz val="12"/>
        <rFont val="Courier New"/>
        <family val="3"/>
      </rPr>
      <t xml:space="preserve">*OFF*</t>
    </r>
    <r>
      <rPr>
        <sz val="10"/>
        <rFont val="Arial"/>
        <family val="0"/>
      </rPr>
      <t xml:space="preserve"> to indicate the start of an OFF time (neither listening nor operating).  These are needed to properly compute your total operating time, as required by the ARRL log submission rules. Your very first log entry starts with an </t>
    </r>
    <r>
      <rPr>
        <b val="true"/>
        <sz val="12"/>
        <rFont val="Courier New"/>
        <family val="3"/>
      </rPr>
      <t xml:space="preserve">*ON*</t>
    </r>
    <r>
      <rPr>
        <sz val="10"/>
        <rFont val="Arial"/>
        <family val="0"/>
      </rPr>
      <t xml:space="preserve"> record.  The last record should be an </t>
    </r>
    <r>
      <rPr>
        <b val="true"/>
        <sz val="12"/>
        <rFont val="Courier New"/>
        <family val="3"/>
      </rPr>
      <t xml:space="preserve">*OFF*</t>
    </r>
    <r>
      <rPr>
        <sz val="10"/>
        <rFont val="Arial"/>
        <family val="0"/>
      </rPr>
      <t xml:space="preserve"> record, followed by a special, one-time-only </t>
    </r>
    <r>
      <rPr>
        <b val="true"/>
        <sz val="12"/>
        <rFont val="Courier New"/>
        <family val="3"/>
      </rPr>
      <t xml:space="preserve">*EOL*</t>
    </r>
    <r>
      <rPr>
        <sz val="10"/>
        <rFont val="Arial"/>
        <family val="0"/>
      </rPr>
      <t xml:space="preserve"> record which signifies the End of Log.  This is needed for the internal formula used to compute on-time.  Otherwise, the entries in this column should be the microwave band used for the contact, using the exact format seen on the </t>
    </r>
    <r>
      <rPr>
        <b val="true"/>
        <sz val="12"/>
        <rFont val="Arial"/>
        <family val="2"/>
      </rPr>
      <t xml:space="preserve">SubmissionsPage</t>
    </r>
    <r>
      <rPr>
        <sz val="10"/>
        <rFont val="Arial"/>
        <family val="0"/>
      </rPr>
      <t xml:space="preserve"> sheet in the table of "Best DX in Km" entries, such as "10 GHz", "24 GHz", etc. (but without the quotation marks, of course).  If you deviate from that format, for example, by entering "10GHz" (missing the space after the zero), or "10368" (different format entirely), the best DX values will not be computed correctly.</t>
    </r>
  </si>
  <si>
    <t xml:space="preserve">It should be noted that the official ARRL forms make no provisions for documenting the band or the on/off times, even though the data are obviously required for compliance with the rules if you did operate more than one microwave band, or if your operations were not uninterrupted.  To minimize the changes from the official ARRL forms, I added this single column and used it for both purposes.</t>
  </si>
  <si>
    <t xml:space="preserve">The cells shaded yellow are the only ones you can modify.</t>
  </si>
  <si>
    <r>
      <rPr>
        <sz val="10"/>
        <rFont val="Arial"/>
        <family val="0"/>
      </rPr>
      <t xml:space="preserve">If a warning message pops up in the comment field of the </t>
    </r>
    <r>
      <rPr>
        <b val="true"/>
        <sz val="12"/>
        <rFont val="Arial"/>
        <family val="2"/>
      </rPr>
      <t xml:space="preserve">LogData</t>
    </r>
    <r>
      <rPr>
        <sz val="10"/>
        <rFont val="Arial"/>
        <family val="0"/>
      </rPr>
      <t xml:space="preserve"> page after you have entered the pair of grids, and the distance points are shown as zero, that pair of grids is not (yet) in the table on the </t>
    </r>
    <r>
      <rPr>
        <b val="true"/>
        <sz val="12"/>
        <rFont val="Arial"/>
        <family val="2"/>
      </rPr>
      <t xml:space="preserve">DistanceCalculator</t>
    </r>
    <r>
      <rPr>
        <sz val="10"/>
        <rFont val="Arial"/>
        <family val="0"/>
      </rPr>
      <t xml:space="preserve"> tab.  Go there, enter the pair of grids in the top yellow boxes, and then add the grid pair and the computed distance to the bottom of the table below, in the next available yellow-shaded row.  Then go back to the </t>
    </r>
    <r>
      <rPr>
        <b val="true"/>
        <sz val="12"/>
        <rFont val="Arial"/>
        <family val="2"/>
      </rPr>
      <t xml:space="preserve">LogData</t>
    </r>
    <r>
      <rPr>
        <sz val="10"/>
        <rFont val="Arial"/>
        <family val="0"/>
      </rPr>
      <t xml:space="preserve"> page and the error should be gone.  Continue entering data until done.</t>
    </r>
  </si>
  <si>
    <r>
      <rPr>
        <sz val="10"/>
        <rFont val="Arial"/>
        <family val="0"/>
      </rPr>
      <t xml:space="preserve">Go to the </t>
    </r>
    <r>
      <rPr>
        <b val="true"/>
        <sz val="12"/>
        <rFont val="Arial"/>
        <family val="2"/>
      </rPr>
      <t xml:space="preserve">SubmissionPage</t>
    </r>
    <r>
      <rPr>
        <sz val="10"/>
        <rFont val="Arial"/>
        <family val="0"/>
      </rPr>
      <t xml:space="preserve"> tab, and print your submission form.</t>
    </r>
  </si>
  <si>
    <r>
      <rPr>
        <sz val="10"/>
        <rFont val="Arial"/>
        <family val="0"/>
      </rPr>
      <t xml:space="preserve">Go to the </t>
    </r>
    <r>
      <rPr>
        <b val="true"/>
        <sz val="12"/>
        <rFont val="Arial"/>
        <family val="2"/>
      </rPr>
      <t xml:space="preserve">LogSheet</t>
    </r>
    <r>
      <rPr>
        <sz val="10"/>
        <rFont val="Arial"/>
        <family val="0"/>
      </rPr>
      <t xml:space="preserve"> tab, and print your log from there.  For best results (minimal waste of paper), you should use the menu commands   </t>
    </r>
    <r>
      <rPr>
        <b val="true"/>
        <sz val="10"/>
        <color rgb="FF0000FF"/>
        <rFont val="Arial"/>
        <family val="2"/>
      </rPr>
      <t xml:space="preserve">File | Print Area | Set Print Area</t>
    </r>
    <r>
      <rPr>
        <sz val="10"/>
        <rFont val="Arial"/>
        <family val="0"/>
      </rPr>
      <t xml:space="preserve">    to select the rows that contain your data (if you didn't use all one thousand rows of log cells).  *NOTE** that if you do this, your print area starts in row 12, column A.  You do *NOT* include the headers in your print area, because the printing is set up to duplicate the headers at the top of EACH page for you.  Alternatively, use the print preview function to figure out how many pages of your log have non-blank lines, and then print only that many pages of the sheet without changing the print area from the default of all 1000 lines.</t>
    </r>
  </si>
  <si>
    <r>
      <rPr>
        <sz val="10"/>
        <rFont val="Arial"/>
        <family val="0"/>
      </rPr>
      <t xml:space="preserve">The </t>
    </r>
    <r>
      <rPr>
        <b val="true"/>
        <sz val="12"/>
        <rFont val="Arial"/>
        <family val="2"/>
      </rPr>
      <t xml:space="preserve">LocationConverters</t>
    </r>
    <r>
      <rPr>
        <sz val="10"/>
        <rFont val="Arial"/>
        <family val="0"/>
      </rPr>
      <t xml:space="preserve"> page is optional.  It is given to help you with converting locations from one format to another.  If, for example, your GPS display is in degrees, minutes, and seconds, that page will help you convert it to Maidenhead Grid Squares. Four formats are inter-converted:  D:M:S, D:M.mmm, D.dddddd, and Maidenhead Grid Squares.</t>
    </r>
  </si>
  <si>
    <t xml:space="preserve">Caveats:</t>
  </si>
  <si>
    <r>
      <rPr>
        <sz val="10"/>
        <rFont val="Arial"/>
        <family val="0"/>
      </rPr>
      <t xml:space="preserve">1)</t>
    </r>
    <r>
      <rPr>
        <b val="true"/>
        <sz val="10"/>
        <rFont val="Arial"/>
        <family val="2"/>
      </rPr>
      <t xml:space="preserve"> There is very little error checking here.</t>
    </r>
    <r>
      <rPr>
        <sz val="10"/>
        <rFont val="Arial"/>
        <family val="0"/>
      </rPr>
      <t xml:space="preserve">  If your score won't compute, chances are high that you have one or more invalid dates/times or Maidenhead Grids in your log data.</t>
    </r>
  </si>
  <si>
    <r>
      <rPr>
        <sz val="10"/>
        <rFont val="Arial"/>
        <family val="0"/>
      </rPr>
      <t xml:space="preserve">2) </t>
    </r>
    <r>
      <rPr>
        <b val="true"/>
        <sz val="10"/>
        <rFont val="Arial"/>
        <family val="2"/>
      </rPr>
      <t xml:space="preserve">There is very little error checking here.</t>
    </r>
    <r>
      <rPr>
        <sz val="10"/>
        <rFont val="Arial"/>
        <family val="0"/>
      </rPr>
      <t xml:space="preserve">  If you work a dupe (same callsign from same location to same location) it will NOT be caught and your score will be inflated incorrectly.</t>
    </r>
  </si>
  <si>
    <r>
      <rPr>
        <sz val="10"/>
        <rFont val="Arial"/>
        <family val="0"/>
      </rPr>
      <t xml:space="preserve">3) </t>
    </r>
    <r>
      <rPr>
        <b val="true"/>
        <sz val="10"/>
        <rFont val="Arial"/>
        <family val="2"/>
      </rPr>
      <t xml:space="preserve">There is very little error checking here</t>
    </r>
    <r>
      <rPr>
        <sz val="10"/>
        <rFont val="Arial"/>
        <family val="0"/>
      </rPr>
      <t xml:space="preserve">.  If you don’t use the prescribed format in the Band column, you will either have incorrectly computed "Total Hours Worked" or incorrect "Best DX in Km" (or both).</t>
    </r>
  </si>
  <si>
    <r>
      <rPr>
        <sz val="10"/>
        <rFont val="Arial"/>
        <family val="0"/>
      </rPr>
      <t xml:space="preserve">4) I have tried to protect all of the formula cells so that you won't accidentally type somewhere that you shouldn't, and thereby wreck the functioning of the formula cells.  There is no password, so if you know what you are doing, you can "uprotect" the spreadsheet page and edit away.  </t>
    </r>
    <r>
      <rPr>
        <b val="true"/>
        <sz val="10"/>
        <rFont val="Arial"/>
        <family val="2"/>
      </rPr>
      <t xml:space="preserve">But this can really mess things up if you make a mistake.  You have been warned!</t>
    </r>
  </si>
  <si>
    <t xml:space="preserve">5) To speed up data entry, the LogData page is set up so that the date and operating locations are automatically copied down to the next row of data, since they change much less often than the callsign of the operator worked.  All you have to do is type over any value that needs to be changed and whatever you type will replace what was in that (yellow shaded) cell and be copied down the page.</t>
  </si>
  <si>
    <r>
      <rPr>
        <sz val="10"/>
        <rFont val="Arial"/>
        <family val="0"/>
      </rPr>
      <t xml:space="preserve">6) There is no guarantee that the ARRL Contest Branch will accept an electronic submission of this Excel spreadsheet at the present time.  Based on past history, I would even expect it to be unlikely.  All other contests require the Cabrillo format, which ARRL picked in an attempt to eliminate the "Tower of Babel" of incompatible file formats.  Sadly, the Cabrillo format does not have sufficient data fields to support the 10 GHz and Up Cumulative Contest, so it cannot be used.  It's my guess that the ARRL would prefer you print out the pages onto paper and mail the pages to them.  </t>
    </r>
    <r>
      <rPr>
        <b val="true"/>
        <sz val="10"/>
        <rFont val="Arial"/>
        <family val="2"/>
      </rPr>
      <t xml:space="preserve">Unless you get the permission of the Contest Branch, in advance, and in writing, </t>
    </r>
    <r>
      <rPr>
        <b val="true"/>
        <i val="true"/>
        <sz val="10"/>
        <rFont val="Arial"/>
        <family val="2"/>
      </rPr>
      <t xml:space="preserve">I would not recommend sending them this file as an email attachment,</t>
    </r>
    <r>
      <rPr>
        <b val="true"/>
        <sz val="10"/>
        <rFont val="Arial"/>
        <family val="2"/>
      </rPr>
      <t xml:space="preserve"> because your entry may be rejected leaving you no time to submit again.</t>
    </r>
  </si>
  <si>
    <t xml:space="preserve">Settings Page</t>
  </si>
  <si>
    <t xml:space="preserve">Only the cells shaded pale yellow can be modified.  All others are locked against change on purpose.</t>
  </si>
  <si>
    <t xml:space="preserve">Log Time UTC Offset:</t>
  </si>
  <si>
    <t xml:space="preserve"> hours</t>
  </si>
  <si>
    <t xml:space="preserve">Time Zone</t>
  </si>
  <si>
    <t xml:space="preserve">DST?</t>
  </si>
  <si>
    <t xml:space="preserve">Offset</t>
  </si>
  <si>
    <t xml:space="preserve">Eastern</t>
  </si>
  <si>
    <t xml:space="preserve">Yes</t>
  </si>
  <si>
    <t xml:space="preserve">Year: </t>
  </si>
  <si>
    <t xml:space="preserve">Central</t>
  </si>
  <si>
    <t xml:space="preserve">Mountain</t>
  </si>
  <si>
    <t xml:space="preserve">Call Used: </t>
  </si>
  <si>
    <t xml:space="preserve">Pacific</t>
  </si>
  <si>
    <t xml:space="preserve">No</t>
  </si>
  <si>
    <t xml:space="preserve">ARRL Section:</t>
  </si>
  <si>
    <t xml:space="preserve">Minnesota</t>
  </si>
  <si>
    <t xml:space="preserve">List Operators Using this Callsign:</t>
  </si>
  <si>
    <t xml:space="preserve">UTC</t>
  </si>
  <si>
    <t xml:space="preserve">  If you are the only operator, just leave this answer blank, and your callsign will be inserted in the appropriate place.</t>
  </si>
  <si>
    <t xml:space="preserve">10 GHz Only</t>
  </si>
  <si>
    <t xml:space="preserve">10 GHz and Up</t>
  </si>
  <si>
    <t xml:space="preserve">Operating Category:</t>
  </si>
  <si>
    <t xml:space="preserve">Call Area: </t>
  </si>
  <si>
    <t xml:space="preserve">Name:</t>
  </si>
  <si>
    <t xml:space="preserve">Address:</t>
  </si>
  <si>
    <t xml:space="preserve">Email Address:</t>
  </si>
  <si>
    <t xml:space="preserve">Paper</t>
  </si>
  <si>
    <t xml:space="preserve">Electronic</t>
  </si>
  <si>
    <t xml:space="preserve">Set "Paper" to TRUE if you plan to print out the forms and mail them.  Set "Paper" to FALSE if you plan to email this Excel worksheet to the ARRL Contest Branch</t>
  </si>
  <si>
    <t xml:space="preserve">Method of Submission</t>
  </si>
  <si>
    <t xml:space="preserve">10 GHz and Up  Contest Logging Assistant by WØJT</t>
  </si>
  <si>
    <t xml:space="preserve">Dx per band, in Kilometers</t>
  </si>
  <si>
    <t xml:space="preserve">Xl time</t>
  </si>
  <si>
    <t xml:space="preserve">Band</t>
  </si>
  <si>
    <t xml:space="preserve">My Grid</t>
  </si>
  <si>
    <t xml:space="preserve">His / Her  Grid</t>
  </si>
  <si>
    <t xml:space="preserve">His / Her  Callsign</t>
  </si>
  <si>
    <t xml:space="preserve">Search Key (Call&amp;Band)</t>
  </si>
  <si>
    <t xml:space="preserve">Grid Pair Lookup Key</t>
  </si>
  <si>
    <t xml:space="preserve">Comments</t>
  </si>
  <si>
    <t xml:space="preserve">Look up Distance Pts</t>
  </si>
  <si>
    <t xml:space="preserve">Distance in Km</t>
  </si>
  <si>
    <t xml:space="preserve">Unique Callsign?</t>
  </si>
  <si>
    <t xml:space="preserve">Running Score</t>
  </si>
  <si>
    <t xml:space="preserve">UTC Date &amp; Time</t>
  </si>
  <si>
    <t xml:space="preserve">On?</t>
  </si>
  <si>
    <t xml:space="preserve">Off?</t>
  </si>
  <si>
    <t xml:space="preserve">On Time</t>
  </si>
  <si>
    <t xml:space="preserve">10 GHz</t>
  </si>
  <si>
    <t xml:space="preserve">24 GHz</t>
  </si>
  <si>
    <t xml:space="preserve">47 GHz</t>
  </si>
  <si>
    <t xml:space="preserve">75 GHz</t>
  </si>
  <si>
    <t xml:space="preserve">119 GHz</t>
  </si>
  <si>
    <t xml:space="preserve">142 GHz</t>
  </si>
  <si>
    <t xml:space="preserve">241 GHz</t>
  </si>
  <si>
    <t xml:space="preserve">300+ GHz</t>
  </si>
  <si>
    <t xml:space="preserve">*ON*</t>
  </si>
  <si>
    <t xml:space="preserve">Start of Operating Time</t>
  </si>
  <si>
    <t xml:space="preserve">Max</t>
  </si>
  <si>
    <t xml:space="preserve">Time Values</t>
  </si>
  <si>
    <t xml:space="preserve">hours on time</t>
  </si>
  <si>
    <t xml:space="preserve">QSO's</t>
  </si>
  <si>
    <t xml:space="preserve">Enter the two grids here, then copy the VALUES of the two grids and the distance to a new row at the bottom of the table below.</t>
  </si>
  <si>
    <t xml:space="preserve">My Grid Square to Latitude Calculations</t>
  </si>
  <si>
    <t xml:space="preserve">My Grid Square to Longitude Calculations</t>
  </si>
  <si>
    <t xml:space="preserve">His Grid Square to Latitude Calculations</t>
  </si>
  <si>
    <t xml:space="preserve">His Grid Square to Longitude Calculations</t>
  </si>
  <si>
    <t xml:space="preserve">My Location</t>
  </si>
  <si>
    <t xml:space="preserve">His Location</t>
  </si>
  <si>
    <t xml:space="preserve">Distance Calculations</t>
  </si>
  <si>
    <t xml:space="preserve">Bearing Calculations</t>
  </si>
  <si>
    <t xml:space="preserve">Latitude</t>
  </si>
  <si>
    <t xml:space="preserve">Longitude</t>
  </si>
  <si>
    <t xml:space="preserve">Cos</t>
  </si>
  <si>
    <t xml:space="preserve">Distance</t>
  </si>
  <si>
    <t xml:space="preserve">Azimuth</t>
  </si>
  <si>
    <t xml:space="preserve">Actual</t>
  </si>
  <si>
    <t xml:space="preserve">His/Her Grid</t>
  </si>
  <si>
    <t xml:space="preserve">Search Key</t>
  </si>
  <si>
    <t xml:space="preserve">Degrees</t>
  </si>
  <si>
    <t xml:space="preserve">Radians</t>
  </si>
  <si>
    <t xml:space="preserve">Beta</t>
  </si>
  <si>
    <t xml:space="preserve">Km</t>
  </si>
  <si>
    <t xml:space="preserve">Mi</t>
  </si>
  <si>
    <t xml:space="preserve">Calc</t>
  </si>
  <si>
    <t xml:space="preserve">Bearing</t>
  </si>
  <si>
    <t xml:space="preserve">EN34js</t>
  </si>
  <si>
    <t xml:space="preserve">EN13vc</t>
  </si>
  <si>
    <t xml:space="preserve">Lookup Table for Distance between Grids</t>
  </si>
  <si>
    <t xml:space="preserve">Distance Points</t>
  </si>
  <si>
    <t xml:space="preserve">EN24tu</t>
  </si>
  <si>
    <t xml:space="preserve">EN15kp</t>
  </si>
  <si>
    <t xml:space="preserve">EN24tr</t>
  </si>
  <si>
    <t xml:space="preserve">EN24tn</t>
  </si>
  <si>
    <t xml:space="preserve">EN24ro</t>
  </si>
  <si>
    <t xml:space="preserve">EN24ql</t>
  </si>
  <si>
    <t xml:space="preserve">EN24po</t>
  </si>
  <si>
    <t xml:space="preserve">EN24pr</t>
  </si>
  <si>
    <t xml:space="preserve">EN24pv</t>
  </si>
  <si>
    <t xml:space="preserve">EN24nw</t>
  </si>
  <si>
    <t xml:space="preserve">EN24lx</t>
  </si>
  <si>
    <t xml:space="preserve">EN24lt</t>
  </si>
  <si>
    <t xml:space="preserve">EN24mr</t>
  </si>
  <si>
    <t xml:space="preserve">EN24mo</t>
  </si>
  <si>
    <t xml:space="preserve">EN24kl</t>
  </si>
  <si>
    <t xml:space="preserve">EN34hl</t>
  </si>
  <si>
    <t xml:space="preserve">EN34pm</t>
  </si>
  <si>
    <t xml:space="preserve">EN24kh</t>
  </si>
  <si>
    <t xml:space="preserve">EN24ke</t>
  </si>
  <si>
    <t xml:space="preserve">EN24jb</t>
  </si>
  <si>
    <t xml:space="preserve">EN24lb</t>
  </si>
  <si>
    <t xml:space="preserve">EN24ne</t>
  </si>
  <si>
    <t xml:space="preserve">EN24nh</t>
  </si>
  <si>
    <t xml:space="preserve">EN24pi</t>
  </si>
  <si>
    <t xml:space="preserve">EN24pl</t>
  </si>
  <si>
    <t xml:space="preserve">EN24pp</t>
  </si>
  <si>
    <t xml:space="preserve">EN24ps</t>
  </si>
  <si>
    <t xml:space="preserve">EN24rt</t>
  </si>
  <si>
    <t xml:space="preserve">EN15ll</t>
  </si>
  <si>
    <t xml:space="preserve">EN34lx</t>
  </si>
  <si>
    <t xml:space="preserve">Do not write above this line</t>
  </si>
  <si>
    <t xml:space="preserve">10-GHz AND UP CUMULATIVE</t>
  </si>
  <si>
    <t xml:space="preserve">CONTEST</t>
  </si>
  <si>
    <t xml:space="preserve">Call Used:</t>
  </si>
  <si>
    <t xml:space="preserve">ARRL Section: </t>
  </si>
  <si>
    <t xml:space="preserve">Operators Using this Callsign:</t>
  </si>
  <si>
    <t xml:space="preserve">Call Area:</t>
  </si>
  <si>
    <t xml:space="preserve">Total QSO's: </t>
  </si>
  <si>
    <t xml:space="preserve">Unique Callsigns Worked</t>
  </si>
  <si>
    <t xml:space="preserve">Scoring</t>
  </si>
  <si>
    <t xml:space="preserve">QSO Points from All Bands</t>
  </si>
  <si>
    <t xml:space="preserve">Distance Points from All Bands</t>
  </si>
  <si>
    <t xml:space="preserve">Final Score</t>
  </si>
  <si>
    <t xml:space="preserve">Best DX in Km</t>
  </si>
  <si>
    <t xml:space="preserve">Please enclose log, photos, comments, ideas, etc. with your entry and mail promptly to ARRL Contests, 225 Main Street, Newington, CT 06111</t>
  </si>
  <si>
    <t xml:space="preserve">Internet: 10ghz@arrl.org   *   WWW:   www.arrl.org</t>
  </si>
  <si>
    <t xml:space="preserve">Date: </t>
  </si>
  <si>
    <t xml:space="preserve">Signature:</t>
  </si>
  <si>
    <t xml:space="preserve">Call: </t>
  </si>
  <si>
    <t xml:space="preserve">Name: </t>
  </si>
  <si>
    <t xml:space="preserve">Address: </t>
  </si>
  <si>
    <t xml:space="preserve">Email: </t>
  </si>
  <si>
    <t xml:space="preserve">10-GHz and Up Cumulative Contest Log</t>
  </si>
  <si>
    <t xml:space="preserve">Ops:</t>
  </si>
  <si>
    <t xml:space="preserve">(using this callsign only)</t>
  </si>
  <si>
    <t xml:space="preserve">Year:</t>
  </si>
  <si>
    <t xml:space="preserve">Total Hours Worked:</t>
  </si>
  <si>
    <t xml:space="preserve">UTC          Date</t>
  </si>
  <si>
    <t xml:space="preserve">UTC   Time</t>
  </si>
  <si>
    <t xml:space="preserve">On/Off or Band</t>
  </si>
  <si>
    <t xml:space="preserve">Callsign of the Station Worked</t>
  </si>
  <si>
    <t xml:space="preserve">Locator Report</t>
  </si>
  <si>
    <t xml:space="preserve">Distance Points (Km)</t>
  </si>
  <si>
    <t xml:space="preserve">QSO Points</t>
  </si>
  <si>
    <t xml:space="preserve">Sent</t>
  </si>
  <si>
    <t xml:space="preserve">Received</t>
  </si>
  <si>
    <t xml:space="preserve">Location (Latitude, Longitude, Grid Square) Conversions</t>
  </si>
  <si>
    <t xml:space="preserve">These columns are used for internal calculations.  They should not be altered by the user.</t>
  </si>
  <si>
    <t xml:space="preserve">Use this block if you know the Latitude and Longitude in Degrees, Minutes, and Seconds.</t>
  </si>
  <si>
    <t xml:space="preserve">Use this block if you know the Latitude and Longitude in Degrees, Minutes, and fractional Minutes.</t>
  </si>
  <si>
    <t xml:space="preserve">Deg</t>
  </si>
  <si>
    <t xml:space="preserve">Min</t>
  </si>
  <si>
    <t xml:space="preserve">Sec</t>
  </si>
  <si>
    <t xml:space="preserve">Dir</t>
  </si>
  <si>
    <t xml:space="preserve">Latitude to Grid Square Calculations</t>
  </si>
  <si>
    <t xml:space="preserve">N</t>
  </si>
  <si>
    <t xml:space="preserve">W</t>
  </si>
  <si>
    <t xml:space="preserve">Minutes</t>
  </si>
  <si>
    <t xml:space="preserve">Longitude to Grid Square Calculations</t>
  </si>
  <si>
    <t xml:space="preserve">Decimal Degrees</t>
  </si>
  <si>
    <t xml:space="preserve">Grid Square:</t>
  </si>
  <si>
    <t xml:space="preserve">Use this block if you know the Latitude and Longitude in Degrees and fractions of a Degree</t>
  </si>
  <si>
    <t xml:space="preserve">Use this block if you know the Maidenhead Grid Square, and want to compute your Latitude and Longitude.</t>
  </si>
  <si>
    <t xml:space="preserve">Grid Square to Latitude Calculations</t>
  </si>
  <si>
    <t xml:space="preserve">Latitude to Grid Square Calculations (check)</t>
  </si>
  <si>
    <t xml:space="preserve">Grid Square to Longitude Calculations</t>
  </si>
  <si>
    <t xml:space="preserve">Longitude to Grid Square Calculations (check)</t>
  </si>
</sst>
</file>

<file path=xl/styles.xml><?xml version="1.0" encoding="utf-8"?>
<styleSheet xmlns="http://schemas.openxmlformats.org/spreadsheetml/2006/main">
  <numFmts count="15">
    <numFmt numFmtId="164" formatCode="General"/>
    <numFmt numFmtId="165" formatCode="General"/>
    <numFmt numFmtId="166" formatCode="dddd\ mm/dd/yyyy"/>
    <numFmt numFmtId="167" formatCode="@"/>
    <numFmt numFmtId="168" formatCode="hh:mm"/>
    <numFmt numFmtId="169" formatCode="0"/>
    <numFmt numFmtId="170" formatCode="#,##0"/>
    <numFmt numFmtId="171" formatCode="yyyy\-mmm\-dd\ hh:mm&quot; UTC&quot;"/>
    <numFmt numFmtId="172" formatCode="0.0000"/>
    <numFmt numFmtId="173" formatCode="_(* #,##0.00_);_(* \(#,##0.00\);_(* \-??_);_(@_)"/>
    <numFmt numFmtId="174" formatCode="_(* #,##0_);_(* \(#,##0\);_(* \-??_);_(@_)"/>
    <numFmt numFmtId="175" formatCode="0.000000"/>
    <numFmt numFmtId="176" formatCode="0.0"/>
    <numFmt numFmtId="177" formatCode="[$-409]m/d/yyyy"/>
    <numFmt numFmtId="178" formatCode="d\-mmm\-yyyy"/>
  </numFmts>
  <fonts count="44">
    <font>
      <sz val="10"/>
      <name val="Arial"/>
      <family val="0"/>
    </font>
    <font>
      <sz val="10"/>
      <name val="Arial"/>
      <family val="0"/>
    </font>
    <font>
      <sz val="10"/>
      <name val="Arial"/>
      <family val="0"/>
    </font>
    <font>
      <sz val="10"/>
      <name val="Arial"/>
      <family val="0"/>
    </font>
    <font>
      <b val="true"/>
      <sz val="22"/>
      <name val="Arial"/>
      <family val="2"/>
    </font>
    <font>
      <b val="true"/>
      <sz val="18"/>
      <name val="Arial"/>
      <family val="2"/>
    </font>
    <font>
      <sz val="14"/>
      <name val="Arial"/>
      <family val="2"/>
    </font>
    <font>
      <b val="true"/>
      <sz val="16"/>
      <name val="Arial"/>
      <family val="2"/>
    </font>
    <font>
      <b val="true"/>
      <sz val="12"/>
      <name val="Arial"/>
      <family val="2"/>
    </font>
    <font>
      <sz val="10"/>
      <name val="Arial"/>
      <family val="2"/>
    </font>
    <font>
      <b val="true"/>
      <sz val="10"/>
      <name val="Arial"/>
      <family val="2"/>
    </font>
    <font>
      <b val="true"/>
      <sz val="12"/>
      <name val="Courier New"/>
      <family val="3"/>
    </font>
    <font>
      <b val="true"/>
      <sz val="10"/>
      <color rgb="FF0000FF"/>
      <name val="Arial"/>
      <family val="2"/>
    </font>
    <font>
      <b val="true"/>
      <sz val="14"/>
      <color rgb="FFFF0000"/>
      <name val="Arial"/>
      <family val="2"/>
    </font>
    <font>
      <b val="true"/>
      <i val="true"/>
      <sz val="10"/>
      <name val="Arial"/>
      <family val="2"/>
    </font>
    <font>
      <i val="true"/>
      <sz val="10"/>
      <name val="Arial"/>
      <family val="2"/>
    </font>
    <font>
      <u val="single"/>
      <sz val="10"/>
      <color rgb="FF0000FF"/>
      <name val="Arial"/>
      <family val="0"/>
    </font>
    <font>
      <b val="true"/>
      <sz val="12"/>
      <color rgb="FF000000"/>
      <name val="Arial"/>
      <family val="2"/>
    </font>
    <font>
      <b val="true"/>
      <sz val="10"/>
      <color rgb="FF000000"/>
      <name val="Tahoma"/>
      <family val="0"/>
    </font>
    <font>
      <b val="true"/>
      <sz val="20"/>
      <name val="Arial"/>
      <family val="2"/>
    </font>
    <font>
      <b val="true"/>
      <sz val="20"/>
      <name val="Arial"/>
      <family val="0"/>
    </font>
    <font>
      <sz val="10"/>
      <name val="Arial Narrow"/>
      <family val="2"/>
    </font>
    <font>
      <sz val="10"/>
      <color rgb="FF000000"/>
      <name val="Courier New"/>
      <family val="3"/>
    </font>
    <font>
      <sz val="10"/>
      <name val="Courier New"/>
      <family val="3"/>
    </font>
    <font>
      <sz val="10"/>
      <color rgb="FF0000FF"/>
      <name val="Arial"/>
      <family val="2"/>
    </font>
    <font>
      <b val="true"/>
      <sz val="12"/>
      <color rgb="FF0000FF"/>
      <name val="Arial"/>
      <family val="2"/>
    </font>
    <font>
      <b val="true"/>
      <sz val="10"/>
      <color rgb="FFFFFFFF"/>
      <name val="Arial"/>
      <family val="2"/>
    </font>
    <font>
      <b val="true"/>
      <sz val="10"/>
      <color rgb="FF000000"/>
      <name val="Courier New"/>
      <family val="3"/>
    </font>
    <font>
      <b val="true"/>
      <sz val="10"/>
      <color rgb="FFFFFFFF"/>
      <name val="Courier New"/>
      <family val="3"/>
    </font>
    <font>
      <b val="true"/>
      <sz val="10"/>
      <color rgb="FFFFFFFF"/>
      <name val="Arial"/>
      <family val="0"/>
    </font>
    <font>
      <b val="true"/>
      <sz val="10"/>
      <name val="Courier New"/>
      <family val="3"/>
    </font>
    <font>
      <sz val="32"/>
      <name val="Times New Roman"/>
      <family val="1"/>
    </font>
    <font>
      <sz val="12"/>
      <name val="Arial Narrow"/>
      <family val="2"/>
    </font>
    <font>
      <b val="true"/>
      <sz val="14"/>
      <name val="Arial"/>
      <family val="2"/>
    </font>
    <font>
      <sz val="9"/>
      <name val="Arial"/>
      <family val="2"/>
    </font>
    <font>
      <b val="true"/>
      <sz val="28"/>
      <name val="Times New Roman"/>
      <family val="1"/>
    </font>
    <font>
      <b val="true"/>
      <sz val="14"/>
      <name val="Arial Narrow"/>
      <family val="2"/>
    </font>
    <font>
      <sz val="10"/>
      <color rgb="FF000000"/>
      <name val="Arial"/>
      <family val="2"/>
    </font>
    <font>
      <b val="true"/>
      <sz val="10"/>
      <color rgb="FF000000"/>
      <name val="Arial"/>
      <family val="2"/>
    </font>
    <font>
      <sz val="22"/>
      <name val="Arial"/>
      <family val="2"/>
    </font>
    <font>
      <sz val="24"/>
      <color rgb="FF0000FF"/>
      <name val="Arial"/>
      <family val="2"/>
    </font>
    <font>
      <sz val="20"/>
      <name val="Arial"/>
      <family val="2"/>
    </font>
    <font>
      <b val="true"/>
      <sz val="12"/>
      <name val="Arial"/>
      <family val="0"/>
    </font>
    <font>
      <b val="true"/>
      <sz val="24"/>
      <name val="Courier New"/>
      <family val="3"/>
    </font>
  </fonts>
  <fills count="10">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00FFFF"/>
        <bgColor rgb="FF00FFFF"/>
      </patternFill>
    </fill>
    <fill>
      <patternFill patternType="solid">
        <fgColor rgb="FFFFFFCC"/>
        <bgColor rgb="FFFFFFFF"/>
      </patternFill>
    </fill>
    <fill>
      <patternFill patternType="solid">
        <fgColor rgb="FFFF0000"/>
        <bgColor rgb="FF993300"/>
      </patternFill>
    </fill>
    <fill>
      <patternFill patternType="solid">
        <fgColor rgb="FFFF9900"/>
        <bgColor rgb="FFFFCC00"/>
      </patternFill>
    </fill>
    <fill>
      <patternFill patternType="solid">
        <fgColor rgb="FFFF6600"/>
        <bgColor rgb="FFFF9900"/>
      </patternFill>
    </fill>
  </fills>
  <borders count="69">
    <border diagonalUp="false" diagonalDown="false">
      <left/>
      <right/>
      <top/>
      <bottom/>
      <diagonal/>
    </border>
    <border diagonalUp="false" diagonalDown="false">
      <left style="thick"/>
      <right/>
      <top style="thick"/>
      <bottom style="thick"/>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n"/>
      <top style="thick"/>
      <bottom/>
      <diagonal/>
    </border>
    <border diagonalUp="false" diagonalDown="false">
      <left style="thin"/>
      <right style="thick"/>
      <top style="thick"/>
      <bottom/>
      <diagonal/>
    </border>
    <border diagonalUp="false" diagonalDown="false">
      <left style="thick"/>
      <right/>
      <top style="thick"/>
      <bottom/>
      <diagonal/>
    </border>
    <border diagonalUp="false" diagonalDown="false">
      <left style="thick"/>
      <right style="thick"/>
      <top style="thick"/>
      <bottom/>
      <diagonal/>
    </border>
    <border diagonalUp="false" diagonalDown="false">
      <left style="thick"/>
      <right style="thick"/>
      <top style="thick"/>
      <bottom style="thin"/>
      <diagonal/>
    </border>
    <border diagonalUp="false" diagonalDown="false">
      <left style="thick"/>
      <right/>
      <top/>
      <bottom style="thick"/>
      <diagonal/>
    </border>
    <border diagonalUp="false" diagonalDown="false">
      <left style="thick"/>
      <right style="thick"/>
      <top style="thin"/>
      <bottom style="thick"/>
      <diagonal/>
    </border>
    <border diagonalUp="false" diagonalDown="false">
      <left style="thick"/>
      <right style="thick"/>
      <top/>
      <bottom style="thick"/>
      <diagonal/>
    </border>
    <border diagonalUp="false" diagonalDown="false">
      <left/>
      <right/>
      <top/>
      <bottom style="thick"/>
      <diagonal/>
    </border>
    <border diagonalUp="false" diagonalDown="false">
      <left/>
      <right/>
      <top style="thick"/>
      <bottom style="thick"/>
      <diagonal/>
    </border>
    <border diagonalUp="false" diagonalDown="false">
      <left/>
      <right style="thin"/>
      <top style="thick"/>
      <bottom style="thick"/>
      <diagonal/>
    </border>
    <border diagonalUp="false" diagonalDown="false">
      <left/>
      <right style="thick"/>
      <top style="thick"/>
      <bottom style="thin"/>
      <diagonal/>
    </border>
    <border diagonalUp="false" diagonalDown="false">
      <left/>
      <right/>
      <top style="thick"/>
      <bottom style="thin"/>
      <diagonal/>
    </border>
    <border diagonalUp="false" diagonalDown="false">
      <left style="thick"/>
      <right/>
      <top style="thick"/>
      <bottom style="thin"/>
      <diagonal/>
    </border>
    <border diagonalUp="false" diagonalDown="false">
      <left/>
      <right style="thick"/>
      <top/>
      <bottom style="thin"/>
      <diagonal/>
    </border>
    <border diagonalUp="false" diagonalDown="false">
      <left/>
      <right/>
      <top/>
      <bottom style="thin"/>
      <diagonal/>
    </border>
    <border diagonalUp="false" diagonalDown="false">
      <left style="thick"/>
      <right style="thick"/>
      <top/>
      <bottom style="thin"/>
      <diagonal/>
    </border>
    <border diagonalUp="false" diagonalDown="false">
      <left style="thick"/>
      <right style="thick"/>
      <top style="thin"/>
      <bottom style="thin"/>
      <diagonal/>
    </border>
    <border diagonalUp="false" diagonalDown="false">
      <left/>
      <right style="thin"/>
      <top/>
      <bottom style="thin"/>
      <diagonal/>
    </border>
    <border diagonalUp="false" diagonalDown="false">
      <left/>
      <right style="thick"/>
      <top style="thin"/>
      <bottom style="thin"/>
      <diagonal/>
    </border>
    <border diagonalUp="false" diagonalDown="false">
      <left/>
      <right/>
      <top style="thin"/>
      <bottom style="thin"/>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ck"/>
      <top style="thin"/>
      <bottom style="thick"/>
      <diagonal/>
    </border>
    <border diagonalUp="false" diagonalDown="false">
      <left/>
      <right/>
      <top style="thin"/>
      <bottom style="thick"/>
      <diagonal/>
    </border>
    <border diagonalUp="false" diagonalDown="false">
      <left style="thin"/>
      <right/>
      <top style="thin"/>
      <bottom style="thick"/>
      <diagonal/>
    </border>
    <border diagonalUp="false" diagonalDown="false">
      <left style="thick"/>
      <right/>
      <top style="thin"/>
      <bottom style="thick"/>
      <diagonal/>
    </border>
    <border diagonalUp="false" diagonalDown="false">
      <left/>
      <right style="thin"/>
      <top style="thin"/>
      <bottom style="thick"/>
      <diagonal/>
    </border>
    <border diagonalUp="false" diagonalDown="false">
      <left style="thick"/>
      <right style="thin"/>
      <top/>
      <bottom/>
      <diagonal/>
    </border>
    <border diagonalUp="false" diagonalDown="false">
      <left style="thin"/>
      <right style="thick"/>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top/>
      <bottom style="thick"/>
      <diagonal/>
    </border>
    <border diagonalUp="false" diagonalDown="false">
      <left style="double"/>
      <right style="thin"/>
      <top style="thick"/>
      <bottom style="thick"/>
      <diagonal/>
    </border>
    <border diagonalUp="false" diagonalDown="false">
      <left style="thin"/>
      <right style="double"/>
      <top style="thick"/>
      <bottom style="thick"/>
      <diagonal/>
    </border>
    <border diagonalUp="false" diagonalDown="false">
      <left style="thin"/>
      <right/>
      <top style="thick"/>
      <bottom style="thick"/>
      <diagonal/>
    </border>
    <border diagonalUp="false" diagonalDown="false">
      <left style="thin"/>
      <right/>
      <top/>
      <bottom style="thin"/>
      <diagonal/>
    </border>
    <border diagonalUp="false" diagonalDown="false">
      <left/>
      <right/>
      <top style="thick"/>
      <bottom/>
      <diagonal/>
    </border>
    <border diagonalUp="false" diagonalDown="false">
      <left/>
      <right/>
      <top/>
      <bottom style="medium"/>
      <diagonal/>
    </border>
    <border diagonalUp="false" diagonalDown="false">
      <left/>
      <right/>
      <top style="medium"/>
      <botto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false"/>
      <protection locked="fals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10" fillId="4" borderId="10" xfId="0" applyFont="true" applyBorder="true" applyAlignment="true" applyProtection="false">
      <alignment horizontal="right" vertical="bottom" textRotation="0" wrapText="false" indent="0" shrinkToFit="false"/>
      <protection locked="true" hidden="false"/>
    </xf>
    <xf numFmtId="164" fontId="10" fillId="4" borderId="11" xfId="0" applyFont="true" applyBorder="true" applyAlignment="true" applyProtection="false">
      <alignment horizontal="center" vertical="bottom" textRotation="0" wrapText="false" indent="0" shrinkToFit="false"/>
      <protection locked="true" hidden="false"/>
    </xf>
    <xf numFmtId="164" fontId="10" fillId="4" borderId="12" xfId="0" applyFont="true" applyBorder="true" applyAlignment="true" applyProtection="false">
      <alignment horizontal="center" vertical="bottom" textRotation="0" wrapText="false" indent="0" shrinkToFit="false"/>
      <protection locked="true" hidden="false"/>
    </xf>
    <xf numFmtId="164" fontId="0" fillId="4" borderId="10" xfId="0" applyFont="true" applyBorder="true" applyAlignment="true" applyProtection="false">
      <alignment horizontal="right"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right" vertical="bottom" textRotation="0" wrapText="fals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0" fillId="4" borderId="18"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0" fillId="2" borderId="2" xfId="0" applyFont="false" applyBorder="true" applyAlignment="true" applyProtection="true">
      <alignment horizontal="general" vertical="bottom" textRotation="0" wrapText="true" indent="0" shrinkToFit="false"/>
      <protection locked="false" hidden="false"/>
    </xf>
    <xf numFmtId="164" fontId="0" fillId="4" borderId="19" xfId="0" applyFont="true" applyBorder="true" applyAlignment="true" applyProtection="false">
      <alignment horizontal="right" vertical="bottom" textRotation="0" wrapText="false" indent="0" shrinkToFit="false"/>
      <protection locked="true" hidden="false"/>
    </xf>
    <xf numFmtId="164" fontId="0" fillId="4" borderId="20" xfId="0" applyFont="true" applyBorder="true" applyAlignment="true" applyProtection="false">
      <alignment horizontal="center" vertical="bottom" textRotation="0" wrapText="false" indent="0" shrinkToFit="false"/>
      <protection locked="true" hidden="false"/>
    </xf>
    <xf numFmtId="164" fontId="0" fillId="4" borderId="21" xfId="0" applyFont="false" applyBorder="true" applyAlignment="true" applyProtection="false">
      <alignment horizontal="center" vertical="bottom" textRotation="0" wrapText="false" indent="0" shrinkToFit="false"/>
      <protection locked="true" hidden="false"/>
    </xf>
    <xf numFmtId="164" fontId="0" fillId="4" borderId="4" xfId="0" applyFont="true" applyBorder="true" applyAlignment="true" applyProtection="false">
      <alignment horizontal="righ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true" indent="0" shrinkToFit="false"/>
      <protection locked="true" hidden="false"/>
    </xf>
    <xf numFmtId="164" fontId="10" fillId="0" borderId="23"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righ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false" hidden="false"/>
    </xf>
    <xf numFmtId="164" fontId="0" fillId="2" borderId="26" xfId="0" applyFont="false" applyBorder="true" applyAlignment="true" applyProtection="true">
      <alignment horizontal="left" vertical="bottom" textRotation="0" wrapText="false" indent="0" shrinkToFit="false"/>
      <protection locked="false" hidden="false"/>
    </xf>
    <xf numFmtId="164" fontId="10" fillId="0" borderId="27" xfId="0" applyFont="true" applyBorder="true" applyAlignment="true" applyProtection="false">
      <alignment horizontal="right" vertical="bottom" textRotation="0" wrapText="false" indent="0" shrinkToFit="false"/>
      <protection locked="true" hidden="false"/>
    </xf>
    <xf numFmtId="164" fontId="0" fillId="2" borderId="28" xfId="0" applyFont="false" applyBorder="true" applyAlignment="true" applyProtection="true">
      <alignment horizontal="left" vertical="bottom" textRotation="0" wrapText="false" indent="0" shrinkToFit="false"/>
      <protection locked="false" hidden="false"/>
    </xf>
    <xf numFmtId="164" fontId="8" fillId="0" borderId="27" xfId="0" applyFont="true" applyBorder="true" applyAlignment="true" applyProtection="false">
      <alignment horizontal="right" vertical="bottom" textRotation="0" wrapText="false" indent="0" shrinkToFit="false"/>
      <protection locked="true" hidden="false"/>
    </xf>
    <xf numFmtId="164" fontId="16" fillId="2" borderId="29" xfId="20" applyFont="false" applyBorder="true" applyAlignment="true" applyProtection="true">
      <alignment horizontal="left" vertical="bottom" textRotation="0" wrapText="false" indent="0" shrinkToFit="false"/>
      <protection locked="fals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5" fontId="8" fillId="0" borderId="3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10" fillId="4" borderId="4" xfId="0" applyFont="true" applyBorder="true" applyAlignment="true" applyProtection="false">
      <alignment horizontal="center" vertical="bottom" textRotation="0" wrapText="true" indent="0" shrinkToFit="false"/>
      <protection locked="true" hidden="false"/>
    </xf>
    <xf numFmtId="165" fontId="10" fillId="4" borderId="6" xfId="0" applyFont="true" applyBorder="true" applyAlignment="true" applyProtection="false">
      <alignment horizontal="center" vertical="bottom" textRotation="0" wrapText="true" indent="0" shrinkToFit="false"/>
      <protection locked="true" hidden="false"/>
    </xf>
    <xf numFmtId="164" fontId="10" fillId="5" borderId="3" xfId="0" applyFont="true" applyBorder="true" applyAlignment="true" applyProtection="false">
      <alignment horizontal="center" vertical="bottom" textRotation="0" wrapText="true" indent="0" shrinkToFit="false"/>
      <protection locked="true" hidden="false"/>
    </xf>
    <xf numFmtId="164" fontId="10" fillId="4" borderId="31" xfId="0" applyFont="true" applyBorder="true" applyAlignment="true" applyProtection="false">
      <alignment horizontal="center" vertical="bottom" textRotation="0" wrapText="true" indent="0" shrinkToFit="false"/>
      <protection locked="true" hidden="false"/>
    </xf>
    <xf numFmtId="164" fontId="10" fillId="4" borderId="5" xfId="0" applyFont="true" applyBorder="true" applyAlignment="true" applyProtection="false">
      <alignment horizontal="center" vertical="bottom" textRotation="0" wrapText="true" indent="0" shrinkToFit="false"/>
      <protection locked="true" hidden="false"/>
    </xf>
    <xf numFmtId="164" fontId="10" fillId="4" borderId="2" xfId="0" applyFont="true" applyBorder="true" applyAlignment="true" applyProtection="false">
      <alignment horizontal="center" vertical="bottom" textRotation="0" wrapText="true" indent="0" shrinkToFit="false"/>
      <protection locked="true" hidden="false"/>
    </xf>
    <xf numFmtId="164" fontId="10" fillId="5" borderId="2" xfId="0" applyFont="true" applyBorder="true" applyAlignment="true" applyProtection="false">
      <alignment horizontal="center" vertical="bottom" textRotation="0" wrapText="true" indent="0" shrinkToFit="false"/>
      <protection locked="true" hidden="false"/>
    </xf>
    <xf numFmtId="164" fontId="10" fillId="5" borderId="4" xfId="0" applyFont="true" applyBorder="true" applyAlignment="true" applyProtection="false">
      <alignment horizontal="center" vertical="bottom" textRotation="0" wrapText="true" indent="0" shrinkToFit="false"/>
      <protection locked="true" hidden="false"/>
    </xf>
    <xf numFmtId="164" fontId="10" fillId="4" borderId="32" xfId="0" applyFont="true" applyBorder="true" applyAlignment="true" applyProtection="false">
      <alignment horizontal="center" vertical="bottom"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6" fontId="22" fillId="6" borderId="16" xfId="0" applyFont="true" applyBorder="true" applyAlignment="true" applyProtection="true">
      <alignment horizontal="center" vertical="bottom" textRotation="0" wrapText="false" indent="0" shrinkToFit="false"/>
      <protection locked="false" hidden="false"/>
    </xf>
    <xf numFmtId="167" fontId="22" fillId="6" borderId="9" xfId="0" applyFont="true" applyBorder="true" applyAlignment="true" applyProtection="true">
      <alignment horizontal="center" vertical="bottom" textRotation="0" wrapText="false" indent="0" shrinkToFit="false"/>
      <protection locked="false" hidden="false"/>
    </xf>
    <xf numFmtId="168" fontId="22" fillId="3" borderId="33" xfId="0" applyFont="true" applyBorder="true" applyAlignment="true" applyProtection="true">
      <alignment horizontal="center" vertical="bottom" textRotation="0" wrapText="false" indent="0" shrinkToFit="false"/>
      <protection locked="true" hidden="false"/>
    </xf>
    <xf numFmtId="168" fontId="22" fillId="0" borderId="34" xfId="0" applyFont="true" applyBorder="true" applyAlignment="true" applyProtection="true">
      <alignment horizontal="center" vertical="bottom" textRotation="0" wrapText="false" indent="0" shrinkToFit="false"/>
      <protection locked="true" hidden="false"/>
    </xf>
    <xf numFmtId="164" fontId="22" fillId="0" borderId="17" xfId="0" applyFont="true" applyBorder="true" applyAlignment="true" applyProtection="true">
      <alignment horizontal="center" vertical="bottom" textRotation="0" wrapText="false" indent="0" shrinkToFit="false"/>
      <protection locked="true" hidden="false"/>
    </xf>
    <xf numFmtId="164" fontId="22" fillId="0" borderId="18" xfId="0" applyFont="true" applyBorder="true" applyAlignment="true" applyProtection="true">
      <alignment horizontal="center" vertical="bottom" textRotation="0" wrapText="false" indent="0" shrinkToFit="false"/>
      <protection locked="true" hidden="false"/>
    </xf>
    <xf numFmtId="164" fontId="22" fillId="0" borderId="26" xfId="0" applyFont="true" applyBorder="true" applyAlignment="true" applyProtection="true">
      <alignment horizontal="center" vertical="bottom" textRotation="0" wrapText="false" indent="0" shrinkToFit="false"/>
      <protection locked="true" hidden="false"/>
    </xf>
    <xf numFmtId="164" fontId="22" fillId="0" borderId="26" xfId="0" applyFont="true" applyBorder="true" applyAlignment="true" applyProtection="true">
      <alignment horizontal="left" vertical="bottom" textRotation="0" wrapText="false" indent="1" shrinkToFit="false"/>
      <protection locked="true" hidden="false"/>
    </xf>
    <xf numFmtId="164" fontId="23" fillId="0" borderId="26" xfId="0" applyFont="true" applyBorder="true" applyAlignment="false" applyProtection="true">
      <alignment horizontal="general" vertical="bottom" textRotation="0" wrapText="false" indent="0" shrinkToFit="false"/>
      <protection locked="true" hidden="false"/>
    </xf>
    <xf numFmtId="164" fontId="22" fillId="3" borderId="35" xfId="0" applyFont="true" applyBorder="true" applyAlignment="false" applyProtection="true">
      <alignment horizontal="general" vertical="bottom" textRotation="0" wrapText="false" indent="0" shrinkToFit="false"/>
      <protection locked="true" hidden="false"/>
    </xf>
    <xf numFmtId="169" fontId="22" fillId="3" borderId="16" xfId="0" applyFont="true" applyBorder="true" applyAlignment="false" applyProtection="true">
      <alignment horizontal="general" vertical="bottom" textRotation="0" wrapText="false" indent="0" shrinkToFit="false"/>
      <protection locked="true" hidden="false"/>
    </xf>
    <xf numFmtId="164" fontId="23" fillId="3" borderId="17" xfId="0" applyFont="true" applyBorder="true" applyAlignment="false" applyProtection="false">
      <alignment horizontal="general" vertical="bottom" textRotation="0" wrapText="false" indent="0" shrinkToFit="false"/>
      <protection locked="true" hidden="false"/>
    </xf>
    <xf numFmtId="170" fontId="23" fillId="3" borderId="18" xfId="0" applyFont="true" applyBorder="true" applyAlignment="false" applyProtection="false">
      <alignment horizontal="general" vertical="bottom" textRotation="0" wrapText="false" indent="0" shrinkToFit="false"/>
      <protection locked="true" hidden="false"/>
    </xf>
    <xf numFmtId="171" fontId="22" fillId="3" borderId="26" xfId="0" applyFont="true" applyBorder="true" applyAlignment="true" applyProtection="true">
      <alignment horizontal="center" vertical="bottom" textRotation="0" wrapText="false" indent="0" shrinkToFit="false"/>
      <protection locked="true" hidden="false"/>
    </xf>
    <xf numFmtId="165" fontId="23" fillId="3" borderId="16" xfId="0" applyFont="true" applyBorder="true" applyAlignment="true" applyProtection="false">
      <alignment horizontal="center" vertical="bottom" textRotation="0" wrapText="false" indent="0" shrinkToFit="false"/>
      <protection locked="true" hidden="false"/>
    </xf>
    <xf numFmtId="165" fontId="23" fillId="3" borderId="17" xfId="0" applyFont="true" applyBorder="true" applyAlignment="true" applyProtection="false">
      <alignment horizontal="center" vertical="bottom" textRotation="0" wrapText="false" indent="0" shrinkToFit="false"/>
      <protection locked="true" hidden="false"/>
    </xf>
    <xf numFmtId="172" fontId="23" fillId="3" borderId="18"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6" fontId="22" fillId="6" borderId="10" xfId="0" applyFont="true" applyBorder="true" applyAlignment="true" applyProtection="true">
      <alignment horizontal="center" vertical="bottom" textRotation="0" wrapText="false" indent="0" shrinkToFit="false"/>
      <protection locked="false" hidden="false"/>
    </xf>
    <xf numFmtId="168" fontId="22" fillId="3" borderId="36" xfId="0" applyFont="true" applyBorder="true" applyAlignment="true" applyProtection="true">
      <alignment horizontal="center" vertical="bottom" textRotation="0" wrapText="false" indent="0" shrinkToFit="false"/>
      <protection locked="true" hidden="false"/>
    </xf>
    <xf numFmtId="168" fontId="22" fillId="6" borderId="37" xfId="0" applyFont="true" applyBorder="true" applyAlignment="true" applyProtection="true">
      <alignment horizontal="center" vertical="bottom" textRotation="0" wrapText="false" indent="0" shrinkToFit="false"/>
      <protection locked="false" hidden="false"/>
    </xf>
    <xf numFmtId="164" fontId="22" fillId="6" borderId="8" xfId="0" applyFont="true" applyBorder="true" applyAlignment="true" applyProtection="true">
      <alignment horizontal="center" vertical="bottom" textRotation="0" wrapText="false" indent="0" shrinkToFit="false"/>
      <protection locked="false" hidden="false"/>
    </xf>
    <xf numFmtId="164" fontId="22" fillId="6" borderId="38" xfId="0" applyFont="true" applyBorder="true" applyAlignment="true" applyProtection="true">
      <alignment horizontal="center" vertical="bottom" textRotation="0" wrapText="false" indent="0" shrinkToFit="false"/>
      <protection locked="false" hidden="false"/>
    </xf>
    <xf numFmtId="165" fontId="22" fillId="6" borderId="39" xfId="0" applyFont="true" applyBorder="true" applyAlignment="true" applyProtection="true">
      <alignment horizontal="center" vertical="bottom" textRotation="0" wrapText="false" indent="0" shrinkToFit="false"/>
      <protection locked="false" hidden="false"/>
    </xf>
    <xf numFmtId="165" fontId="22" fillId="3" borderId="39" xfId="0" applyFont="true" applyBorder="true" applyAlignment="true" applyProtection="true">
      <alignment horizontal="center" vertical="bottom" textRotation="0" wrapText="false" indent="0" shrinkToFit="false"/>
      <protection locked="true" hidden="false"/>
    </xf>
    <xf numFmtId="165" fontId="23" fillId="6" borderId="39" xfId="0" applyFont="true" applyBorder="true" applyAlignment="false" applyProtection="true">
      <alignment horizontal="general" vertical="bottom" textRotation="0" wrapText="false" indent="0" shrinkToFit="false"/>
      <protection locked="false" hidden="false"/>
    </xf>
    <xf numFmtId="169" fontId="22" fillId="3" borderId="10" xfId="0" applyFont="true" applyBorder="true" applyAlignment="false" applyProtection="true">
      <alignment horizontal="general" vertical="bottom" textRotation="0" wrapText="false" indent="0" shrinkToFit="false"/>
      <protection locked="true" hidden="false"/>
    </xf>
    <xf numFmtId="165" fontId="23" fillId="3" borderId="11" xfId="0" applyFont="true" applyBorder="true" applyAlignment="false" applyProtection="false">
      <alignment horizontal="general" vertical="bottom" textRotation="0" wrapText="false" indent="0" shrinkToFit="false"/>
      <protection locked="true" hidden="false"/>
    </xf>
    <xf numFmtId="170" fontId="23" fillId="3" borderId="12" xfId="0" applyFont="true" applyBorder="true" applyAlignment="false" applyProtection="false">
      <alignment horizontal="general" vertical="bottom" textRotation="0" wrapText="false" indent="0" shrinkToFit="false"/>
      <protection locked="true" hidden="false"/>
    </xf>
    <xf numFmtId="171" fontId="22" fillId="3" borderId="40" xfId="0" applyFont="true" applyBorder="true" applyAlignment="true" applyProtection="true">
      <alignment horizontal="center" vertical="bottom" textRotation="0" wrapText="false" indent="0" shrinkToFit="false"/>
      <protection locked="true" hidden="false"/>
    </xf>
    <xf numFmtId="165" fontId="23" fillId="3" borderId="10" xfId="0" applyFont="true" applyBorder="true" applyAlignment="true" applyProtection="false">
      <alignment horizontal="center" vertical="bottom" textRotation="0" wrapText="false" indent="0" shrinkToFit="false"/>
      <protection locked="true" hidden="false"/>
    </xf>
    <xf numFmtId="165" fontId="23" fillId="3" borderId="11" xfId="0" applyFont="true" applyBorder="true" applyAlignment="true" applyProtection="false">
      <alignment horizontal="center" vertical="bottom" textRotation="0" wrapText="false" indent="0" shrinkToFit="false"/>
      <protection locked="true" hidden="false"/>
    </xf>
    <xf numFmtId="172" fontId="23" fillId="3" borderId="12"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7" fontId="22" fillId="6" borderId="12" xfId="0" applyFont="true" applyBorder="true" applyAlignment="true" applyProtection="true">
      <alignment horizontal="center" vertical="bottom" textRotation="0" wrapText="false" indent="0" shrinkToFit="false"/>
      <protection locked="false" hidden="false"/>
    </xf>
    <xf numFmtId="168" fontId="22" fillId="3" borderId="41" xfId="0" applyFont="true" applyBorder="true" applyAlignment="true" applyProtection="true">
      <alignment horizontal="center" vertical="bottom" textRotation="0" wrapText="false" indent="0" shrinkToFit="false"/>
      <protection locked="true" hidden="false"/>
    </xf>
    <xf numFmtId="168" fontId="22" fillId="6" borderId="42" xfId="0" applyFont="true" applyBorder="true" applyAlignment="true" applyProtection="true">
      <alignment horizontal="center" vertical="bottom" textRotation="0" wrapText="false" indent="0" shrinkToFit="false"/>
      <protection locked="false" hidden="false"/>
    </xf>
    <xf numFmtId="165" fontId="22" fillId="6" borderId="11" xfId="0" applyFont="true" applyBorder="true" applyAlignment="true" applyProtection="true">
      <alignment horizontal="center" vertical="bottom" textRotation="0" wrapText="false" indent="0" shrinkToFit="false"/>
      <protection locked="false" hidden="false"/>
    </xf>
    <xf numFmtId="169" fontId="22" fillId="3" borderId="43" xfId="0" applyFont="true" applyBorder="true" applyAlignment="false" applyProtection="true">
      <alignment horizontal="general" vertical="bottom" textRotation="0" wrapText="false" indent="0" shrinkToFit="false"/>
      <protection locked="true" hidden="false"/>
    </xf>
    <xf numFmtId="171" fontId="22" fillId="3" borderId="44"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2" fillId="6" borderId="45" xfId="0" applyFont="true" applyBorder="true" applyAlignment="true" applyProtection="true">
      <alignment horizontal="center" vertical="bottom" textRotation="0" wrapText="false" indent="0" shrinkToFit="false"/>
      <protection locked="false" hidden="false"/>
    </xf>
    <xf numFmtId="166" fontId="22" fillId="6" borderId="19" xfId="0" applyFont="true" applyBorder="true" applyAlignment="true" applyProtection="true">
      <alignment horizontal="center" vertical="bottom" textRotation="0" wrapText="false" indent="0" shrinkToFit="false"/>
      <protection locked="false" hidden="false"/>
    </xf>
    <xf numFmtId="167" fontId="22" fillId="6" borderId="21" xfId="0" applyFont="true" applyBorder="true" applyAlignment="true" applyProtection="true">
      <alignment horizontal="center" vertical="bottom" textRotation="0" wrapText="false" indent="0" shrinkToFit="false"/>
      <protection locked="false" hidden="false"/>
    </xf>
    <xf numFmtId="168" fontId="22" fillId="3" borderId="46" xfId="0" applyFont="true" applyBorder="true" applyAlignment="true" applyProtection="true">
      <alignment horizontal="center" vertical="bottom" textRotation="0" wrapText="false" indent="0" shrinkToFit="false"/>
      <protection locked="true" hidden="false"/>
    </xf>
    <xf numFmtId="168" fontId="22" fillId="6" borderId="47" xfId="0" applyFont="true" applyBorder="true" applyAlignment="true" applyProtection="true">
      <alignment horizontal="center" vertical="bottom" textRotation="0" wrapText="false" indent="0" shrinkToFit="false"/>
      <protection locked="false" hidden="false"/>
    </xf>
    <xf numFmtId="165" fontId="22" fillId="6" borderId="48" xfId="0" applyFont="true" applyBorder="true" applyAlignment="true" applyProtection="true">
      <alignment horizontal="center" vertical="bottom" textRotation="0" wrapText="false" indent="0" shrinkToFit="false"/>
      <protection locked="false" hidden="false"/>
    </xf>
    <xf numFmtId="164" fontId="22" fillId="6" borderId="28" xfId="0" applyFont="true" applyBorder="true" applyAlignment="true" applyProtection="true">
      <alignment horizontal="center" vertical="bottom" textRotation="0" wrapText="false" indent="0" shrinkToFit="false"/>
      <protection locked="false" hidden="false"/>
    </xf>
    <xf numFmtId="165" fontId="22" fillId="3" borderId="28" xfId="0" applyFont="true" applyBorder="true" applyAlignment="true" applyProtection="true">
      <alignment horizontal="center" vertical="bottom" textRotation="0" wrapText="false" indent="0" shrinkToFit="false"/>
      <protection locked="true" hidden="false"/>
    </xf>
    <xf numFmtId="165" fontId="23" fillId="6" borderId="28" xfId="0" applyFont="true" applyBorder="true" applyAlignment="false" applyProtection="true">
      <alignment horizontal="general" vertical="bottom" textRotation="0" wrapText="false" indent="0" shrinkToFit="false"/>
      <protection locked="false" hidden="false"/>
    </xf>
    <xf numFmtId="169" fontId="22" fillId="3" borderId="49" xfId="0" applyFont="true" applyBorder="true" applyAlignment="false" applyProtection="true">
      <alignment horizontal="general" vertical="bottom" textRotation="0" wrapText="false" indent="0" shrinkToFit="false"/>
      <protection locked="true" hidden="false"/>
    </xf>
    <xf numFmtId="169" fontId="22" fillId="3" borderId="19" xfId="0" applyFont="true" applyBorder="true" applyAlignment="false" applyProtection="true">
      <alignment horizontal="general" vertical="bottom" textRotation="0" wrapText="false" indent="0" shrinkToFit="false"/>
      <protection locked="true" hidden="false"/>
    </xf>
    <xf numFmtId="165" fontId="23" fillId="3" borderId="20" xfId="0" applyFont="true" applyBorder="true" applyAlignment="false" applyProtection="false">
      <alignment horizontal="general" vertical="bottom" textRotation="0" wrapText="false" indent="0" shrinkToFit="false"/>
      <protection locked="true" hidden="false"/>
    </xf>
    <xf numFmtId="170" fontId="23" fillId="3" borderId="21" xfId="0" applyFont="true" applyBorder="true" applyAlignment="false" applyProtection="false">
      <alignment horizontal="general" vertical="bottom" textRotation="0" wrapText="false" indent="0" shrinkToFit="false"/>
      <protection locked="true" hidden="false"/>
    </xf>
    <xf numFmtId="171" fontId="22" fillId="3" borderId="50" xfId="0" applyFont="true" applyBorder="true" applyAlignment="true" applyProtection="true">
      <alignment horizontal="center" vertical="bottom" textRotation="0" wrapText="false" indent="0" shrinkToFit="false"/>
      <protection locked="true" hidden="false"/>
    </xf>
    <xf numFmtId="165" fontId="23" fillId="3" borderId="19" xfId="0" applyFont="true" applyBorder="true" applyAlignment="true" applyProtection="false">
      <alignment horizontal="center" vertical="bottom" textRotation="0" wrapText="false" indent="0" shrinkToFit="false"/>
      <protection locked="true" hidden="false"/>
    </xf>
    <xf numFmtId="165" fontId="23" fillId="3" borderId="20" xfId="0" applyFont="true" applyBorder="true" applyAlignment="true" applyProtection="false">
      <alignment horizontal="center" vertical="bottom" textRotation="0" wrapText="false" indent="0" shrinkToFit="false"/>
      <protection locked="true" hidden="false"/>
    </xf>
    <xf numFmtId="172" fontId="23"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justify" vertical="center" textRotation="0" wrapText="true" indent="0" shrinkToFit="false"/>
      <protection locked="true" hidden="false"/>
    </xf>
    <xf numFmtId="164" fontId="19" fillId="0" borderId="0" xfId="0" applyFont="true" applyBorder="fals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12" fillId="0" borderId="26"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2" fillId="0" borderId="51" xfId="0" applyFont="true" applyBorder="true" applyAlignment="true" applyProtection="true">
      <alignment horizontal="center" vertical="bottom" textRotation="0" wrapText="false" indent="0" shrinkToFit="false"/>
      <protection locked="true" hidden="false"/>
    </xf>
    <xf numFmtId="164" fontId="12" fillId="0" borderId="52" xfId="0" applyFont="true" applyBorder="true" applyAlignment="true" applyProtection="true">
      <alignment horizontal="center" vertical="bottom" textRotation="0" wrapText="false" indent="0" shrinkToFit="false"/>
      <protection locked="true" hidden="false"/>
    </xf>
    <xf numFmtId="164" fontId="12" fillId="0" borderId="53" xfId="0" applyFont="true" applyBorder="true" applyAlignment="true" applyProtection="true">
      <alignment horizontal="center" vertical="bottom" textRotation="0" wrapText="false" indent="0" shrinkToFit="false"/>
      <protection locked="true" hidden="false"/>
    </xf>
    <xf numFmtId="164" fontId="12" fillId="0" borderId="54" xfId="0" applyFont="true" applyBorder="true" applyAlignment="true" applyProtection="true">
      <alignment horizontal="center" vertical="bottom" textRotation="0" wrapText="false" indent="0" shrinkToFit="false"/>
      <protection locked="true" hidden="false"/>
    </xf>
    <xf numFmtId="164" fontId="12" fillId="0" borderId="55" xfId="0" applyFont="true" applyBorder="true" applyAlignment="true" applyProtection="true">
      <alignment horizontal="center" vertical="bottom" textRotation="0" wrapText="false" indent="0" shrinkToFit="false"/>
      <protection locked="true" hidden="false"/>
    </xf>
    <xf numFmtId="164" fontId="10" fillId="4" borderId="56" xfId="0" applyFont="true" applyBorder="true" applyAlignment="true" applyProtection="true">
      <alignment horizontal="center" vertical="bottom" textRotation="0" wrapText="true" indent="0" shrinkToFit="false"/>
      <protection locked="true" hidden="false"/>
    </xf>
    <xf numFmtId="164" fontId="10" fillId="4" borderId="57" xfId="0" applyFont="true" applyBorder="true" applyAlignment="true" applyProtection="true">
      <alignment horizontal="center" vertical="bottom" textRotation="0" wrapText="true" indent="0" shrinkToFit="false"/>
      <protection locked="true" hidden="false"/>
    </xf>
    <xf numFmtId="164" fontId="26" fillId="7" borderId="2" xfId="0" applyFont="true" applyBorder="true" applyAlignment="true" applyProtection="true">
      <alignment horizontal="center" vertical="bottom" textRotation="0" wrapText="false" indent="0" shrinkToFit="false"/>
      <protection locked="true" hidden="false"/>
    </xf>
    <xf numFmtId="164" fontId="10" fillId="4" borderId="29"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12" fillId="0" borderId="56" xfId="0" applyFont="true" applyBorder="true" applyAlignment="true" applyProtection="true">
      <alignment horizontal="center" vertical="top" textRotation="0" wrapText="false" indent="0" shrinkToFit="false"/>
      <protection locked="true" hidden="false"/>
    </xf>
    <xf numFmtId="164" fontId="12" fillId="0" borderId="57" xfId="0" applyFont="true" applyBorder="true" applyAlignment="true" applyProtection="true">
      <alignment horizontal="center" vertical="top" textRotation="0" wrapText="false" indent="0" shrinkToFit="false"/>
      <protection locked="true" hidden="false"/>
    </xf>
    <xf numFmtId="164" fontId="12" fillId="0" borderId="58" xfId="0" applyFont="true" applyBorder="true" applyAlignment="true" applyProtection="true">
      <alignment horizontal="center" vertical="top" textRotation="0" wrapText="false" indent="0" shrinkToFit="false"/>
      <protection locked="true" hidden="false"/>
    </xf>
    <xf numFmtId="164" fontId="12" fillId="0" borderId="59" xfId="0" applyFont="true" applyBorder="true" applyAlignment="true" applyProtection="true">
      <alignment horizontal="center" vertical="top" textRotation="0" wrapText="false" indent="0" shrinkToFit="false"/>
      <protection locked="true" hidden="false"/>
    </xf>
    <xf numFmtId="164" fontId="12" fillId="0" borderId="60" xfId="0" applyFont="true" applyBorder="true" applyAlignment="true" applyProtection="true">
      <alignment horizontal="center" vertical="top" textRotation="0" wrapText="false" indent="0" shrinkToFit="false"/>
      <protection locked="true" hidden="false"/>
    </xf>
    <xf numFmtId="164" fontId="27" fillId="6" borderId="56" xfId="0" applyFont="true" applyBorder="true" applyAlignment="true" applyProtection="true">
      <alignment horizontal="center" vertical="bottom" textRotation="0" wrapText="false" indent="0" shrinkToFit="false"/>
      <protection locked="false" hidden="false"/>
    </xf>
    <xf numFmtId="164" fontId="27" fillId="6" borderId="57" xfId="0" applyFont="true" applyBorder="true" applyAlignment="true" applyProtection="true">
      <alignment horizontal="center" vertical="bottom" textRotation="0" wrapText="false" indent="0" shrinkToFit="false"/>
      <protection locked="false" hidden="false"/>
    </xf>
    <xf numFmtId="165" fontId="28" fillId="7" borderId="29" xfId="0" applyFont="true" applyBorder="true" applyAlignment="true" applyProtection="true">
      <alignment horizontal="center" vertical="bottom" textRotation="0" wrapText="false" indent="0" shrinkToFit="false"/>
      <protection locked="true" hidden="false"/>
    </xf>
    <xf numFmtId="169" fontId="27" fillId="3" borderId="28" xfId="0" applyFont="true" applyBorder="true" applyAlignment="false" applyProtection="true">
      <alignment horizontal="general" vertical="bottom" textRotation="0" wrapText="false" indent="0" shrinkToFit="false"/>
      <protection locked="true" hidden="false"/>
    </xf>
    <xf numFmtId="169" fontId="22" fillId="0" borderId="0" xfId="0" applyFont="true" applyBorder="tru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center" vertical="bottom" textRotation="0" wrapText="false" indent="0" shrinkToFit="false"/>
      <protection locked="true" hidden="false"/>
    </xf>
    <xf numFmtId="165" fontId="12" fillId="0" borderId="61" xfId="0" applyFont="true" applyBorder="true" applyAlignment="true" applyProtection="true">
      <alignment horizontal="center" vertical="bottom" textRotation="0" wrapText="false" indent="0" shrinkToFit="false"/>
      <protection locked="true" hidden="false"/>
    </xf>
    <xf numFmtId="165" fontId="12" fillId="0" borderId="5" xfId="0" applyFont="true" applyBorder="true" applyAlignment="true" applyProtection="true">
      <alignment horizontal="center" vertical="bottom" textRotation="0" wrapText="false" indent="0" shrinkToFit="false"/>
      <protection locked="true" hidden="false"/>
    </xf>
    <xf numFmtId="165" fontId="12" fillId="0" borderId="62" xfId="0" applyFont="true" applyBorder="true" applyAlignment="true" applyProtection="true">
      <alignment horizontal="center" vertical="bottom" textRotation="0" wrapText="false" indent="0" shrinkToFit="false"/>
      <protection locked="true" hidden="false"/>
    </xf>
    <xf numFmtId="165" fontId="12" fillId="0" borderId="32" xfId="0" applyFont="true" applyBorder="true" applyAlignment="true" applyProtection="true">
      <alignment horizontal="center" vertical="bottom" textRotation="0" wrapText="false" indent="0" shrinkToFit="false"/>
      <protection locked="true" hidden="false"/>
    </xf>
    <xf numFmtId="165" fontId="12" fillId="0" borderId="6" xfId="0" applyFont="true" applyBorder="true" applyAlignment="true" applyProtection="true">
      <alignment horizontal="center" vertical="bottom" textRotation="0" wrapText="false" indent="0" shrinkToFit="false"/>
      <protection locked="true" hidden="false"/>
    </xf>
    <xf numFmtId="165" fontId="12" fillId="0" borderId="4" xfId="0" applyFont="true" applyBorder="true" applyAlignment="true" applyProtection="true">
      <alignment horizontal="center" vertical="bottom" textRotation="0" wrapText="false" indent="0" shrinkToFit="false"/>
      <protection locked="true" hidden="false"/>
    </xf>
    <xf numFmtId="175" fontId="12" fillId="0" borderId="4" xfId="0" applyFont="true" applyBorder="true" applyAlignment="true" applyProtection="true">
      <alignment horizontal="right" vertical="bottom" textRotation="0" wrapText="false" indent="0" shrinkToFit="false"/>
      <protection locked="true" hidden="false"/>
    </xf>
    <xf numFmtId="175" fontId="12" fillId="0" borderId="6" xfId="0" applyFont="true" applyBorder="true" applyAlignment="true" applyProtection="true">
      <alignment horizontal="right" vertical="bottom" textRotation="0" wrapText="false" indent="0" shrinkToFit="false"/>
      <protection locked="true" hidden="false"/>
    </xf>
    <xf numFmtId="175" fontId="12" fillId="0" borderId="4" xfId="0" applyFont="true" applyBorder="true" applyAlignment="false" applyProtection="true">
      <alignment horizontal="general" vertical="bottom" textRotation="0" wrapText="false" indent="0" shrinkToFit="false"/>
      <protection locked="true" hidden="false"/>
    </xf>
    <xf numFmtId="175" fontId="12" fillId="0" borderId="6" xfId="0" applyFont="true" applyBorder="true" applyAlignment="false" applyProtection="true">
      <alignment horizontal="general" vertical="bottom" textRotation="0" wrapText="false" indent="0" shrinkToFit="false"/>
      <protection locked="true" hidden="false"/>
    </xf>
    <xf numFmtId="175" fontId="12" fillId="0" borderId="32" xfId="0" applyFont="true" applyBorder="true" applyAlignment="false" applyProtection="true">
      <alignment horizontal="general" vertical="bottom" textRotation="0" wrapText="false" indent="0" shrinkToFit="false"/>
      <protection locked="true" hidden="false"/>
    </xf>
    <xf numFmtId="175" fontId="12" fillId="0" borderId="5" xfId="0" applyFont="true" applyBorder="true" applyAlignment="false" applyProtection="true">
      <alignment horizontal="general" vertical="bottom" textRotation="0" wrapText="false" indent="0" shrinkToFit="false"/>
      <protection locked="true" hidden="false"/>
    </xf>
    <xf numFmtId="176" fontId="12" fillId="0" borderId="5" xfId="0" applyFont="true" applyBorder="true" applyAlignment="false" applyProtection="true">
      <alignment horizontal="general" vertical="bottom" textRotation="0" wrapText="false" indent="0" shrinkToFit="false"/>
      <protection locked="true" hidden="false"/>
    </xf>
    <xf numFmtId="176" fontId="12" fillId="0" borderId="63" xfId="0" applyFont="true" applyBorder="true" applyAlignment="false" applyProtection="true">
      <alignment horizontal="general" vertical="bottom" textRotation="0" wrapText="false" indent="0" shrinkToFit="false"/>
      <protection locked="true" hidden="false"/>
    </xf>
    <xf numFmtId="172" fontId="12" fillId="0" borderId="5" xfId="0" applyFont="true" applyBorder="true" applyAlignment="false" applyProtection="true">
      <alignment horizontal="general" vertical="bottom" textRotation="0" wrapText="false" indent="0" shrinkToFit="false"/>
      <protection locked="true" hidden="false"/>
    </xf>
    <xf numFmtId="172" fontId="12" fillId="0" borderId="6" xfId="0" applyFont="true" applyBorder="true" applyAlignment="false" applyProtection="true">
      <alignment horizontal="general" vertical="bottom" textRotation="0" wrapText="false" indent="0" shrinkToFit="false"/>
      <protection locked="true" hidden="false"/>
    </xf>
    <xf numFmtId="164" fontId="29" fillId="8" borderId="2" xfId="0" applyFont="true" applyBorder="true" applyAlignment="true" applyProtection="true">
      <alignment horizontal="center" vertical="center" textRotation="0" wrapText="false" indent="0" shrinkToFit="false"/>
      <protection locked="true" hidden="false"/>
    </xf>
    <xf numFmtId="164" fontId="26" fillId="9" borderId="4" xfId="0" applyFont="true" applyBorder="true" applyAlignment="true" applyProtection="true">
      <alignment horizontal="center" vertical="bottom" textRotation="0" wrapText="false" indent="0" shrinkToFit="false"/>
      <protection locked="true" hidden="false"/>
    </xf>
    <xf numFmtId="164" fontId="26" fillId="9" borderId="5" xfId="0" applyFont="true" applyBorder="true" applyAlignment="true" applyProtection="true">
      <alignment horizontal="center" vertical="bottom" textRotation="0" wrapText="false" indent="0" shrinkToFit="false"/>
      <protection locked="true" hidden="false"/>
    </xf>
    <xf numFmtId="164" fontId="26" fillId="9" borderId="63" xfId="0" applyFont="true" applyBorder="true" applyAlignment="true" applyProtection="true">
      <alignment horizontal="center" vertical="bottom" textRotation="0" wrapText="false" indent="0" shrinkToFit="false"/>
      <protection locked="true" hidden="false"/>
    </xf>
    <xf numFmtId="164" fontId="26" fillId="9" borderId="2" xfId="0" applyFont="true" applyBorder="true" applyAlignment="true" applyProtection="true">
      <alignment horizontal="center" vertical="bottom" textRotation="0" wrapText="false" indent="0" shrinkToFit="false"/>
      <protection locked="true" hidden="false"/>
    </xf>
    <xf numFmtId="164" fontId="30" fillId="0" borderId="7" xfId="0" applyFont="true" applyBorder="true" applyAlignment="true" applyProtection="true">
      <alignment horizontal="center" vertical="bottom" textRotation="0" wrapText="false" indent="0" shrinkToFit="false"/>
      <protection locked="true" hidden="false"/>
    </xf>
    <xf numFmtId="164" fontId="30" fillId="0" borderId="8" xfId="0" applyFont="true" applyBorder="true" applyAlignment="true" applyProtection="true">
      <alignment horizontal="center" vertical="bottom" textRotation="0" wrapText="false" indent="0" shrinkToFit="false"/>
      <protection locked="true" hidden="false"/>
    </xf>
    <xf numFmtId="165" fontId="30" fillId="0" borderId="64" xfId="0" applyFont="true" applyBorder="true" applyAlignment="true" applyProtection="true">
      <alignment horizontal="center" vertical="bottom" textRotation="0" wrapText="false" indent="0" shrinkToFit="false"/>
      <protection locked="true" hidden="false"/>
    </xf>
    <xf numFmtId="169" fontId="27" fillId="0" borderId="38"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30" fillId="0" borderId="10" xfId="0" applyFont="true" applyBorder="true" applyAlignment="true" applyProtection="true">
      <alignment horizontal="center" vertical="bottom" textRotation="0" wrapText="false" indent="0" shrinkToFit="false"/>
      <protection locked="true" hidden="false"/>
    </xf>
    <xf numFmtId="164" fontId="30" fillId="0" borderId="11" xfId="0" applyFont="true" applyBorder="true" applyAlignment="true" applyProtection="true">
      <alignment horizontal="center" vertical="bottom" textRotation="0" wrapText="false" indent="0" shrinkToFit="false"/>
      <protection locked="true" hidden="false"/>
    </xf>
    <xf numFmtId="165" fontId="30" fillId="0" borderId="45" xfId="0" applyFont="true" applyBorder="true" applyAlignment="true" applyProtection="true">
      <alignment horizontal="center" vertical="bottom" textRotation="0" wrapText="false" indent="0" shrinkToFit="false"/>
      <protection locked="true" hidden="false"/>
    </xf>
    <xf numFmtId="169" fontId="27" fillId="0" borderId="39" xfId="0" applyFont="true" applyBorder="true" applyAlignment="false" applyProtection="true">
      <alignment horizontal="general" vertical="bottom" textRotation="0" wrapText="false" indent="0" shrinkToFit="false"/>
      <protection locked="true" hidden="false"/>
    </xf>
    <xf numFmtId="164" fontId="30" fillId="2" borderId="10" xfId="0" applyFont="true" applyBorder="true" applyAlignment="false" applyProtection="true">
      <alignment horizontal="general" vertical="bottom" textRotation="0" wrapText="false" indent="0" shrinkToFit="false"/>
      <protection locked="false" hidden="false"/>
    </xf>
    <xf numFmtId="164" fontId="30" fillId="2" borderId="11" xfId="0" applyFont="true" applyBorder="true" applyAlignment="false" applyProtection="true">
      <alignment horizontal="general" vertical="bottom" textRotation="0" wrapText="false" indent="0" shrinkToFit="false"/>
      <protection locked="false" hidden="false"/>
    </xf>
    <xf numFmtId="165" fontId="30" fillId="2" borderId="45" xfId="0" applyFont="true" applyBorder="true" applyAlignment="true" applyProtection="true">
      <alignment horizontal="center" vertical="bottom" textRotation="0" wrapText="false" indent="0" shrinkToFit="false"/>
      <protection locked="false" hidden="false"/>
    </xf>
    <xf numFmtId="169" fontId="27" fillId="2" borderId="39" xfId="0" applyFont="true" applyBorder="true" applyAlignment="false" applyProtection="true">
      <alignment horizontal="general" vertical="bottom" textRotation="0" wrapText="false" indent="0" shrinkToFit="false"/>
      <protection locked="false" hidden="false"/>
    </xf>
    <xf numFmtId="164" fontId="30" fillId="2" borderId="19" xfId="0" applyFont="true" applyBorder="true" applyAlignment="false" applyProtection="true">
      <alignment horizontal="general" vertical="bottom" textRotation="0" wrapText="false" indent="0" shrinkToFit="false"/>
      <protection locked="false" hidden="false"/>
    </xf>
    <xf numFmtId="164" fontId="30" fillId="2" borderId="20" xfId="0" applyFont="true" applyBorder="true" applyAlignment="false" applyProtection="true">
      <alignment horizontal="general" vertical="bottom" textRotation="0" wrapText="false" indent="0" shrinkToFit="false"/>
      <protection locked="false" hidden="false"/>
    </xf>
    <xf numFmtId="165" fontId="30" fillId="2" borderId="48" xfId="0" applyFont="true" applyBorder="true" applyAlignment="true" applyProtection="true">
      <alignment horizontal="center" vertical="bottom" textRotation="0" wrapText="false" indent="0" shrinkToFit="false"/>
      <protection locked="false" hidden="false"/>
    </xf>
    <xf numFmtId="169" fontId="27" fillId="2" borderId="28"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5" fontId="33" fillId="0" borderId="66"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5" fontId="33" fillId="0" borderId="66"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33" fillId="0" borderId="66" xfId="0" applyFont="true" applyBorder="true" applyAlignment="true" applyProtection="false">
      <alignment horizontal="center"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7" fontId="33" fillId="0" borderId="66" xfId="0" applyFont="true" applyBorder="true" applyAlignment="true" applyProtection="false">
      <alignment horizontal="center" vertical="bottom" textRotation="0" wrapText="false" indent="0" shrinkToFit="false"/>
      <protection locked="true" hidden="false"/>
    </xf>
    <xf numFmtId="165" fontId="33" fillId="0" borderId="68"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5" fontId="8" fillId="0" borderId="6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true" indent="0" shrinkToFit="false"/>
      <protection locked="true" hidden="false"/>
    </xf>
    <xf numFmtId="164" fontId="36" fillId="0" borderId="5" xfId="0" applyFont="true" applyBorder="true" applyAlignment="true" applyProtection="false">
      <alignment horizontal="center" vertical="bottom" textRotation="0" wrapText="tru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true" indent="0" shrinkToFit="false"/>
      <protection locked="true" hidden="false"/>
    </xf>
    <xf numFmtId="164" fontId="36" fillId="0" borderId="20" xfId="0" applyFont="true" applyBorder="true" applyAlignment="true" applyProtection="false">
      <alignment horizontal="center" vertical="bottom" textRotation="0" wrapText="false" indent="0" shrinkToFit="false"/>
      <protection locked="true" hidden="false"/>
    </xf>
    <xf numFmtId="178" fontId="23" fillId="0" borderId="11" xfId="0" applyFont="true" applyBorder="true" applyAlignment="true" applyProtection="false">
      <alignment horizontal="center" vertical="bottom" textRotation="0" wrapText="false" indent="0" shrinkToFit="false"/>
      <protection locked="true" hidden="false"/>
    </xf>
    <xf numFmtId="168" fontId="23" fillId="0" borderId="11" xfId="0" applyFont="true" applyBorder="true" applyAlignment="true" applyProtection="false">
      <alignment horizontal="center" vertical="bottom" textRotation="0" wrapText="false" indent="0" shrinkToFit="false"/>
      <protection locked="true" hidden="false"/>
    </xf>
    <xf numFmtId="165" fontId="23" fillId="0" borderId="11" xfId="0" applyFont="true" applyBorder="true" applyAlignment="true" applyProtection="false">
      <alignment horizontal="center" vertical="bottom" textRotation="0" wrapText="false" indent="0" shrinkToFit="false"/>
      <protection locked="true" hidden="false"/>
    </xf>
    <xf numFmtId="165" fontId="23" fillId="0" borderId="11"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11" fillId="2" borderId="19" xfId="0" applyFont="true" applyBorder="true" applyAlignment="true" applyProtection="true">
      <alignment horizontal="center" vertical="bottom" textRotation="0" wrapText="false" indent="0" shrinkToFit="false"/>
      <protection locked="false" hidden="false"/>
    </xf>
    <xf numFmtId="164" fontId="11" fillId="2" borderId="20" xfId="0" applyFont="true" applyBorder="true" applyAlignment="true" applyProtection="true">
      <alignment horizontal="center" vertical="bottom" textRotation="0" wrapText="false" indent="0" shrinkToFit="false"/>
      <protection locked="false" hidden="false"/>
    </xf>
    <xf numFmtId="164" fontId="11" fillId="2" borderId="21" xfId="0" applyFont="true" applyBorder="true" applyAlignment="true" applyProtection="true">
      <alignment horizontal="center" vertical="bottom" textRotation="0" wrapText="false" indent="0" shrinkToFit="false"/>
      <protection locked="false" hidden="false"/>
    </xf>
    <xf numFmtId="165" fontId="11" fillId="0" borderId="19" xfId="0" applyFont="true" applyBorder="true" applyAlignment="true" applyProtection="true">
      <alignment horizontal="center" vertical="bottom" textRotation="0" wrapText="false" indent="0" shrinkToFit="false"/>
      <protection locked="true" hidden="false"/>
    </xf>
    <xf numFmtId="165" fontId="11" fillId="0" borderId="20" xfId="0" applyFont="true" applyBorder="true" applyAlignment="true" applyProtection="true">
      <alignment horizontal="center" vertical="bottom" textRotation="0" wrapText="false" indent="0" shrinkToFit="false"/>
      <protection locked="true" hidden="false"/>
    </xf>
    <xf numFmtId="165" fontId="11" fillId="0" borderId="21" xfId="0" applyFont="true" applyBorder="true" applyAlignment="true" applyProtection="true">
      <alignment horizontal="center" vertical="bottom" textRotation="0" wrapText="false" indent="0" shrinkToFit="false"/>
      <protection locked="true" hidden="false"/>
    </xf>
    <xf numFmtId="165" fontId="24" fillId="0" borderId="1" xfId="0" applyFont="true" applyBorder="true" applyAlignment="false" applyProtection="false">
      <alignment horizontal="general" vertical="bottom" textRotation="0" wrapText="false" indent="0" shrinkToFit="false"/>
      <protection locked="true" hidden="false"/>
    </xf>
    <xf numFmtId="165" fontId="24" fillId="0" borderId="61" xfId="0" applyFont="true" applyBorder="true" applyAlignment="true" applyProtection="false">
      <alignment horizontal="center" vertical="bottom" textRotation="0" wrapText="false" indent="0" shrinkToFit="false"/>
      <protection locked="true" hidden="false"/>
    </xf>
    <xf numFmtId="165" fontId="24" fillId="0" borderId="5" xfId="0" applyFont="true" applyBorder="true" applyAlignment="true" applyProtection="false">
      <alignment horizontal="center" vertical="bottom" textRotation="0" wrapText="false" indent="0" shrinkToFit="false"/>
      <protection locked="true" hidden="false"/>
    </xf>
    <xf numFmtId="165" fontId="24" fillId="0" borderId="62" xfId="0" applyFont="true" applyBorder="tru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11" fillId="0" borderId="19" xfId="0" applyFont="true" applyBorder="true" applyAlignment="true" applyProtection="false">
      <alignment horizontal="center" vertical="bottom" textRotation="0" wrapText="false" indent="0" shrinkToFit="false"/>
      <protection locked="true" hidden="false"/>
    </xf>
    <xf numFmtId="165" fontId="11" fillId="0" borderId="21"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75" fontId="11" fillId="0" borderId="28" xfId="0" applyFont="true" applyBorder="true" applyAlignment="true" applyProtection="false">
      <alignment horizontal="center" vertical="bottom"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5" fontId="43" fillId="0" borderId="3" xfId="0" applyFont="true" applyBorder="true" applyAlignment="true" applyProtection="false">
      <alignment horizontal="center" vertical="bottom" textRotation="0" wrapText="false" indent="0" shrinkToFit="false"/>
      <protection locked="true" hidden="false"/>
    </xf>
    <xf numFmtId="165" fontId="24" fillId="0" borderId="1" xfId="0" applyFont="true" applyBorder="true" applyAlignment="true" applyProtection="false">
      <alignment horizontal="center" vertical="bottom" textRotation="0" wrapText="false" indent="0" shrinkToFit="false"/>
      <protection locked="true" hidden="false"/>
    </xf>
    <xf numFmtId="169" fontId="11" fillId="0" borderId="19" xfId="0" applyFont="true" applyBorder="true" applyAlignment="true" applyProtection="false">
      <alignment horizontal="center" vertical="bottom" textRotation="0" wrapText="false" indent="0" shrinkToFit="false"/>
      <protection locked="true" hidden="false"/>
    </xf>
    <xf numFmtId="165" fontId="24" fillId="0" borderId="4" xfId="0" applyFont="true" applyBorder="true" applyAlignment="true" applyProtection="false">
      <alignment horizontal="center" vertical="bottom" textRotation="0" wrapText="false" indent="0" shrinkToFit="false"/>
      <protection locked="true" hidden="false"/>
    </xf>
    <xf numFmtId="165" fontId="12" fillId="0" borderId="61" xfId="0" applyFont="true" applyBorder="true" applyAlignment="true" applyProtection="false">
      <alignment horizontal="center" vertical="bottom" textRotation="0" wrapText="false" indent="0" shrinkToFit="false"/>
      <protection locked="true" hidden="false"/>
    </xf>
    <xf numFmtId="175" fontId="11" fillId="2" borderId="28"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2" borderId="3"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FFFFFF"/>
        </patternFill>
      </fill>
    </dxf>
    <dxf>
      <font>
        <name val="Arial"/>
        <family val="0"/>
      </font>
      <fill>
        <patternFill>
          <bgColor rgb="FFFFFFFF"/>
        </patternFill>
      </fill>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82.28"/>
  </cols>
  <sheetData>
    <row r="1" customFormat="false" ht="27.75" hidden="false" customHeight="false" outlineLevel="0" collapsed="false">
      <c r="B1" s="1" t="s">
        <v>0</v>
      </c>
      <c r="C1" s="2"/>
      <c r="D1" s="2"/>
      <c r="E1" s="2"/>
      <c r="F1" s="2"/>
      <c r="G1" s="2"/>
    </row>
    <row r="2" customFormat="false" ht="23.25" hidden="false" customHeight="false" outlineLevel="0" collapsed="false">
      <c r="B2" s="2" t="s">
        <v>1</v>
      </c>
      <c r="C2" s="3"/>
      <c r="D2" s="3"/>
      <c r="E2" s="3"/>
      <c r="F2" s="3"/>
      <c r="G2" s="3"/>
    </row>
    <row r="3" customFormat="false" ht="18" hidden="false" customHeight="false" outlineLevel="0" collapsed="false">
      <c r="B3" s="4" t="s">
        <v>2</v>
      </c>
      <c r="C3" s="4"/>
      <c r="D3" s="4"/>
      <c r="E3" s="4"/>
      <c r="F3" s="4"/>
      <c r="G3" s="4"/>
    </row>
    <row r="4" customFormat="false" ht="10.5" hidden="false" customHeight="true" outlineLevel="0" collapsed="false">
      <c r="A4" s="4"/>
      <c r="B4" s="4"/>
      <c r="C4" s="4"/>
      <c r="D4" s="4"/>
      <c r="E4" s="4"/>
      <c r="F4" s="4"/>
      <c r="G4" s="4"/>
    </row>
    <row r="5" customFormat="false" ht="31.5" hidden="false" customHeight="true" outlineLevel="0" collapsed="false">
      <c r="A5" s="5" t="str">
        <f aca="false">"0."</f>
        <v>0.</v>
      </c>
      <c r="B5" s="6" t="s">
        <v>3</v>
      </c>
    </row>
    <row r="6" customFormat="false" ht="15.95" hidden="false" customHeight="true" outlineLevel="0" collapsed="false">
      <c r="A6" s="4"/>
      <c r="B6" s="7" t="s">
        <v>4</v>
      </c>
    </row>
    <row r="7" customFormat="false" ht="15.95" hidden="false" customHeight="true" outlineLevel="0" collapsed="false">
      <c r="A7" s="4"/>
      <c r="B7" s="7" t="s">
        <v>5</v>
      </c>
    </row>
    <row r="8" customFormat="false" ht="15.95" hidden="false" customHeight="true" outlineLevel="0" collapsed="false">
      <c r="A8" s="4"/>
      <c r="B8" s="7" t="s">
        <v>6</v>
      </c>
    </row>
    <row r="9" customFormat="false" ht="15.95" hidden="false" customHeight="true" outlineLevel="0" collapsed="false">
      <c r="A9" s="4"/>
      <c r="B9" s="7" t="s">
        <v>7</v>
      </c>
    </row>
    <row r="10" customFormat="false" ht="15.95" hidden="false" customHeight="true" outlineLevel="0" collapsed="false">
      <c r="A10" s="4"/>
      <c r="B10" s="7" t="s">
        <v>8</v>
      </c>
    </row>
    <row r="11" customFormat="false" ht="15.95" hidden="false" customHeight="true" outlineLevel="0" collapsed="false">
      <c r="A11" s="4"/>
      <c r="B11" s="7" t="s">
        <v>9</v>
      </c>
    </row>
    <row r="12" customFormat="false" ht="15.95" hidden="false" customHeight="true" outlineLevel="0" collapsed="false">
      <c r="A12" s="4"/>
      <c r="B12" s="7" t="s">
        <v>10</v>
      </c>
    </row>
    <row r="13" customFormat="false" ht="12.75" hidden="false" customHeight="true" outlineLevel="0" collapsed="false"/>
    <row r="14" customFormat="false" ht="81" hidden="false" customHeight="true" outlineLevel="0" collapsed="false">
      <c r="A14" s="5" t="str">
        <f aca="false">"1."</f>
        <v>1.</v>
      </c>
      <c r="B14" s="6" t="s">
        <v>11</v>
      </c>
    </row>
    <row r="15" customFormat="false" ht="9.75" hidden="false" customHeight="true" outlineLevel="0" collapsed="false"/>
    <row r="16" customFormat="false" ht="25.5" hidden="false" customHeight="false" outlineLevel="0" collapsed="false">
      <c r="B16" s="6" t="s">
        <v>12</v>
      </c>
    </row>
    <row r="18" customFormat="false" ht="105.75" hidden="false" customHeight="true" outlineLevel="0" collapsed="false">
      <c r="A18" s="5" t="str">
        <f aca="false">"2."</f>
        <v>2.</v>
      </c>
      <c r="B18" s="6" t="s">
        <v>13</v>
      </c>
    </row>
    <row r="20" customFormat="false" ht="162" hidden="false" customHeight="false" outlineLevel="0" collapsed="false">
      <c r="B20" s="6" t="s">
        <v>14</v>
      </c>
    </row>
    <row r="22" customFormat="false" ht="63.75" hidden="false" customHeight="false" outlineLevel="0" collapsed="false">
      <c r="B22" s="6" t="s">
        <v>15</v>
      </c>
    </row>
    <row r="24" customFormat="false" ht="12.75" hidden="false" customHeight="false" outlineLevel="0" collapsed="false">
      <c r="B24" s="0" t="s">
        <v>16</v>
      </c>
    </row>
    <row r="26" customFormat="false" ht="84" hidden="false" customHeight="true" outlineLevel="0" collapsed="false">
      <c r="A26" s="5" t="str">
        <f aca="false">"3."</f>
        <v>3.</v>
      </c>
      <c r="B26" s="8" t="s">
        <v>17</v>
      </c>
    </row>
    <row r="28" customFormat="false" ht="15.75" hidden="false" customHeight="false" outlineLevel="0" collapsed="false">
      <c r="A28" s="9" t="str">
        <f aca="false">"4."</f>
        <v>4.</v>
      </c>
      <c r="B28" s="0" t="s">
        <v>18</v>
      </c>
    </row>
    <row r="30" customFormat="false" ht="106.5" hidden="false" customHeight="true" outlineLevel="0" collapsed="false">
      <c r="A30" s="5" t="str">
        <f aca="false">"5."</f>
        <v>5.</v>
      </c>
      <c r="B30" s="6" t="s">
        <v>19</v>
      </c>
    </row>
    <row r="31" customFormat="false" ht="12.75" hidden="false" customHeight="true" outlineLevel="0" collapsed="false">
      <c r="A31" s="10"/>
    </row>
    <row r="32" customFormat="false" ht="56.25" hidden="false" customHeight="true" outlineLevel="0" collapsed="false">
      <c r="A32" s="5" t="str">
        <f aca="false">"6."</f>
        <v>6.</v>
      </c>
      <c r="B32" s="6" t="s">
        <v>20</v>
      </c>
    </row>
    <row r="33" customFormat="false" ht="12.75" hidden="false" customHeight="true" outlineLevel="0" collapsed="false">
      <c r="A33" s="10"/>
    </row>
    <row r="34" customFormat="false" ht="15.75" hidden="false" customHeight="true" outlineLevel="0" collapsed="false">
      <c r="A34" s="5" t="str">
        <f aca="false">"7."</f>
        <v>7.</v>
      </c>
      <c r="B34" s="11" t="s">
        <v>21</v>
      </c>
    </row>
    <row r="35" customFormat="false" ht="36.75" hidden="false" customHeight="true" outlineLevel="0" collapsed="false">
      <c r="B35" s="6" t="s">
        <v>22</v>
      </c>
    </row>
    <row r="36" customFormat="false" ht="42" hidden="false" customHeight="true" outlineLevel="0" collapsed="false">
      <c r="B36" s="6" t="s">
        <v>23</v>
      </c>
    </row>
    <row r="37" customFormat="false" ht="45.75" hidden="false" customHeight="true" outlineLevel="0" collapsed="false">
      <c r="B37" s="6" t="s">
        <v>24</v>
      </c>
    </row>
    <row r="38" customFormat="false" ht="71.25" hidden="false" customHeight="true" outlineLevel="0" collapsed="false">
      <c r="B38" s="6" t="s">
        <v>25</v>
      </c>
    </row>
    <row r="39" customFormat="false" ht="78.75" hidden="false" customHeight="true" outlineLevel="0" collapsed="false">
      <c r="B39" s="6" t="s">
        <v>26</v>
      </c>
    </row>
    <row r="40" customFormat="false" ht="114.75" hidden="false" customHeight="false" outlineLevel="0" collapsed="false">
      <c r="B40" s="6" t="s">
        <v>27</v>
      </c>
    </row>
    <row r="41" customFormat="false" ht="12.75" hidden="false" customHeight="false" outlineLevel="0" collapsed="false">
      <c r="B41" s="6"/>
    </row>
    <row r="42" customFormat="false" ht="12.75" hidden="false" customHeight="false" outlineLevel="0" collapsed="false">
      <c r="B42" s="6"/>
    </row>
    <row r="43" customFormat="false" ht="12.75" hidden="false" customHeight="false" outlineLevel="0" collapsed="false">
      <c r="B43" s="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26.56"/>
    <col collapsed="false" customWidth="true" hidden="false" outlineLevel="0" max="3" min="2" style="0" width="15.99"/>
    <col collapsed="false" customWidth="true" hidden="false" outlineLevel="0" max="4" min="4" style="0" width="5.41"/>
    <col collapsed="false" customWidth="true" hidden="false" outlineLevel="0" max="7" min="5" style="0" width="11.7"/>
  </cols>
  <sheetData>
    <row r="1" customFormat="false" ht="23.25" hidden="false" customHeight="false" outlineLevel="0" collapsed="false">
      <c r="A1" s="12" t="s">
        <v>28</v>
      </c>
      <c r="B1" s="12"/>
      <c r="C1" s="12"/>
      <c r="D1" s="12"/>
      <c r="E1" s="12"/>
      <c r="F1" s="12"/>
      <c r="G1" s="12"/>
    </row>
    <row r="2" customFormat="false" ht="12.75" hidden="false" customHeight="true" outlineLevel="0" collapsed="false">
      <c r="A2" s="13" t="s">
        <v>29</v>
      </c>
      <c r="B2" s="13"/>
      <c r="C2" s="13"/>
      <c r="D2" s="13"/>
      <c r="E2" s="13"/>
      <c r="F2" s="13"/>
      <c r="G2" s="13"/>
    </row>
    <row r="3" customFormat="false" ht="12.75" hidden="false" customHeight="false" outlineLevel="0" collapsed="false">
      <c r="A3" s="13"/>
      <c r="B3" s="13"/>
      <c r="C3" s="13"/>
      <c r="D3" s="13"/>
      <c r="E3" s="13"/>
      <c r="F3" s="13"/>
      <c r="G3" s="13"/>
    </row>
    <row r="4" customFormat="false" ht="13.5" hidden="false" customHeight="false" outlineLevel="0" collapsed="false"/>
    <row r="5" customFormat="false" ht="18" hidden="false" customHeight="true" outlineLevel="0" collapsed="false">
      <c r="A5" s="14" t="s">
        <v>30</v>
      </c>
      <c r="B5" s="15" t="n">
        <v>5</v>
      </c>
      <c r="C5" s="16" t="s">
        <v>31</v>
      </c>
      <c r="E5" s="17" t="s">
        <v>32</v>
      </c>
      <c r="F5" s="18" t="s">
        <v>33</v>
      </c>
      <c r="G5" s="19" t="s">
        <v>34</v>
      </c>
    </row>
    <row r="6" customFormat="false" ht="18" hidden="false" customHeight="true" outlineLevel="0" collapsed="false">
      <c r="E6" s="20" t="s">
        <v>35</v>
      </c>
      <c r="F6" s="21" t="s">
        <v>36</v>
      </c>
      <c r="G6" s="22" t="n">
        <v>4</v>
      </c>
    </row>
    <row r="7" customFormat="false" ht="18" hidden="false" customHeight="true" outlineLevel="0" collapsed="false">
      <c r="A7" s="14" t="s">
        <v>37</v>
      </c>
      <c r="B7" s="15" t="n">
        <f aca="true">YEAR(TODAY())</f>
        <v>2026</v>
      </c>
      <c r="E7" s="23" t="s">
        <v>38</v>
      </c>
      <c r="F7" s="24" t="s">
        <v>36</v>
      </c>
      <c r="G7" s="25" t="n">
        <v>5</v>
      </c>
    </row>
    <row r="8" customFormat="false" ht="18" hidden="false" customHeight="true" outlineLevel="0" collapsed="false">
      <c r="E8" s="26" t="s">
        <v>39</v>
      </c>
      <c r="F8" s="27" t="s">
        <v>36</v>
      </c>
      <c r="G8" s="28" t="n">
        <v>6</v>
      </c>
    </row>
    <row r="9" customFormat="false" ht="18" hidden="false" customHeight="true" outlineLevel="0" collapsed="false">
      <c r="A9" s="14" t="s">
        <v>40</v>
      </c>
      <c r="B9" s="15"/>
      <c r="C9" s="15"/>
      <c r="E9" s="29" t="s">
        <v>41</v>
      </c>
      <c r="F9" s="30" t="s">
        <v>36</v>
      </c>
      <c r="G9" s="31" t="n">
        <v>7</v>
      </c>
    </row>
    <row r="10" customFormat="false" ht="18" hidden="false" customHeight="true" outlineLevel="0" collapsed="false">
      <c r="E10" s="32" t="s">
        <v>35</v>
      </c>
      <c r="F10" s="33" t="s">
        <v>42</v>
      </c>
      <c r="G10" s="34" t="n">
        <v>5</v>
      </c>
    </row>
    <row r="11" customFormat="false" ht="18" hidden="false" customHeight="true" outlineLevel="0" collapsed="false">
      <c r="A11" s="14" t="s">
        <v>43</v>
      </c>
      <c r="B11" s="15" t="s">
        <v>44</v>
      </c>
      <c r="C11" s="15"/>
      <c r="E11" s="26" t="s">
        <v>38</v>
      </c>
      <c r="F11" s="27" t="s">
        <v>42</v>
      </c>
      <c r="G11" s="28" t="n">
        <v>6</v>
      </c>
    </row>
    <row r="12" customFormat="false" ht="18" hidden="false" customHeight="true" outlineLevel="0" collapsed="false">
      <c r="E12" s="26" t="s">
        <v>39</v>
      </c>
      <c r="F12" s="27" t="s">
        <v>42</v>
      </c>
      <c r="G12" s="28" t="n">
        <v>7</v>
      </c>
    </row>
    <row r="13" customFormat="false" ht="18" hidden="false" customHeight="true" outlineLevel="0" collapsed="false">
      <c r="A13" s="35" t="s">
        <v>45</v>
      </c>
      <c r="B13" s="36"/>
      <c r="C13" s="36"/>
      <c r="E13" s="37" t="s">
        <v>41</v>
      </c>
      <c r="F13" s="38" t="s">
        <v>42</v>
      </c>
      <c r="G13" s="39" t="n">
        <v>8</v>
      </c>
    </row>
    <row r="14" customFormat="false" ht="18" hidden="false" customHeight="true" outlineLevel="0" collapsed="false">
      <c r="A14" s="35"/>
      <c r="B14" s="36"/>
      <c r="C14" s="36"/>
      <c r="E14" s="40" t="s">
        <v>46</v>
      </c>
      <c r="F14" s="41" t="s">
        <v>42</v>
      </c>
      <c r="G14" s="42" t="n">
        <v>0</v>
      </c>
    </row>
    <row r="15" customFormat="false" ht="18" hidden="false" customHeight="true" outlineLevel="0" collapsed="false">
      <c r="A15" s="35"/>
      <c r="B15" s="36"/>
      <c r="C15" s="36"/>
    </row>
    <row r="16" customFormat="false" ht="18" hidden="false" customHeight="true" outlineLevel="0" collapsed="false">
      <c r="A16" s="43" t="s">
        <v>47</v>
      </c>
    </row>
    <row r="17" customFormat="false" ht="18" hidden="false" customHeight="true" outlineLevel="0" collapsed="false"/>
    <row r="18" customFormat="false" ht="18" hidden="false" customHeight="true" outlineLevel="0" collapsed="false">
      <c r="B18" s="44" t="s">
        <v>48</v>
      </c>
      <c r="C18" s="45" t="s">
        <v>49</v>
      </c>
    </row>
    <row r="19" customFormat="false" ht="18" hidden="false" customHeight="true" outlineLevel="0" collapsed="false">
      <c r="A19" s="14" t="s">
        <v>50</v>
      </c>
      <c r="B19" s="46" t="b">
        <f aca="false">TRUE()</f>
        <v>1</v>
      </c>
      <c r="C19" s="47" t="b">
        <f aca="false">NOT(B19)</f>
        <v>0</v>
      </c>
    </row>
    <row r="20" customFormat="false" ht="18" hidden="false" customHeight="true" outlineLevel="0" collapsed="false"/>
    <row r="21" customFormat="false" ht="18" hidden="false" customHeight="true" outlineLevel="0" collapsed="false">
      <c r="A21" s="14" t="s">
        <v>51</v>
      </c>
      <c r="B21" s="15" t="s">
        <v>44</v>
      </c>
      <c r="C21" s="15"/>
    </row>
    <row r="22" customFormat="false" ht="18" hidden="false" customHeight="true" outlineLevel="0" collapsed="false"/>
    <row r="23" customFormat="false" ht="18" hidden="false" customHeight="true" outlineLevel="0" collapsed="false">
      <c r="A23" s="48" t="s">
        <v>52</v>
      </c>
      <c r="B23" s="49"/>
      <c r="C23" s="49"/>
      <c r="D23" s="49"/>
      <c r="E23" s="49"/>
      <c r="F23" s="49"/>
      <c r="G23" s="49"/>
    </row>
    <row r="24" customFormat="false" ht="18" hidden="false" customHeight="true" outlineLevel="0" collapsed="false">
      <c r="A24" s="48" t="s">
        <v>53</v>
      </c>
      <c r="B24" s="50"/>
      <c r="C24" s="50"/>
      <c r="D24" s="50"/>
      <c r="E24" s="50"/>
      <c r="F24" s="50"/>
      <c r="G24" s="50"/>
    </row>
    <row r="25" customFormat="false" ht="18" hidden="false" customHeight="true" outlineLevel="0" collapsed="false">
      <c r="A25" s="51"/>
      <c r="B25" s="52"/>
      <c r="C25" s="52"/>
      <c r="D25" s="52"/>
      <c r="E25" s="52"/>
      <c r="F25" s="52"/>
      <c r="G25" s="52"/>
    </row>
    <row r="26" customFormat="false" ht="18" hidden="false" customHeight="true" outlineLevel="0" collapsed="false">
      <c r="A26" s="53" t="s">
        <v>54</v>
      </c>
      <c r="B26" s="54"/>
      <c r="C26" s="54"/>
      <c r="D26" s="54"/>
      <c r="E26" s="54"/>
      <c r="F26" s="54"/>
      <c r="G26" s="54"/>
    </row>
    <row r="27" customFormat="false" ht="14.25" hidden="false" customHeight="false" outlineLevel="0" collapsed="false"/>
    <row r="28" customFormat="false" ht="14.25" hidden="false" customHeight="true" outlineLevel="0" collapsed="false">
      <c r="B28" s="55" t="s">
        <v>55</v>
      </c>
      <c r="C28" s="56" t="s">
        <v>56</v>
      </c>
      <c r="E28" s="57" t="s">
        <v>57</v>
      </c>
      <c r="F28" s="57"/>
      <c r="G28" s="57"/>
    </row>
    <row r="29" customFormat="false" ht="17.25" hidden="false" customHeight="false" outlineLevel="0" collapsed="false">
      <c r="A29" s="58" t="s">
        <v>58</v>
      </c>
      <c r="B29" s="59" t="b">
        <f aca="false">TRUE()</f>
        <v>1</v>
      </c>
      <c r="C29" s="47" t="b">
        <f aca="false">NOT(B29)</f>
        <v>0</v>
      </c>
      <c r="E29" s="57"/>
      <c r="F29" s="57"/>
      <c r="G29" s="57"/>
    </row>
    <row r="30" customFormat="false" ht="13.5" hidden="false" customHeight="false" outlineLevel="0" collapsed="false">
      <c r="E30" s="57"/>
      <c r="F30" s="57"/>
      <c r="G30" s="57"/>
    </row>
    <row r="31" customFormat="false" ht="12.75" hidden="false" customHeight="false" outlineLevel="0" collapsed="false">
      <c r="E31" s="57"/>
      <c r="F31" s="57"/>
      <c r="G31" s="57"/>
    </row>
    <row r="32" customFormat="false" ht="12.75" hidden="false" customHeight="false" outlineLevel="0" collapsed="false">
      <c r="E32" s="57"/>
      <c r="F32" s="57"/>
      <c r="G32" s="57"/>
    </row>
  </sheetData>
  <sheetProtection sheet="true" objects="true" scenarios="true"/>
  <mergeCells count="12">
    <mergeCell ref="A1:G1"/>
    <mergeCell ref="A2:G3"/>
    <mergeCell ref="B9:C9"/>
    <mergeCell ref="B11:C11"/>
    <mergeCell ref="A13:A15"/>
    <mergeCell ref="B13:C15"/>
    <mergeCell ref="B21:C21"/>
    <mergeCell ref="B23:G23"/>
    <mergeCell ref="B24:G24"/>
    <mergeCell ref="B25:G25"/>
    <mergeCell ref="B26:G26"/>
    <mergeCell ref="E28:G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972" activePane="bottomLeft" state="frozen"/>
      <selection pane="topLeft" activeCell="A1" activeCellId="0" sqref="A1"/>
      <selection pane="bottomLeft" activeCell="B972" activeCellId="0" sqref="B972"/>
    </sheetView>
  </sheetViews>
  <sheetFormatPr defaultColWidth="8.70703125" defaultRowHeight="12.75" zeroHeight="false" outlineLevelRow="0" outlineLevelCol="0"/>
  <cols>
    <col collapsed="false" customWidth="true" hidden="false" outlineLevel="0" max="1" min="1" style="0" width="23.28"/>
    <col collapsed="false" customWidth="true" hidden="false" outlineLevel="0" max="2" min="2" style="0" width="7.14"/>
    <col collapsed="false" customWidth="true" hidden="true" outlineLevel="0" max="3" min="3" style="0" width="10.13"/>
    <col collapsed="false" customWidth="true" hidden="false" outlineLevel="0" max="7" min="7" style="60" width="12.7"/>
    <col collapsed="false" customWidth="true" hidden="false" outlineLevel="0" max="8" min="8" style="0" width="17.14"/>
    <col collapsed="false" customWidth="true" hidden="true" outlineLevel="0" max="9" min="9" style="0" width="17.14"/>
    <col collapsed="false" customWidth="true" hidden="false" outlineLevel="0" max="10" min="10" style="0" width="38.28"/>
    <col collapsed="false" customWidth="true" hidden="true" outlineLevel="0" max="11" min="11" style="0" width="11.99"/>
    <col collapsed="false" customWidth="true" hidden="false" outlineLevel="0" max="14" min="12" style="0" width="10.71"/>
    <col collapsed="false" customWidth="true" hidden="false" outlineLevel="0" max="15" min="15" style="0" width="26.84"/>
  </cols>
  <sheetData>
    <row r="1" customFormat="false" ht="33" hidden="false" customHeight="true" outlineLevel="0" collapsed="false">
      <c r="A1" s="61" t="s">
        <v>59</v>
      </c>
      <c r="B1" s="61"/>
      <c r="C1" s="61"/>
      <c r="D1" s="61"/>
      <c r="E1" s="61"/>
      <c r="F1" s="61"/>
      <c r="G1" s="61"/>
      <c r="H1" s="61"/>
      <c r="I1" s="61"/>
      <c r="J1" s="61"/>
      <c r="K1" s="62"/>
      <c r="L1" s="62"/>
      <c r="M1" s="63"/>
      <c r="N1" s="63"/>
      <c r="O1" s="63"/>
      <c r="V1" s="64" t="s">
        <v>60</v>
      </c>
      <c r="W1" s="64"/>
      <c r="X1" s="64"/>
      <c r="Y1" s="64"/>
      <c r="Z1" s="64"/>
      <c r="AA1" s="64"/>
      <c r="AB1" s="64"/>
      <c r="AC1" s="64"/>
    </row>
    <row r="2" customFormat="false" ht="16.15" hidden="false" customHeight="true" outlineLevel="0" collapsed="false">
      <c r="A2" s="65" t="str">
        <f aca="false">FIXED(L1007,0,0)&amp;" points"</f>
        <v>0 points</v>
      </c>
      <c r="B2" s="65"/>
      <c r="C2" s="65"/>
      <c r="D2" s="65"/>
      <c r="E2" s="65"/>
      <c r="F2" s="65"/>
      <c r="G2" s="65"/>
      <c r="H2" s="65"/>
      <c r="I2" s="65"/>
      <c r="J2" s="65"/>
      <c r="K2" s="66"/>
      <c r="L2" s="66"/>
      <c r="M2" s="66"/>
      <c r="N2" s="67"/>
      <c r="O2" s="67"/>
      <c r="V2" s="64"/>
      <c r="W2" s="64"/>
      <c r="X2" s="64"/>
      <c r="Y2" s="64"/>
      <c r="Z2" s="64"/>
      <c r="AA2" s="64"/>
      <c r="AB2" s="64"/>
      <c r="AC2" s="64"/>
    </row>
    <row r="3" customFormat="false" ht="27" hidden="false" customHeight="false" outlineLevel="0" collapsed="false">
      <c r="A3" s="68" t="str">
        <f aca="false">IF(Settings!$B$5=0,"UTC","Local")&amp;" Date"</f>
        <v>Local Date</v>
      </c>
      <c r="B3" s="69" t="str">
        <f aca="false">IF(Settings!$B$5=0,"UTC","Local")&amp;" Time"</f>
        <v>Local Time</v>
      </c>
      <c r="C3" s="70" t="s">
        <v>61</v>
      </c>
      <c r="D3" s="71" t="s">
        <v>62</v>
      </c>
      <c r="E3" s="72" t="s">
        <v>63</v>
      </c>
      <c r="F3" s="72" t="s">
        <v>64</v>
      </c>
      <c r="G3" s="73" t="s">
        <v>65</v>
      </c>
      <c r="H3" s="73" t="s">
        <v>66</v>
      </c>
      <c r="I3" s="74" t="s">
        <v>67</v>
      </c>
      <c r="J3" s="73" t="s">
        <v>68</v>
      </c>
      <c r="K3" s="75" t="s">
        <v>69</v>
      </c>
      <c r="L3" s="68" t="s">
        <v>70</v>
      </c>
      <c r="M3" s="72" t="s">
        <v>71</v>
      </c>
      <c r="N3" s="69" t="s">
        <v>72</v>
      </c>
      <c r="O3" s="76" t="s">
        <v>73</v>
      </c>
      <c r="P3" s="68" t="s">
        <v>74</v>
      </c>
      <c r="Q3" s="72" t="s">
        <v>75</v>
      </c>
      <c r="R3" s="69" t="s">
        <v>76</v>
      </c>
      <c r="V3" s="77" t="s">
        <v>77</v>
      </c>
      <c r="W3" s="78" t="s">
        <v>78</v>
      </c>
      <c r="X3" s="78" t="s">
        <v>79</v>
      </c>
      <c r="Y3" s="78" t="s">
        <v>80</v>
      </c>
      <c r="Z3" s="78" t="s">
        <v>81</v>
      </c>
      <c r="AA3" s="78" t="s">
        <v>82</v>
      </c>
      <c r="AB3" s="78" t="s">
        <v>83</v>
      </c>
      <c r="AC3" s="79" t="s">
        <v>84</v>
      </c>
    </row>
    <row r="4" customFormat="false" ht="16.15" hidden="false" customHeight="true" outlineLevel="0" collapsed="false">
      <c r="A4" s="80" t="n">
        <v>38584</v>
      </c>
      <c r="B4" s="81"/>
      <c r="C4" s="82" t="str">
        <f aca="false">IF(ISBLANK(B4),"",IF(LEN(B4)=1,TIMEVALUE("00:0"&amp;B4),IF(LEN(B4)=2,TIMEVALUE("00:"&amp;B4),IF(LEN(B4)=3,TIMEVALUE("0"&amp;LEFT(B4,1)&amp;":"&amp;RIGHT(B4,2)),TIMEVALUE(LEFT(B4,2)&amp;":"&amp;RIGHT(B4,2))))))</f>
        <v/>
      </c>
      <c r="D4" s="83" t="s">
        <v>85</v>
      </c>
      <c r="E4" s="84"/>
      <c r="F4" s="85"/>
      <c r="G4" s="86"/>
      <c r="H4" s="87"/>
      <c r="I4" s="87"/>
      <c r="J4" s="88" t="s">
        <v>86</v>
      </c>
      <c r="K4" s="89"/>
      <c r="L4" s="90" t="n">
        <v>0</v>
      </c>
      <c r="M4" s="91" t="n">
        <v>0</v>
      </c>
      <c r="N4" s="92" t="n">
        <f aca="false">SUM(L$4:L4)+(100*SUM(M$4:M4))</f>
        <v>0</v>
      </c>
      <c r="O4" s="93" t="str">
        <f aca="false">IF(NOT(ISBLANK(B4)),(A4+C4)+(Settings!$B$5/24),"")</f>
        <v/>
      </c>
      <c r="P4" s="94" t="n">
        <f aca="false">IF(D4="*ON*",1,0)</f>
        <v>1</v>
      </c>
      <c r="Q4" s="95" t="n">
        <f aca="false">IF(D4="*OFF*",1,0)</f>
        <v>0</v>
      </c>
      <c r="R4" s="96" t="n">
        <v>0</v>
      </c>
      <c r="V4" s="97" t="n">
        <f aca="false">IF($D4=V$3,$L4,0)</f>
        <v>0</v>
      </c>
      <c r="W4" s="98" t="n">
        <f aca="false">IF($D4=W$3,$L4,0)</f>
        <v>0</v>
      </c>
      <c r="X4" s="98" t="n">
        <f aca="false">IF($D4=X$3,$L4,0)</f>
        <v>0</v>
      </c>
      <c r="Y4" s="98" t="n">
        <f aca="false">IF($D4=Y$3,$L4,0)</f>
        <v>0</v>
      </c>
      <c r="Z4" s="98" t="n">
        <f aca="false">IF($D4=Z$3,$L4,0)</f>
        <v>0</v>
      </c>
      <c r="AA4" s="98" t="n">
        <f aca="false">IF($D4=AA$3,$L4,0)</f>
        <v>0</v>
      </c>
      <c r="AB4" s="98" t="n">
        <f aca="false">IF($D4=AB$3,$L4,0)</f>
        <v>0</v>
      </c>
      <c r="AC4" s="99" t="n">
        <f aca="false">IF($D4=AC$3,$L4,0)</f>
        <v>0</v>
      </c>
    </row>
    <row r="5" customFormat="false" ht="16.15" hidden="false" customHeight="true" outlineLevel="0" collapsed="false">
      <c r="A5" s="100" t="n">
        <f aca="false">A4</f>
        <v>38584</v>
      </c>
      <c r="B5" s="81"/>
      <c r="C5" s="101" t="str">
        <f aca="false">IF(ISBLANK(B5),"",IF(LEN(B5)=1,TIMEVALUE("00:0"&amp;B5),IF(LEN(B5)=2,TIMEVALUE("00:"&amp;B5),IF(LEN(B5)=3,TIMEVALUE("0"&amp;LEFT(B5,1)&amp;":"&amp;RIGHT(B5,2)),TIMEVALUE(LEFT(B5,2)&amp;":"&amp;RIGHT(B5,2))))))</f>
        <v/>
      </c>
      <c r="D5" s="102" t="s">
        <v>77</v>
      </c>
      <c r="E5" s="103"/>
      <c r="F5" s="103"/>
      <c r="G5" s="104"/>
      <c r="H5" s="105" t="str">
        <f aca="false">IF(AND(NOT(ISBLANK(G5)),NOT(ISBLANK(D5))),G5&amp;"@"&amp;D5,"")</f>
        <v/>
      </c>
      <c r="I5" s="106" t="e">
        <f aca="false">IF(AND(OR(ISBLANK($E5),$E5=""),OR(ISBLANK($F5),$F5="")),NA(),IF(E5&lt;F5,E5&amp;"~"&amp;F5,F5&amp;"~"&amp;E5))</f>
        <v>#N/A</v>
      </c>
      <c r="J5" s="107" t="str">
        <f aca="false">IF(ISNA(I5),"",IF(ISNA(VLOOKUP($I5,DistanceCalculator!$C$10:$D$109,1,TRUE())),"Grid Pair not in Distance Table!",""))</f>
        <v/>
      </c>
      <c r="K5" s="108" t="e">
        <f aca="false">VLOOKUP($I5,DistanceCalculator!$C$10:$D$109,2,TRUE())</f>
        <v>#N/A</v>
      </c>
      <c r="L5" s="108" t="n">
        <f aca="false">IF(ISNA(K5),0,K5)</f>
        <v>0</v>
      </c>
      <c r="M5" s="109" t="n">
        <f aca="false">IF(AND(G5&lt;&gt;"",$D5&lt;&gt;"*ON*",$D5&lt;&gt;"*OFF*",ISNA((VLOOKUP(G5&amp;"@"&amp;D5,H$4:H4,1,FALSE())))),1,0)</f>
        <v>0</v>
      </c>
      <c r="N5" s="110" t="n">
        <f aca="false">SUM(L$4:L5)+(100*SUM(M$4:M5))</f>
        <v>0</v>
      </c>
      <c r="O5" s="111" t="str">
        <f aca="false">IF(NOT(ISBLANK(B5)),(A5+C5)+(Settings!$B$5/24),"")</f>
        <v/>
      </c>
      <c r="P5" s="112" t="n">
        <f aca="false">IF(D5="*ON*",1,0)</f>
        <v>0</v>
      </c>
      <c r="Q5" s="113" t="n">
        <f aca="false">IF(D5="*OFF*",1,0)</f>
        <v>0</v>
      </c>
      <c r="R5" s="114" t="e">
        <f aca="false">IF($D5="*EOL*",0,IF(Q4,0,O5-O4)*24)</f>
        <v>#VALUE!</v>
      </c>
      <c r="V5" s="115" t="n">
        <f aca="false">IF($D5=V$3,$L5,0)</f>
        <v>0</v>
      </c>
      <c r="W5" s="116" t="n">
        <f aca="false">IF($D5=W$3,$L5,0)</f>
        <v>0</v>
      </c>
      <c r="X5" s="116" t="n">
        <f aca="false">IF($D5=X$3,$L5,0)</f>
        <v>0</v>
      </c>
      <c r="Y5" s="116" t="n">
        <f aca="false">IF($D5=Y$3,$L5,0)</f>
        <v>0</v>
      </c>
      <c r="Z5" s="116" t="n">
        <f aca="false">IF($D5=Z$3,$L5,0)</f>
        <v>0</v>
      </c>
      <c r="AA5" s="116" t="n">
        <f aca="false">IF($D5=AA$3,$L5,0)</f>
        <v>0</v>
      </c>
      <c r="AB5" s="116" t="n">
        <f aca="false">IF($D5=AB$3,$L5,0)</f>
        <v>0</v>
      </c>
      <c r="AC5" s="117" t="n">
        <f aca="false">IF($D5=AC$3,$L5,0)</f>
        <v>0</v>
      </c>
    </row>
    <row r="6" customFormat="false" ht="16.15" hidden="false" customHeight="true" outlineLevel="0" collapsed="false">
      <c r="A6" s="100" t="n">
        <f aca="false">A5</f>
        <v>38584</v>
      </c>
      <c r="B6" s="118"/>
      <c r="C6" s="119" t="str">
        <f aca="false">IF(ISBLANK(B6),"",IF(LEN(B6)=1,TIMEVALUE("00:0"&amp;B6),IF(LEN(B6)=2,TIMEVALUE("00:"&amp;B6),IF(LEN(B6)=3,TIMEVALUE("0"&amp;LEFT(B6,1)&amp;":"&amp;RIGHT(B6,2)),TIMEVALUE(LEFT(B6,2)&amp;":"&amp;RIGHT(B6,2))))))</f>
        <v/>
      </c>
      <c r="D6" s="120" t="str">
        <f aca="false">D5</f>
        <v>10 GHz</v>
      </c>
      <c r="E6" s="121" t="str">
        <f aca="false">IF(ISBLANK(E5),"",E5)</f>
        <v/>
      </c>
      <c r="F6" s="121" t="str">
        <f aca="false">IF(ISBLANK(F5),"",F5)</f>
        <v/>
      </c>
      <c r="G6" s="105"/>
      <c r="H6" s="105" t="str">
        <f aca="false">IF(AND(NOT(ISBLANK(G6)),NOT(ISBLANK(D6))),G6&amp;"@"&amp;D6,"")</f>
        <v/>
      </c>
      <c r="I6" s="106" t="e">
        <f aca="false">IF(AND(OR(ISBLANK($E6),$E6=""),OR(ISBLANK($F6),$F6="")),NA(),IF(E6&lt;F6,E6&amp;"~"&amp;F6,F6&amp;"~"&amp;E6))</f>
        <v>#N/A</v>
      </c>
      <c r="J6" s="107" t="str">
        <f aca="false">IF(ISNA(I6),"",IF(ISNA(VLOOKUP($I6,DistanceCalculator!$C$10:$D$109,1,TRUE())),"Grid Pair not in Distance Table!",""))</f>
        <v/>
      </c>
      <c r="K6" s="122" t="e">
        <f aca="false">VLOOKUP($I6,DistanceCalculator!$C$10:$D$109,2,TRUE())</f>
        <v>#N/A</v>
      </c>
      <c r="L6" s="108" t="n">
        <f aca="false">IF(ISNA(K6),0,K6)</f>
        <v>0</v>
      </c>
      <c r="M6" s="109" t="n">
        <f aca="false">IF(AND(G6&lt;&gt;"",$D6&lt;&gt;"*ON*",$D6&lt;&gt;"*OFF*",ISNA((VLOOKUP(G6&amp;"@"&amp;D6,H$4:H5,1,FALSE())))),1,0)</f>
        <v>0</v>
      </c>
      <c r="N6" s="110" t="n">
        <f aca="false">SUM(L$4:L6)+(100*SUM(M$4:M6))</f>
        <v>0</v>
      </c>
      <c r="O6" s="123" t="str">
        <f aca="false">IF(NOT(ISBLANK(B6)),(A6+C6)+(Settings!$B$5/24),"")</f>
        <v/>
      </c>
      <c r="P6" s="112" t="n">
        <f aca="false">IF(D6="*ON*",1,0)</f>
        <v>0</v>
      </c>
      <c r="Q6" s="113" t="n">
        <f aca="false">IF(D6="*OFF*",1,0)</f>
        <v>0</v>
      </c>
      <c r="R6" s="114" t="e">
        <f aca="false">IF($D6="*EOL*",0,IF(Q5,0,O6-O5)*24)</f>
        <v>#VALUE!</v>
      </c>
      <c r="V6" s="115" t="n">
        <f aca="false">IF($D6=V$3,$L6,0)</f>
        <v>0</v>
      </c>
      <c r="W6" s="116" t="n">
        <f aca="false">IF($D6=W$3,$L6,0)</f>
        <v>0</v>
      </c>
      <c r="X6" s="116" t="n">
        <f aca="false">IF($D6=X$3,$L6,0)</f>
        <v>0</v>
      </c>
      <c r="Y6" s="116" t="n">
        <f aca="false">IF($D6=Y$3,$L6,0)</f>
        <v>0</v>
      </c>
      <c r="Z6" s="116" t="n">
        <f aca="false">IF($D6=Z$3,$L6,0)</f>
        <v>0</v>
      </c>
      <c r="AA6" s="116" t="n">
        <f aca="false">IF($D6=AA$3,$L6,0)</f>
        <v>0</v>
      </c>
      <c r="AB6" s="116" t="n">
        <f aca="false">IF($D6=AB$3,$L6,0)</f>
        <v>0</v>
      </c>
      <c r="AC6" s="117" t="n">
        <f aca="false">IF($D6=AC$3,$L6,0)</f>
        <v>0</v>
      </c>
    </row>
    <row r="7" customFormat="false" ht="16.15" hidden="false" customHeight="true" outlineLevel="0" collapsed="false">
      <c r="A7" s="100" t="n">
        <f aca="false">A6</f>
        <v>38584</v>
      </c>
      <c r="B7" s="118"/>
      <c r="C7" s="119" t="str">
        <f aca="false">IF(ISBLANK(B7),"",IF(LEN(B7)=1,TIMEVALUE("00:0"&amp;B7),IF(LEN(B7)=2,TIMEVALUE("00:"&amp;B7),IF(LEN(B7)=3,TIMEVALUE("0"&amp;LEFT(B7,1)&amp;":"&amp;RIGHT(B7,2)),TIMEVALUE(LEFT(B7,2)&amp;":"&amp;RIGHT(B7,2))))))</f>
        <v/>
      </c>
      <c r="D7" s="120" t="str">
        <f aca="false">D6</f>
        <v>10 GHz</v>
      </c>
      <c r="E7" s="121" t="str">
        <f aca="false">IF(ISBLANK(E6),"",E6)</f>
        <v/>
      </c>
      <c r="F7" s="121" t="str">
        <f aca="false">IF(ISBLANK(F6),"",F6)</f>
        <v/>
      </c>
      <c r="G7" s="105"/>
      <c r="H7" s="105" t="str">
        <f aca="false">IF(AND(NOT(ISBLANK(G7)),NOT(ISBLANK(D7))),G7&amp;"@"&amp;D7,"")</f>
        <v/>
      </c>
      <c r="I7" s="106" t="e">
        <f aca="false">IF(AND(OR(ISBLANK($E7),$E7=""),OR(ISBLANK($F7),$F7="")),NA(),IF(E7&lt;F7,E7&amp;"~"&amp;F7,F7&amp;"~"&amp;E7))</f>
        <v>#N/A</v>
      </c>
      <c r="J7" s="107" t="str">
        <f aca="false">IF(ISNA(I7),"",IF(ISNA(VLOOKUP($I7,DistanceCalculator!$C$10:$D$109,1,TRUE())),"Grid Pair not in Distance Table!",""))</f>
        <v/>
      </c>
      <c r="K7" s="122" t="e">
        <f aca="false">VLOOKUP($I7,DistanceCalculator!$C$10:$D$109,2,TRUE())</f>
        <v>#N/A</v>
      </c>
      <c r="L7" s="108" t="n">
        <f aca="false">IF(ISNA(K7),0,K7)</f>
        <v>0</v>
      </c>
      <c r="M7" s="109" t="n">
        <f aca="false">IF(AND(G7&lt;&gt;"",$D7&lt;&gt;"*ON*",$D7&lt;&gt;"*OFF*",ISNA((VLOOKUP(G7&amp;"@"&amp;D7,H$4:H6,1,FALSE())))),1,0)</f>
        <v>0</v>
      </c>
      <c r="N7" s="110" t="n">
        <f aca="false">SUM(L$4:L7)+(100*SUM(M$4:M7))</f>
        <v>0</v>
      </c>
      <c r="O7" s="123" t="str">
        <f aca="false">IF(NOT(ISBLANK(B7)),(A7+C7)+(Settings!$B$5/24),"")</f>
        <v/>
      </c>
      <c r="P7" s="112" t="n">
        <f aca="false">IF(D7="*ON*",1,0)</f>
        <v>0</v>
      </c>
      <c r="Q7" s="113" t="n">
        <f aca="false">IF(D7="*OFF*",1,0)</f>
        <v>0</v>
      </c>
      <c r="R7" s="114" t="e">
        <f aca="false">IF($D7="*EOL*",0,IF(Q6,0,O7-O6)*24)</f>
        <v>#VALUE!</v>
      </c>
      <c r="V7" s="115" t="n">
        <f aca="false">IF($D7=V$3,$L7,0)</f>
        <v>0</v>
      </c>
      <c r="W7" s="116" t="n">
        <f aca="false">IF($D7=W$3,$L7,0)</f>
        <v>0</v>
      </c>
      <c r="X7" s="116" t="n">
        <f aca="false">IF($D7=X$3,$L7,0)</f>
        <v>0</v>
      </c>
      <c r="Y7" s="116" t="n">
        <f aca="false">IF($D7=Y$3,$L7,0)</f>
        <v>0</v>
      </c>
      <c r="Z7" s="116" t="n">
        <f aca="false">IF($D7=Z$3,$L7,0)</f>
        <v>0</v>
      </c>
      <c r="AA7" s="116" t="n">
        <f aca="false">IF($D7=AA$3,$L7,0)</f>
        <v>0</v>
      </c>
      <c r="AB7" s="116" t="n">
        <f aca="false">IF($D7=AB$3,$L7,0)</f>
        <v>0</v>
      </c>
      <c r="AC7" s="117" t="n">
        <f aca="false">IF($D7=AC$3,$L7,0)</f>
        <v>0</v>
      </c>
    </row>
    <row r="8" customFormat="false" ht="16.15" hidden="false" customHeight="true" outlineLevel="0" collapsed="false">
      <c r="A8" s="100" t="n">
        <f aca="false">A7</f>
        <v>38584</v>
      </c>
      <c r="B8" s="118"/>
      <c r="C8" s="119" t="str">
        <f aca="false">IF(ISBLANK(B8),"",IF(LEN(B8)=1,TIMEVALUE("00:0"&amp;B8),IF(LEN(B8)=2,TIMEVALUE("00:"&amp;B8),IF(LEN(B8)=3,TIMEVALUE("0"&amp;LEFT(B8,1)&amp;":"&amp;RIGHT(B8,2)),TIMEVALUE(LEFT(B8,2)&amp;":"&amp;RIGHT(B8,2))))))</f>
        <v/>
      </c>
      <c r="D8" s="120" t="str">
        <f aca="false">D7</f>
        <v>10 GHz</v>
      </c>
      <c r="E8" s="121" t="str">
        <f aca="false">IF(ISBLANK(E7),"",E7)</f>
        <v/>
      </c>
      <c r="F8" s="121" t="str">
        <f aca="false">IF(ISBLANK(F7),"",F7)</f>
        <v/>
      </c>
      <c r="G8" s="105"/>
      <c r="H8" s="105" t="str">
        <f aca="false">IF(AND(NOT(ISBLANK(G8)),NOT(ISBLANK(D8))),G8&amp;"@"&amp;D8,"")</f>
        <v/>
      </c>
      <c r="I8" s="106" t="e">
        <f aca="false">IF(AND(OR(ISBLANK($E8),$E8=""),OR(ISBLANK($F8),$F8="")),NA(),IF(E8&lt;F8,E8&amp;"~"&amp;F8,F8&amp;"~"&amp;E8))</f>
        <v>#N/A</v>
      </c>
      <c r="J8" s="107" t="str">
        <f aca="false">IF(ISNA(I8),"",IF(ISNA(VLOOKUP($I8,DistanceCalculator!$C$10:$D$109,1,TRUE())),"Grid Pair not in Distance Table!",""))</f>
        <v/>
      </c>
      <c r="K8" s="122" t="e">
        <f aca="false">VLOOKUP($I8,DistanceCalculator!$C$10:$D$109,2,TRUE())</f>
        <v>#N/A</v>
      </c>
      <c r="L8" s="108" t="n">
        <f aca="false">IF(ISNA(K8),0,K8)</f>
        <v>0</v>
      </c>
      <c r="M8" s="109" t="n">
        <f aca="false">IF(AND(G8&lt;&gt;"",$D8&lt;&gt;"*ON*",$D8&lt;&gt;"*OFF*",ISNA((VLOOKUP(G8&amp;"@"&amp;D8,H$4:H7,1,FALSE())))),1,0)</f>
        <v>0</v>
      </c>
      <c r="N8" s="110" t="n">
        <f aca="false">SUM(L$4:L8)+(100*SUM(M$4:M8))</f>
        <v>0</v>
      </c>
      <c r="O8" s="123" t="str">
        <f aca="false">IF(NOT(ISBLANK(B8)),(A8+C8)+(Settings!$B$5/24),"")</f>
        <v/>
      </c>
      <c r="P8" s="112" t="n">
        <f aca="false">IF(D8="*ON*",1,0)</f>
        <v>0</v>
      </c>
      <c r="Q8" s="113" t="n">
        <f aca="false">IF(D8="*OFF*",1,0)</f>
        <v>0</v>
      </c>
      <c r="R8" s="114" t="e">
        <f aca="false">IF($D8="*EOL*",0,IF(Q7,0,O8-O7)*24)</f>
        <v>#VALUE!</v>
      </c>
      <c r="U8" s="124"/>
      <c r="V8" s="115" t="n">
        <f aca="false">IF($D8=V$3,$L8,0)</f>
        <v>0</v>
      </c>
      <c r="W8" s="116" t="n">
        <f aca="false">IF($D8=W$3,$L8,0)</f>
        <v>0</v>
      </c>
      <c r="X8" s="116" t="n">
        <f aca="false">IF($D8=X$3,$L8,0)</f>
        <v>0</v>
      </c>
      <c r="Y8" s="116" t="n">
        <f aca="false">IF($D8=Y$3,$L8,0)</f>
        <v>0</v>
      </c>
      <c r="Z8" s="116" t="n">
        <f aca="false">IF($D8=Z$3,$L8,0)</f>
        <v>0</v>
      </c>
      <c r="AA8" s="116" t="n">
        <f aca="false">IF($D8=AA$3,$L8,0)</f>
        <v>0</v>
      </c>
      <c r="AB8" s="116" t="n">
        <f aca="false">IF($D8=AB$3,$L8,0)</f>
        <v>0</v>
      </c>
      <c r="AC8" s="117" t="n">
        <f aca="false">IF($D8=AC$3,$L8,0)</f>
        <v>0</v>
      </c>
    </row>
    <row r="9" customFormat="false" ht="16.15" hidden="false" customHeight="true" outlineLevel="0" collapsed="false">
      <c r="A9" s="100" t="n">
        <f aca="false">A8</f>
        <v>38584</v>
      </c>
      <c r="B9" s="118"/>
      <c r="C9" s="119" t="str">
        <f aca="false">IF(ISBLANK(B9),"",IF(LEN(B9)=1,TIMEVALUE("00:0"&amp;B9),IF(LEN(B9)=2,TIMEVALUE("00:"&amp;B9),IF(LEN(B9)=3,TIMEVALUE("0"&amp;LEFT(B9,1)&amp;":"&amp;RIGHT(B9,2)),TIMEVALUE(LEFT(B9,2)&amp;":"&amp;RIGHT(B9,2))))))</f>
        <v/>
      </c>
      <c r="D9" s="120" t="str">
        <f aca="false">D8</f>
        <v>10 GHz</v>
      </c>
      <c r="E9" s="121" t="str">
        <f aca="false">IF(ISBLANK(E8),"",E8)</f>
        <v/>
      </c>
      <c r="F9" s="121" t="str">
        <f aca="false">IF(ISBLANK(F8),"",F8)</f>
        <v/>
      </c>
      <c r="G9" s="105"/>
      <c r="H9" s="105" t="str">
        <f aca="false">IF(AND(NOT(ISBLANK(G9)),NOT(ISBLANK(D9))),G9&amp;"@"&amp;D9,"")</f>
        <v/>
      </c>
      <c r="I9" s="106" t="e">
        <f aca="false">IF(AND(OR(ISBLANK($E9),$E9=""),OR(ISBLANK($F9),$F9="")),NA(),IF(E9&lt;F9,E9&amp;"~"&amp;F9,F9&amp;"~"&amp;E9))</f>
        <v>#N/A</v>
      </c>
      <c r="J9" s="107" t="str">
        <f aca="false">IF(ISNA(I9),"",IF(ISNA(VLOOKUP($I9,DistanceCalculator!$C$10:$D$109,1,TRUE())),"Grid Pair not in Distance Table!",""))</f>
        <v/>
      </c>
      <c r="K9" s="122" t="e">
        <f aca="false">VLOOKUP($I9,DistanceCalculator!$C$10:$D$109,2,TRUE())</f>
        <v>#N/A</v>
      </c>
      <c r="L9" s="108" t="n">
        <f aca="false">IF(ISNA(K9),0,K9)</f>
        <v>0</v>
      </c>
      <c r="M9" s="109" t="n">
        <f aca="false">IF(AND(G9&lt;&gt;"",$D9&lt;&gt;"*ON*",$D9&lt;&gt;"*OFF*",ISNA((VLOOKUP(G9&amp;"@"&amp;D9,H$4:H8,1,FALSE())))),1,0)</f>
        <v>0</v>
      </c>
      <c r="N9" s="110" t="n">
        <f aca="false">SUM(L$4:L9)+(100*SUM(M$4:M9))</f>
        <v>0</v>
      </c>
      <c r="O9" s="123" t="str">
        <f aca="false">IF(NOT(ISBLANK(B9)),(A9+C9)+(Settings!$B$5/24),"")</f>
        <v/>
      </c>
      <c r="P9" s="112" t="n">
        <f aca="false">IF(D9="*ON*",1,0)</f>
        <v>0</v>
      </c>
      <c r="Q9" s="113" t="n">
        <f aca="false">IF(D9="*OFF*",1,0)</f>
        <v>0</v>
      </c>
      <c r="R9" s="114" t="e">
        <f aca="false">IF($D9="*EOL*",0,IF(Q8,0,O9-O8)*24)</f>
        <v>#VALUE!</v>
      </c>
      <c r="V9" s="115" t="n">
        <f aca="false">IF($D9=V$3,$L9,0)</f>
        <v>0</v>
      </c>
      <c r="W9" s="116" t="n">
        <f aca="false">IF($D9=W$3,$L9,0)</f>
        <v>0</v>
      </c>
      <c r="X9" s="116" t="n">
        <f aca="false">IF($D9=X$3,$L9,0)</f>
        <v>0</v>
      </c>
      <c r="Y9" s="116" t="n">
        <f aca="false">IF($D9=Y$3,$L9,0)</f>
        <v>0</v>
      </c>
      <c r="Z9" s="116" t="n">
        <f aca="false">IF($D9=Z$3,$L9,0)</f>
        <v>0</v>
      </c>
      <c r="AA9" s="116" t="n">
        <f aca="false">IF($D9=AA$3,$L9,0)</f>
        <v>0</v>
      </c>
      <c r="AB9" s="116" t="n">
        <f aca="false">IF($D9=AB$3,$L9,0)</f>
        <v>0</v>
      </c>
      <c r="AC9" s="117" t="n">
        <f aca="false">IF($D9=AC$3,$L9,0)</f>
        <v>0</v>
      </c>
    </row>
    <row r="10" customFormat="false" ht="16.15" hidden="false" customHeight="true" outlineLevel="0" collapsed="false">
      <c r="A10" s="100" t="n">
        <f aca="false">A9</f>
        <v>38584</v>
      </c>
      <c r="B10" s="118"/>
      <c r="C10" s="119" t="str">
        <f aca="false">IF(ISBLANK(B10),"",IF(LEN(B10)=1,TIMEVALUE("00:0"&amp;B10),IF(LEN(B10)=2,TIMEVALUE("00:"&amp;B10),IF(LEN(B10)=3,TIMEVALUE("0"&amp;LEFT(B10,1)&amp;":"&amp;RIGHT(B10,2)),TIMEVALUE(LEFT(B10,2)&amp;":"&amp;RIGHT(B10,2))))))</f>
        <v/>
      </c>
      <c r="D10" s="120" t="str">
        <f aca="false">D9</f>
        <v>10 GHz</v>
      </c>
      <c r="E10" s="121" t="str">
        <f aca="false">IF(ISBLANK(E9),"",E9)</f>
        <v/>
      </c>
      <c r="F10" s="121" t="str">
        <f aca="false">IF(ISBLANK(F9),"",F9)</f>
        <v/>
      </c>
      <c r="G10" s="105"/>
      <c r="H10" s="105" t="str">
        <f aca="false">IF(AND(NOT(ISBLANK(G10)),NOT(ISBLANK(D10))),G10&amp;"@"&amp;D10,"")</f>
        <v/>
      </c>
      <c r="I10" s="106" t="e">
        <f aca="false">IF(AND(OR(ISBLANK($E10),$E10=""),OR(ISBLANK($F10),$F10="")),NA(),IF(E10&lt;F10,E10&amp;"~"&amp;F10,F10&amp;"~"&amp;E10))</f>
        <v>#N/A</v>
      </c>
      <c r="J10" s="107" t="str">
        <f aca="false">IF(ISNA(I10),"",IF(ISNA(VLOOKUP($I10,DistanceCalculator!$C$10:$D$109,1,TRUE())),"Grid Pair not in Distance Table!",""))</f>
        <v/>
      </c>
      <c r="K10" s="122" t="e">
        <f aca="false">VLOOKUP($I10,DistanceCalculator!$C$10:$D$109,2,TRUE())</f>
        <v>#N/A</v>
      </c>
      <c r="L10" s="108" t="n">
        <f aca="false">IF(ISNA(K10),0,K10)</f>
        <v>0</v>
      </c>
      <c r="M10" s="109" t="n">
        <f aca="false">IF(AND(G10&lt;&gt;"",$D10&lt;&gt;"*ON*",$D10&lt;&gt;"*OFF*",ISNA((VLOOKUP(G10&amp;"@"&amp;D10,H$4:H9,1,FALSE())))),1,0)</f>
        <v>0</v>
      </c>
      <c r="N10" s="110" t="n">
        <f aca="false">SUM(L$4:L10)+(100*SUM(M$4:M10))</f>
        <v>0</v>
      </c>
      <c r="O10" s="123" t="str">
        <f aca="false">IF(NOT(ISBLANK(B10)),(A10+C10)+(Settings!$B$5/24),"")</f>
        <v/>
      </c>
      <c r="P10" s="112" t="n">
        <f aca="false">IF(D10="*ON*",1,0)</f>
        <v>0</v>
      </c>
      <c r="Q10" s="113" t="n">
        <f aca="false">IF(D10="*OFF*",1,0)</f>
        <v>0</v>
      </c>
      <c r="R10" s="114" t="e">
        <f aca="false">IF($D10="*EOL*",0,IF(Q9,0,O10-O9)*24)</f>
        <v>#VALUE!</v>
      </c>
      <c r="V10" s="115" t="n">
        <f aca="false">IF($D10=V$3,$L10,0)</f>
        <v>0</v>
      </c>
      <c r="W10" s="116" t="n">
        <f aca="false">IF($D10=W$3,$L10,0)</f>
        <v>0</v>
      </c>
      <c r="X10" s="116" t="n">
        <f aca="false">IF($D10=X$3,$L10,0)</f>
        <v>0</v>
      </c>
      <c r="Y10" s="116" t="n">
        <f aca="false">IF($D10=Y$3,$L10,0)</f>
        <v>0</v>
      </c>
      <c r="Z10" s="116" t="n">
        <f aca="false">IF($D10=Z$3,$L10,0)</f>
        <v>0</v>
      </c>
      <c r="AA10" s="116" t="n">
        <f aca="false">IF($D10=AA$3,$L10,0)</f>
        <v>0</v>
      </c>
      <c r="AB10" s="116" t="n">
        <f aca="false">IF($D10=AB$3,$L10,0)</f>
        <v>0</v>
      </c>
      <c r="AC10" s="117" t="n">
        <f aca="false">IF($D10=AC$3,$L10,0)</f>
        <v>0</v>
      </c>
    </row>
    <row r="11" customFormat="false" ht="16.15" hidden="false" customHeight="true" outlineLevel="0" collapsed="false">
      <c r="A11" s="100" t="n">
        <f aca="false">A10</f>
        <v>38584</v>
      </c>
      <c r="B11" s="118"/>
      <c r="C11" s="119" t="str">
        <f aca="false">IF(ISBLANK(B11),"",IF(LEN(B11)=1,TIMEVALUE("00:0"&amp;B11),IF(LEN(B11)=2,TIMEVALUE("00:"&amp;B11),IF(LEN(B11)=3,TIMEVALUE("0"&amp;LEFT(B11,1)&amp;":"&amp;RIGHT(B11,2)),TIMEVALUE(LEFT(B11,2)&amp;":"&amp;RIGHT(B11,2))))))</f>
        <v/>
      </c>
      <c r="D11" s="120" t="str">
        <f aca="false">D10</f>
        <v>10 GHz</v>
      </c>
      <c r="E11" s="121" t="str">
        <f aca="false">IF(ISBLANK(E10),"",E10)</f>
        <v/>
      </c>
      <c r="F11" s="121" t="str">
        <f aca="false">IF(ISBLANK(F10),"",F10)</f>
        <v/>
      </c>
      <c r="G11" s="105"/>
      <c r="H11" s="105" t="str">
        <f aca="false">IF(AND(NOT(ISBLANK(G11)),NOT(ISBLANK(D11))),G11&amp;"@"&amp;D11,"")</f>
        <v/>
      </c>
      <c r="I11" s="106" t="e">
        <f aca="false">IF(AND(OR(ISBLANK($E11),$E11=""),OR(ISBLANK($F11),$F11="")),NA(),IF(E11&lt;F11,E11&amp;"~"&amp;F11,F11&amp;"~"&amp;E11))</f>
        <v>#N/A</v>
      </c>
      <c r="J11" s="107" t="str">
        <f aca="false">IF(ISNA(I11),"",IF(ISNA(VLOOKUP($I11,DistanceCalculator!$C$10:$D$109,1,TRUE())),"Grid Pair not in Distance Table!",""))</f>
        <v/>
      </c>
      <c r="K11" s="122" t="e">
        <f aca="false">VLOOKUP($I11,DistanceCalculator!$C$10:$D$109,2,TRUE())</f>
        <v>#N/A</v>
      </c>
      <c r="L11" s="108" t="n">
        <f aca="false">IF(ISNA(K11),0,K11)</f>
        <v>0</v>
      </c>
      <c r="M11" s="109" t="n">
        <f aca="false">IF(AND(G11&lt;&gt;"",$D11&lt;&gt;"*ON*",$D11&lt;&gt;"*OFF*",ISNA((VLOOKUP(G11&amp;"@"&amp;D11,H$4:H10,1,FALSE())))),1,0)</f>
        <v>0</v>
      </c>
      <c r="N11" s="110" t="n">
        <f aca="false">SUM(L$4:L11)+(100*SUM(M$4:M11))</f>
        <v>0</v>
      </c>
      <c r="O11" s="123" t="str">
        <f aca="false">IF(NOT(ISBLANK(B11)),(A11+C11)+(Settings!$B$5/24),"")</f>
        <v/>
      </c>
      <c r="P11" s="112" t="n">
        <f aca="false">IF(D11="*ON*",1,0)</f>
        <v>0</v>
      </c>
      <c r="Q11" s="113" t="n">
        <f aca="false">IF(D11="*OFF*",1,0)</f>
        <v>0</v>
      </c>
      <c r="R11" s="114" t="e">
        <f aca="false">IF($D11="*EOL*",0,IF(Q10,0,O11-O10)*24)</f>
        <v>#VALUE!</v>
      </c>
      <c r="V11" s="115" t="n">
        <f aca="false">IF($D11=V$3,$L11,0)</f>
        <v>0</v>
      </c>
      <c r="W11" s="116" t="n">
        <f aca="false">IF($D11=W$3,$L11,0)</f>
        <v>0</v>
      </c>
      <c r="X11" s="116" t="n">
        <f aca="false">IF($D11=X$3,$L11,0)</f>
        <v>0</v>
      </c>
      <c r="Y11" s="116" t="n">
        <f aca="false">IF($D11=Y$3,$L11,0)</f>
        <v>0</v>
      </c>
      <c r="Z11" s="116" t="n">
        <f aca="false">IF($D11=Z$3,$L11,0)</f>
        <v>0</v>
      </c>
      <c r="AA11" s="116" t="n">
        <f aca="false">IF($D11=AA$3,$L11,0)</f>
        <v>0</v>
      </c>
      <c r="AB11" s="116" t="n">
        <f aca="false">IF($D11=AB$3,$L11,0)</f>
        <v>0</v>
      </c>
      <c r="AC11" s="117" t="n">
        <f aca="false">IF($D11=AC$3,$L11,0)</f>
        <v>0</v>
      </c>
    </row>
    <row r="12" customFormat="false" ht="16.15" hidden="false" customHeight="true" outlineLevel="0" collapsed="false">
      <c r="A12" s="100" t="n">
        <f aca="false">A11</f>
        <v>38584</v>
      </c>
      <c r="B12" s="118"/>
      <c r="C12" s="119" t="str">
        <f aca="false">IF(ISBLANK(B12),"",IF(LEN(B12)=1,TIMEVALUE("00:0"&amp;B12),IF(LEN(B12)=2,TIMEVALUE("00:"&amp;B12),IF(LEN(B12)=3,TIMEVALUE("0"&amp;LEFT(B12,1)&amp;":"&amp;RIGHT(B12,2)),TIMEVALUE(LEFT(B12,2)&amp;":"&amp;RIGHT(B12,2))))))</f>
        <v/>
      </c>
      <c r="D12" s="120" t="str">
        <f aca="false">D11</f>
        <v>10 GHz</v>
      </c>
      <c r="E12" s="121" t="str">
        <f aca="false">IF(ISBLANK(E11),"",E11)</f>
        <v/>
      </c>
      <c r="F12" s="121" t="str">
        <f aca="false">IF(ISBLANK(F11),"",F11)</f>
        <v/>
      </c>
      <c r="G12" s="105"/>
      <c r="H12" s="105" t="str">
        <f aca="false">IF(AND(NOT(ISBLANK(G12)),NOT(ISBLANK(D12))),G12&amp;"@"&amp;D12,"")</f>
        <v/>
      </c>
      <c r="I12" s="106" t="e">
        <f aca="false">IF(AND(OR(ISBLANK($E12),$E12=""),OR(ISBLANK($F12),$F12="")),NA(),IF(E12&lt;F12,E12&amp;"~"&amp;F12,F12&amp;"~"&amp;E12))</f>
        <v>#N/A</v>
      </c>
      <c r="J12" s="107" t="str">
        <f aca="false">IF(ISNA(I12),"",IF(ISNA(VLOOKUP($I12,DistanceCalculator!$C$10:$D$109,1,TRUE())),"Grid Pair not in Distance Table!",""))</f>
        <v/>
      </c>
      <c r="K12" s="122" t="e">
        <f aca="false">VLOOKUP($I12,DistanceCalculator!$C$10:$D$109,2,TRUE())</f>
        <v>#N/A</v>
      </c>
      <c r="L12" s="108" t="n">
        <f aca="false">IF(ISNA(K12),0,K12)</f>
        <v>0</v>
      </c>
      <c r="M12" s="109" t="n">
        <f aca="false">IF(AND(G12&lt;&gt;"",$D12&lt;&gt;"*ON*",$D12&lt;&gt;"*OFF*",ISNA((VLOOKUP(G12&amp;"@"&amp;D12,H$4:H11,1,FALSE())))),1,0)</f>
        <v>0</v>
      </c>
      <c r="N12" s="110" t="n">
        <f aca="false">SUM(L$4:L12)+(100*SUM(M$4:M12))</f>
        <v>0</v>
      </c>
      <c r="O12" s="123" t="str">
        <f aca="false">IF(NOT(ISBLANK(B12)),(A12+C12)+(Settings!$B$5/24),"")</f>
        <v/>
      </c>
      <c r="P12" s="112" t="n">
        <f aca="false">IF(D12="*ON*",1,0)</f>
        <v>0</v>
      </c>
      <c r="Q12" s="113" t="n">
        <f aca="false">IF(D12="*OFF*",1,0)</f>
        <v>0</v>
      </c>
      <c r="R12" s="114" t="e">
        <f aca="false">IF($D12="*EOL*",0,IF(Q11,0,O12-O11)*24)</f>
        <v>#VALUE!</v>
      </c>
      <c r="V12" s="115" t="n">
        <f aca="false">IF($D12=V$3,$L12,0)</f>
        <v>0</v>
      </c>
      <c r="W12" s="116" t="n">
        <f aca="false">IF($D12=W$3,$L12,0)</f>
        <v>0</v>
      </c>
      <c r="X12" s="116" t="n">
        <f aca="false">IF($D12=X$3,$L12,0)</f>
        <v>0</v>
      </c>
      <c r="Y12" s="116" t="n">
        <f aca="false">IF($D12=Y$3,$L12,0)</f>
        <v>0</v>
      </c>
      <c r="Z12" s="116" t="n">
        <f aca="false">IF($D12=Z$3,$L12,0)</f>
        <v>0</v>
      </c>
      <c r="AA12" s="116" t="n">
        <f aca="false">IF($D12=AA$3,$L12,0)</f>
        <v>0</v>
      </c>
      <c r="AB12" s="116" t="n">
        <f aca="false">IF($D12=AB$3,$L12,0)</f>
        <v>0</v>
      </c>
      <c r="AC12" s="117" t="n">
        <f aca="false">IF($D12=AC$3,$L12,0)</f>
        <v>0</v>
      </c>
    </row>
    <row r="13" customFormat="false" ht="16.15" hidden="false" customHeight="true" outlineLevel="0" collapsed="false">
      <c r="A13" s="100" t="n">
        <f aca="false">A12</f>
        <v>38584</v>
      </c>
      <c r="B13" s="118"/>
      <c r="C13" s="119" t="str">
        <f aca="false">IF(ISBLANK(B13),"",IF(LEN(B13)=1,TIMEVALUE("00:0"&amp;B13),IF(LEN(B13)=2,TIMEVALUE("00:"&amp;B13),IF(LEN(B13)=3,TIMEVALUE("0"&amp;LEFT(B13,1)&amp;":"&amp;RIGHT(B13,2)),TIMEVALUE(LEFT(B13,2)&amp;":"&amp;RIGHT(B13,2))))))</f>
        <v/>
      </c>
      <c r="D13" s="120" t="str">
        <f aca="false">D12</f>
        <v>10 GHz</v>
      </c>
      <c r="E13" s="121" t="str">
        <f aca="false">IF(ISBLANK(E12),"",E12)</f>
        <v/>
      </c>
      <c r="F13" s="121" t="str">
        <f aca="false">IF(ISBLANK(F12),"",F12)</f>
        <v/>
      </c>
      <c r="G13" s="105"/>
      <c r="H13" s="105" t="str">
        <f aca="false">IF(AND(NOT(ISBLANK(G13)),NOT(ISBLANK(D13))),G13&amp;"@"&amp;D13,"")</f>
        <v/>
      </c>
      <c r="I13" s="106" t="e">
        <f aca="false">IF(AND(OR(ISBLANK($E13),$E13=""),OR(ISBLANK($F13),$F13="")),NA(),IF(E13&lt;F13,E13&amp;"~"&amp;F13,F13&amp;"~"&amp;E13))</f>
        <v>#N/A</v>
      </c>
      <c r="J13" s="107" t="str">
        <f aca="false">IF(ISNA(I13),"",IF(ISNA(VLOOKUP($I13,DistanceCalculator!$C$10:$D$109,1,TRUE())),"Grid Pair not in Distance Table!",""))</f>
        <v/>
      </c>
      <c r="K13" s="122" t="e">
        <f aca="false">VLOOKUP($I13,DistanceCalculator!$C$10:$D$109,2,TRUE())</f>
        <v>#N/A</v>
      </c>
      <c r="L13" s="108" t="n">
        <f aca="false">IF(ISNA(K13),0,K13)</f>
        <v>0</v>
      </c>
      <c r="M13" s="109" t="n">
        <f aca="false">IF(AND(G13&lt;&gt;"",$D13&lt;&gt;"*ON*",$D13&lt;&gt;"*OFF*",ISNA((VLOOKUP(G13&amp;"@"&amp;D13,H$4:H12,1,FALSE())))),1,0)</f>
        <v>0</v>
      </c>
      <c r="N13" s="110" t="n">
        <f aca="false">SUM(L$4:L13)+(100*SUM(M$4:M13))</f>
        <v>0</v>
      </c>
      <c r="O13" s="123" t="str">
        <f aca="false">IF(NOT(ISBLANK(B13)),(A13+C13)+(Settings!$B$5/24),"")</f>
        <v/>
      </c>
      <c r="P13" s="112" t="n">
        <f aca="false">IF(D13="*ON*",1,0)</f>
        <v>0</v>
      </c>
      <c r="Q13" s="113" t="n">
        <f aca="false">IF(D13="*OFF*",1,0)</f>
        <v>0</v>
      </c>
      <c r="R13" s="114" t="e">
        <f aca="false">IF($D13="*EOL*",0,IF(Q12,0,O13-O12)*24)</f>
        <v>#VALUE!</v>
      </c>
      <c r="V13" s="115" t="n">
        <f aca="false">IF($D13=V$3,$L13,0)</f>
        <v>0</v>
      </c>
      <c r="W13" s="116" t="n">
        <f aca="false">IF($D13=W$3,$L13,0)</f>
        <v>0</v>
      </c>
      <c r="X13" s="116" t="n">
        <f aca="false">IF($D13=X$3,$L13,0)</f>
        <v>0</v>
      </c>
      <c r="Y13" s="116" t="n">
        <f aca="false">IF($D13=Y$3,$L13,0)</f>
        <v>0</v>
      </c>
      <c r="Z13" s="116" t="n">
        <f aca="false">IF($D13=Z$3,$L13,0)</f>
        <v>0</v>
      </c>
      <c r="AA13" s="116" t="n">
        <f aca="false">IF($D13=AA$3,$L13,0)</f>
        <v>0</v>
      </c>
      <c r="AB13" s="116" t="n">
        <f aca="false">IF($D13=AB$3,$L13,0)</f>
        <v>0</v>
      </c>
      <c r="AC13" s="117" t="n">
        <f aca="false">IF($D13=AC$3,$L13,0)</f>
        <v>0</v>
      </c>
    </row>
    <row r="14" customFormat="false" ht="16.15" hidden="false" customHeight="true" outlineLevel="0" collapsed="false">
      <c r="A14" s="100" t="n">
        <f aca="false">A13</f>
        <v>38584</v>
      </c>
      <c r="B14" s="118"/>
      <c r="C14" s="119" t="str">
        <f aca="false">IF(ISBLANK(B14),"",IF(LEN(B14)=1,TIMEVALUE("00:0"&amp;B14),IF(LEN(B14)=2,TIMEVALUE("00:"&amp;B14),IF(LEN(B14)=3,TIMEVALUE("0"&amp;LEFT(B14,1)&amp;":"&amp;RIGHT(B14,2)),TIMEVALUE(LEFT(B14,2)&amp;":"&amp;RIGHT(B14,2))))))</f>
        <v/>
      </c>
      <c r="D14" s="120" t="str">
        <f aca="false">D13</f>
        <v>10 GHz</v>
      </c>
      <c r="E14" s="121" t="str">
        <f aca="false">IF(ISBLANK(E13),"",E13)</f>
        <v/>
      </c>
      <c r="F14" s="121" t="str">
        <f aca="false">IF(ISBLANK(F13),"",F13)</f>
        <v/>
      </c>
      <c r="G14" s="105"/>
      <c r="H14" s="105" t="str">
        <f aca="false">IF(AND(NOT(ISBLANK(G14)),NOT(ISBLANK(D14))),G14&amp;"@"&amp;D14,"")</f>
        <v/>
      </c>
      <c r="I14" s="106" t="e">
        <f aca="false">IF(AND(OR(ISBLANK($E14),$E14=""),OR(ISBLANK($F14),$F14="")),NA(),IF(E14&lt;F14,E14&amp;"~"&amp;F14,F14&amp;"~"&amp;E14))</f>
        <v>#N/A</v>
      </c>
      <c r="J14" s="107" t="str">
        <f aca="false">IF(ISNA(I14),"",IF(ISNA(VLOOKUP($I14,DistanceCalculator!$C$10:$D$109,1,TRUE())),"Grid Pair not in Distance Table!",""))</f>
        <v/>
      </c>
      <c r="K14" s="122" t="e">
        <f aca="false">VLOOKUP($I14,DistanceCalculator!$C$10:$D$109,2,TRUE())</f>
        <v>#N/A</v>
      </c>
      <c r="L14" s="108" t="n">
        <f aca="false">IF(ISNA(K14),0,K14)</f>
        <v>0</v>
      </c>
      <c r="M14" s="109" t="n">
        <f aca="false">IF(AND(G14&lt;&gt;"",$D14&lt;&gt;"*ON*",$D14&lt;&gt;"*OFF*",ISNA((VLOOKUP(G14&amp;"@"&amp;D14,H$4:H13,1,FALSE())))),1,0)</f>
        <v>0</v>
      </c>
      <c r="N14" s="110" t="n">
        <f aca="false">SUM(L$4:L14)+(100*SUM(M$4:M14))</f>
        <v>0</v>
      </c>
      <c r="O14" s="123" t="str">
        <f aca="false">IF(NOT(ISBLANK(B14)),(A14+C14)+(Settings!$B$5/24),"")</f>
        <v/>
      </c>
      <c r="P14" s="112" t="n">
        <f aca="false">IF(D14="*ON*",1,0)</f>
        <v>0</v>
      </c>
      <c r="Q14" s="113" t="n">
        <f aca="false">IF(D14="*OFF*",1,0)</f>
        <v>0</v>
      </c>
      <c r="R14" s="114" t="e">
        <f aca="false">IF($D14="*EOL*",0,IF(Q13,0,O14-O13)*24)</f>
        <v>#VALUE!</v>
      </c>
      <c r="V14" s="115" t="n">
        <f aca="false">IF($D14=V$3,$L14,0)</f>
        <v>0</v>
      </c>
      <c r="W14" s="116" t="n">
        <f aca="false">IF($D14=W$3,$L14,0)</f>
        <v>0</v>
      </c>
      <c r="X14" s="116" t="n">
        <f aca="false">IF($D14=X$3,$L14,0)</f>
        <v>0</v>
      </c>
      <c r="Y14" s="116" t="n">
        <f aca="false">IF($D14=Y$3,$L14,0)</f>
        <v>0</v>
      </c>
      <c r="Z14" s="116" t="n">
        <f aca="false">IF($D14=Z$3,$L14,0)</f>
        <v>0</v>
      </c>
      <c r="AA14" s="116" t="n">
        <f aca="false">IF($D14=AA$3,$L14,0)</f>
        <v>0</v>
      </c>
      <c r="AB14" s="116" t="n">
        <f aca="false">IF($D14=AB$3,$L14,0)</f>
        <v>0</v>
      </c>
      <c r="AC14" s="117" t="n">
        <f aca="false">IF($D14=AC$3,$L14,0)</f>
        <v>0</v>
      </c>
    </row>
    <row r="15" customFormat="false" ht="16.15" hidden="false" customHeight="true" outlineLevel="0" collapsed="false">
      <c r="A15" s="100" t="n">
        <f aca="false">A14</f>
        <v>38584</v>
      </c>
      <c r="B15" s="118"/>
      <c r="C15" s="119" t="str">
        <f aca="false">IF(ISBLANK(B15),"",IF(LEN(B15)=1,TIMEVALUE("00:0"&amp;B15),IF(LEN(B15)=2,TIMEVALUE("00:"&amp;B15),IF(LEN(B15)=3,TIMEVALUE("0"&amp;LEFT(B15,1)&amp;":"&amp;RIGHT(B15,2)),TIMEVALUE(LEFT(B15,2)&amp;":"&amp;RIGHT(B15,2))))))</f>
        <v/>
      </c>
      <c r="D15" s="120" t="str">
        <f aca="false">D14</f>
        <v>10 GHz</v>
      </c>
      <c r="E15" s="121" t="str">
        <f aca="false">IF(ISBLANK(E14),"",E14)</f>
        <v/>
      </c>
      <c r="F15" s="121" t="str">
        <f aca="false">IF(ISBLANK(F14),"",F14)</f>
        <v/>
      </c>
      <c r="G15" s="105"/>
      <c r="H15" s="105" t="str">
        <f aca="false">IF(AND(NOT(ISBLANK(G15)),NOT(ISBLANK(D15))),G15&amp;"@"&amp;D15,"")</f>
        <v/>
      </c>
      <c r="I15" s="106" t="e">
        <f aca="false">IF(AND(OR(ISBLANK($E15),$E15=""),OR(ISBLANK($F15),$F15="")),NA(),IF(E15&lt;F15,E15&amp;"~"&amp;F15,F15&amp;"~"&amp;E15))</f>
        <v>#N/A</v>
      </c>
      <c r="J15" s="107" t="str">
        <f aca="false">IF(ISNA(I15),"",IF(ISNA(VLOOKUP($I15,DistanceCalculator!$C$10:$D$109,1,TRUE())),"Grid Pair not in Distance Table!",""))</f>
        <v/>
      </c>
      <c r="K15" s="122" t="e">
        <f aca="false">VLOOKUP($I15,DistanceCalculator!$C$10:$D$109,2,TRUE())</f>
        <v>#N/A</v>
      </c>
      <c r="L15" s="108" t="n">
        <f aca="false">IF(ISNA(K15),0,K15)</f>
        <v>0</v>
      </c>
      <c r="M15" s="109" t="n">
        <f aca="false">IF(AND(G15&lt;&gt;"",$D15&lt;&gt;"*ON*",$D15&lt;&gt;"*OFF*",ISNA((VLOOKUP(G15&amp;"@"&amp;D15,H$4:H14,1,FALSE())))),1,0)</f>
        <v>0</v>
      </c>
      <c r="N15" s="110" t="n">
        <f aca="false">SUM(L$4:L15)+(100*SUM(M$4:M15))</f>
        <v>0</v>
      </c>
      <c r="O15" s="123" t="str">
        <f aca="false">IF(NOT(ISBLANK(B15)),(A15+C15)+(Settings!$B$5/24),"")</f>
        <v/>
      </c>
      <c r="P15" s="112" t="n">
        <f aca="false">IF(D15="*ON*",1,0)</f>
        <v>0</v>
      </c>
      <c r="Q15" s="113" t="n">
        <f aca="false">IF(D15="*OFF*",1,0)</f>
        <v>0</v>
      </c>
      <c r="R15" s="114" t="e">
        <f aca="false">IF($D15="*EOL*",0,IF(Q14,0,O15-O14)*24)</f>
        <v>#VALUE!</v>
      </c>
      <c r="V15" s="115" t="n">
        <f aca="false">IF($D15=V$3,$L15,0)</f>
        <v>0</v>
      </c>
      <c r="W15" s="116" t="n">
        <f aca="false">IF($D15=W$3,$L15,0)</f>
        <v>0</v>
      </c>
      <c r="X15" s="116" t="n">
        <f aca="false">IF($D15=X$3,$L15,0)</f>
        <v>0</v>
      </c>
      <c r="Y15" s="116" t="n">
        <f aca="false">IF($D15=Y$3,$L15,0)</f>
        <v>0</v>
      </c>
      <c r="Z15" s="116" t="n">
        <f aca="false">IF($D15=Z$3,$L15,0)</f>
        <v>0</v>
      </c>
      <c r="AA15" s="116" t="n">
        <f aca="false">IF($D15=AA$3,$L15,0)</f>
        <v>0</v>
      </c>
      <c r="AB15" s="116" t="n">
        <f aca="false">IF($D15=AB$3,$L15,0)</f>
        <v>0</v>
      </c>
      <c r="AC15" s="117" t="n">
        <f aca="false">IF($D15=AC$3,$L15,0)</f>
        <v>0</v>
      </c>
    </row>
    <row r="16" customFormat="false" ht="16.15" hidden="false" customHeight="true" outlineLevel="0" collapsed="false">
      <c r="A16" s="100" t="n">
        <f aca="false">A15</f>
        <v>38584</v>
      </c>
      <c r="B16" s="118"/>
      <c r="C16" s="119" t="str">
        <f aca="false">IF(ISBLANK(B16),"",IF(LEN(B16)=1,TIMEVALUE("00:0"&amp;B16),IF(LEN(B16)=2,TIMEVALUE("00:"&amp;B16),IF(LEN(B16)=3,TIMEVALUE("0"&amp;LEFT(B16,1)&amp;":"&amp;RIGHT(B16,2)),TIMEVALUE(LEFT(B16,2)&amp;":"&amp;RIGHT(B16,2))))))</f>
        <v/>
      </c>
      <c r="D16" s="120" t="str">
        <f aca="false">D15</f>
        <v>10 GHz</v>
      </c>
      <c r="E16" s="121" t="str">
        <f aca="false">IF(ISBLANK(E15),"",E15)</f>
        <v/>
      </c>
      <c r="F16" s="103" t="str">
        <f aca="false">IF(ISBLANK(F15),"",F15)</f>
        <v/>
      </c>
      <c r="G16" s="105"/>
      <c r="H16" s="105" t="str">
        <f aca="false">IF(AND(NOT(ISBLANK(G16)),NOT(ISBLANK(D16))),G16&amp;"@"&amp;D16,"")</f>
        <v/>
      </c>
      <c r="I16" s="106" t="e">
        <f aca="false">IF(AND(OR(ISBLANK($E16),$E16=""),OR(ISBLANK($F16),$F16="")),NA(),IF(E16&lt;F16,E16&amp;"~"&amp;F16,F16&amp;"~"&amp;E16))</f>
        <v>#N/A</v>
      </c>
      <c r="J16" s="107" t="str">
        <f aca="false">IF(ISNA(I16),"",IF(ISNA(VLOOKUP($I16,DistanceCalculator!$C$10:$D$109,1,TRUE())),"Grid Pair not in Distance Table!",""))</f>
        <v/>
      </c>
      <c r="K16" s="122" t="e">
        <f aca="false">VLOOKUP($I16,DistanceCalculator!$C$10:$D$109,2,TRUE())</f>
        <v>#N/A</v>
      </c>
      <c r="L16" s="108" t="n">
        <f aca="false">IF(ISNA(K16),0,K16)</f>
        <v>0</v>
      </c>
      <c r="M16" s="109" t="n">
        <f aca="false">IF(AND(G16&lt;&gt;"",$D16&lt;&gt;"*ON*",$D16&lt;&gt;"*OFF*",ISNA((VLOOKUP(G16&amp;"@"&amp;D16,H$4:H15,1,FALSE())))),1,0)</f>
        <v>0</v>
      </c>
      <c r="N16" s="110" t="n">
        <f aca="false">SUM(L$4:L16)+(100*SUM(M$4:M16))</f>
        <v>0</v>
      </c>
      <c r="O16" s="123" t="str">
        <f aca="false">IF(NOT(ISBLANK(B16)),(A16+C16)+(Settings!$B$5/24),"")</f>
        <v/>
      </c>
      <c r="P16" s="112" t="n">
        <f aca="false">IF(D16="*ON*",1,0)</f>
        <v>0</v>
      </c>
      <c r="Q16" s="113" t="n">
        <f aca="false">IF(D16="*OFF*",1,0)</f>
        <v>0</v>
      </c>
      <c r="R16" s="114" t="e">
        <f aca="false">IF($D16="*EOL*",0,IF(Q15,0,O16-O15)*24)</f>
        <v>#VALUE!</v>
      </c>
      <c r="V16" s="115" t="n">
        <f aca="false">IF($D16=V$3,$L16,0)</f>
        <v>0</v>
      </c>
      <c r="W16" s="116" t="n">
        <f aca="false">IF($D16=W$3,$L16,0)</f>
        <v>0</v>
      </c>
      <c r="X16" s="116" t="n">
        <f aca="false">IF($D16=X$3,$L16,0)</f>
        <v>0</v>
      </c>
      <c r="Y16" s="116" t="n">
        <f aca="false">IF($D16=Y$3,$L16,0)</f>
        <v>0</v>
      </c>
      <c r="Z16" s="116" t="n">
        <f aca="false">IF($D16=Z$3,$L16,0)</f>
        <v>0</v>
      </c>
      <c r="AA16" s="116" t="n">
        <f aca="false">IF($D16=AA$3,$L16,0)</f>
        <v>0</v>
      </c>
      <c r="AB16" s="116" t="n">
        <f aca="false">IF($D16=AB$3,$L16,0)</f>
        <v>0</v>
      </c>
      <c r="AC16" s="117" t="n">
        <f aca="false">IF($D16=AC$3,$L16,0)</f>
        <v>0</v>
      </c>
    </row>
    <row r="17" customFormat="false" ht="16.15" hidden="false" customHeight="true" outlineLevel="0" collapsed="false">
      <c r="A17" s="100" t="n">
        <f aca="false">A16</f>
        <v>38584</v>
      </c>
      <c r="B17" s="118"/>
      <c r="C17" s="119" t="str">
        <f aca="false">IF(ISBLANK(B17),"",IF(LEN(B17)=1,TIMEVALUE("00:0"&amp;B17),IF(LEN(B17)=2,TIMEVALUE("00:"&amp;B17),IF(LEN(B17)=3,TIMEVALUE("0"&amp;LEFT(B17,1)&amp;":"&amp;RIGHT(B17,2)),TIMEVALUE(LEFT(B17,2)&amp;":"&amp;RIGHT(B17,2))))))</f>
        <v/>
      </c>
      <c r="D17" s="120" t="str">
        <f aca="false">D16</f>
        <v>10 GHz</v>
      </c>
      <c r="E17" s="121" t="str">
        <f aca="false">IF(ISBLANK(E16),"",E16)</f>
        <v/>
      </c>
      <c r="F17" s="121" t="str">
        <f aca="false">IF(ISBLANK(F16),"",F16)</f>
        <v/>
      </c>
      <c r="G17" s="105"/>
      <c r="H17" s="105" t="str">
        <f aca="false">IF(AND(NOT(ISBLANK(G17)),NOT(ISBLANK(D17))),G17&amp;"@"&amp;D17,"")</f>
        <v/>
      </c>
      <c r="I17" s="106" t="e">
        <f aca="false">IF(AND(OR(ISBLANK($E17),$E17=""),OR(ISBLANK($F17),$F17="")),NA(),IF(E17&lt;F17,E17&amp;"~"&amp;F17,F17&amp;"~"&amp;E17))</f>
        <v>#N/A</v>
      </c>
      <c r="J17" s="107" t="str">
        <f aca="false">IF(ISNA(I17),"",IF(ISNA(VLOOKUP($I17,DistanceCalculator!$C$10:$D$109,1,TRUE())),"Grid Pair not in Distance Table!",""))</f>
        <v/>
      </c>
      <c r="K17" s="122" t="e">
        <f aca="false">VLOOKUP($I17,DistanceCalculator!$C$10:$D$109,2,TRUE())</f>
        <v>#N/A</v>
      </c>
      <c r="L17" s="108" t="n">
        <f aca="false">IF(ISNA(K17),0,K17)</f>
        <v>0</v>
      </c>
      <c r="M17" s="109" t="n">
        <f aca="false">IF(AND(G17&lt;&gt;"",$D17&lt;&gt;"*ON*",$D17&lt;&gt;"*OFF*",ISNA((VLOOKUP(G17&amp;"@"&amp;D17,H$4:H16,1,FALSE())))),1,0)</f>
        <v>0</v>
      </c>
      <c r="N17" s="110" t="n">
        <f aca="false">SUM(L$4:L17)+(100*SUM(M$4:M17))</f>
        <v>0</v>
      </c>
      <c r="O17" s="123" t="str">
        <f aca="false">IF(NOT(ISBLANK(B17)),(A17+C17)+(Settings!$B$5/24),"")</f>
        <v/>
      </c>
      <c r="P17" s="112" t="n">
        <f aca="false">IF(D17="*ON*",1,0)</f>
        <v>0</v>
      </c>
      <c r="Q17" s="113" t="n">
        <f aca="false">IF(D17="*OFF*",1,0)</f>
        <v>0</v>
      </c>
      <c r="R17" s="114" t="e">
        <f aca="false">IF($D17="*EOL*",0,IF(Q16,0,O17-O16)*24)</f>
        <v>#VALUE!</v>
      </c>
      <c r="V17" s="115" t="n">
        <f aca="false">IF($D17=V$3,$L17,0)</f>
        <v>0</v>
      </c>
      <c r="W17" s="116" t="n">
        <f aca="false">IF($D17=W$3,$L17,0)</f>
        <v>0</v>
      </c>
      <c r="X17" s="116" t="n">
        <f aca="false">IF($D17=X$3,$L17,0)</f>
        <v>0</v>
      </c>
      <c r="Y17" s="116" t="n">
        <f aca="false">IF($D17=Y$3,$L17,0)</f>
        <v>0</v>
      </c>
      <c r="Z17" s="116" t="n">
        <f aca="false">IF($D17=Z$3,$L17,0)</f>
        <v>0</v>
      </c>
      <c r="AA17" s="116" t="n">
        <f aca="false">IF($D17=AA$3,$L17,0)</f>
        <v>0</v>
      </c>
      <c r="AB17" s="116" t="n">
        <f aca="false">IF($D17=AB$3,$L17,0)</f>
        <v>0</v>
      </c>
      <c r="AC17" s="117" t="n">
        <f aca="false">IF($D17=AC$3,$L17,0)</f>
        <v>0</v>
      </c>
    </row>
    <row r="18" customFormat="false" ht="16.15" hidden="false" customHeight="true" outlineLevel="0" collapsed="false">
      <c r="A18" s="100" t="n">
        <f aca="false">A17</f>
        <v>38584</v>
      </c>
      <c r="B18" s="118"/>
      <c r="C18" s="119" t="str">
        <f aca="false">IF(ISBLANK(B18),"",IF(LEN(B18)=1,TIMEVALUE("00:0"&amp;B18),IF(LEN(B18)=2,TIMEVALUE("00:"&amp;B18),IF(LEN(B18)=3,TIMEVALUE("0"&amp;LEFT(B18,1)&amp;":"&amp;RIGHT(B18,2)),TIMEVALUE(LEFT(B18,2)&amp;":"&amp;RIGHT(B18,2))))))</f>
        <v/>
      </c>
      <c r="D18" s="120" t="str">
        <f aca="false">D17</f>
        <v>10 GHz</v>
      </c>
      <c r="E18" s="121" t="str">
        <f aca="false">IF(ISBLANK(E17),"",E17)</f>
        <v/>
      </c>
      <c r="F18" s="121" t="str">
        <f aca="false">IF(ISBLANK(F17),"",F17)</f>
        <v/>
      </c>
      <c r="G18" s="105"/>
      <c r="H18" s="105" t="str">
        <f aca="false">IF(AND(NOT(ISBLANK(G18)),NOT(ISBLANK(D18))),G18&amp;"@"&amp;D18,"")</f>
        <v/>
      </c>
      <c r="I18" s="106" t="e">
        <f aca="false">IF(AND(OR(ISBLANK($E18),$E18=""),OR(ISBLANK($F18),$F18="")),NA(),IF(E18&lt;F18,E18&amp;"~"&amp;F18,F18&amp;"~"&amp;E18))</f>
        <v>#N/A</v>
      </c>
      <c r="J18" s="107" t="str">
        <f aca="false">IF(ISNA(I18),"",IF(ISNA(VLOOKUP($I18,DistanceCalculator!$C$10:$D$109,1,TRUE())),"Grid Pair not in Distance Table!",""))</f>
        <v/>
      </c>
      <c r="K18" s="122" t="e">
        <f aca="false">VLOOKUP($I18,DistanceCalculator!$C$10:$D$109,2,TRUE())</f>
        <v>#N/A</v>
      </c>
      <c r="L18" s="108" t="n">
        <f aca="false">IF(ISNA(K18),0,K18)</f>
        <v>0</v>
      </c>
      <c r="M18" s="109" t="n">
        <f aca="false">IF(AND(G18&lt;&gt;"",$D18&lt;&gt;"*ON*",$D18&lt;&gt;"*OFF*",ISNA((VLOOKUP(G18&amp;"@"&amp;D18,H$4:H17,1,FALSE())))),1,0)</f>
        <v>0</v>
      </c>
      <c r="N18" s="110" t="n">
        <f aca="false">SUM(L$4:L18)+(100*SUM(M$4:M18))</f>
        <v>0</v>
      </c>
      <c r="O18" s="123" t="str">
        <f aca="false">IF(NOT(ISBLANK(B18)),(A18+C18)+(Settings!$B$5/24),"")</f>
        <v/>
      </c>
      <c r="P18" s="112" t="n">
        <f aca="false">IF(D18="*ON*",1,0)</f>
        <v>0</v>
      </c>
      <c r="Q18" s="113" t="n">
        <f aca="false">IF(D18="*OFF*",1,0)</f>
        <v>0</v>
      </c>
      <c r="R18" s="114" t="e">
        <f aca="false">IF($D18="*EOL*",0,IF(Q17,0,O18-O17)*24)</f>
        <v>#VALUE!</v>
      </c>
      <c r="V18" s="115" t="n">
        <f aca="false">IF($D18=V$3,$L18,0)</f>
        <v>0</v>
      </c>
      <c r="W18" s="116" t="n">
        <f aca="false">IF($D18=W$3,$L18,0)</f>
        <v>0</v>
      </c>
      <c r="X18" s="116" t="n">
        <f aca="false">IF($D18=X$3,$L18,0)</f>
        <v>0</v>
      </c>
      <c r="Y18" s="116" t="n">
        <f aca="false">IF($D18=Y$3,$L18,0)</f>
        <v>0</v>
      </c>
      <c r="Z18" s="116" t="n">
        <f aca="false">IF($D18=Z$3,$L18,0)</f>
        <v>0</v>
      </c>
      <c r="AA18" s="116" t="n">
        <f aca="false">IF($D18=AA$3,$L18,0)</f>
        <v>0</v>
      </c>
      <c r="AB18" s="116" t="n">
        <f aca="false">IF($D18=AB$3,$L18,0)</f>
        <v>0</v>
      </c>
      <c r="AC18" s="117" t="n">
        <f aca="false">IF($D18=AC$3,$L18,0)</f>
        <v>0</v>
      </c>
    </row>
    <row r="19" customFormat="false" ht="16.15" hidden="false" customHeight="true" outlineLevel="0" collapsed="false">
      <c r="A19" s="100" t="n">
        <f aca="false">A18</f>
        <v>38584</v>
      </c>
      <c r="B19" s="118"/>
      <c r="C19" s="119" t="str">
        <f aca="false">IF(ISBLANK(B19),"",IF(LEN(B19)=1,TIMEVALUE("00:0"&amp;B19),IF(LEN(B19)=2,TIMEVALUE("00:"&amp;B19),IF(LEN(B19)=3,TIMEVALUE("0"&amp;LEFT(B19,1)&amp;":"&amp;RIGHT(B19,2)),TIMEVALUE(LEFT(B19,2)&amp;":"&amp;RIGHT(B19,2))))))</f>
        <v/>
      </c>
      <c r="D19" s="120" t="str">
        <f aca="false">D18</f>
        <v>10 GHz</v>
      </c>
      <c r="E19" s="121" t="str">
        <f aca="false">IF(ISBLANK(E18),"",E18)</f>
        <v/>
      </c>
      <c r="F19" s="121" t="str">
        <f aca="false">IF(ISBLANK(F18),"",F18)</f>
        <v/>
      </c>
      <c r="G19" s="105"/>
      <c r="H19" s="105" t="str">
        <f aca="false">IF(AND(NOT(ISBLANK(G19)),NOT(ISBLANK(D19))),G19&amp;"@"&amp;D19,"")</f>
        <v/>
      </c>
      <c r="I19" s="106" t="e">
        <f aca="false">IF(AND(OR(ISBLANK($E19),$E19=""),OR(ISBLANK($F19),$F19="")),NA(),IF(E19&lt;F19,E19&amp;"~"&amp;F19,F19&amp;"~"&amp;E19))</f>
        <v>#N/A</v>
      </c>
      <c r="J19" s="107" t="str">
        <f aca="false">IF(ISNA(I19),"",IF(ISNA(VLOOKUP($I19,DistanceCalculator!$C$10:$D$109,1,TRUE())),"Grid Pair not in Distance Table!",""))</f>
        <v/>
      </c>
      <c r="K19" s="122" t="e">
        <f aca="false">VLOOKUP($I19,DistanceCalculator!$C$10:$D$109,2,TRUE())</f>
        <v>#N/A</v>
      </c>
      <c r="L19" s="108" t="n">
        <f aca="false">IF(ISNA(K19),0,K19)</f>
        <v>0</v>
      </c>
      <c r="M19" s="109" t="n">
        <f aca="false">IF(AND(G19&lt;&gt;"",$D19&lt;&gt;"*ON*",$D19&lt;&gt;"*OFF*",ISNA((VLOOKUP(G19&amp;"@"&amp;D19,H$4:H18,1,FALSE())))),1,0)</f>
        <v>0</v>
      </c>
      <c r="N19" s="110" t="n">
        <f aca="false">SUM(L$4:L19)+(100*SUM(M$4:M19))</f>
        <v>0</v>
      </c>
      <c r="O19" s="123" t="str">
        <f aca="false">IF(NOT(ISBLANK(B19)),(A19+C19)+(Settings!$B$5/24),"")</f>
        <v/>
      </c>
      <c r="P19" s="112" t="n">
        <f aca="false">IF(D19="*ON*",1,0)</f>
        <v>0</v>
      </c>
      <c r="Q19" s="113" t="n">
        <f aca="false">IF(D19="*OFF*",1,0)</f>
        <v>0</v>
      </c>
      <c r="R19" s="114" t="e">
        <f aca="false">IF($D19="*EOL*",0,IF(Q18,0,O19-O18)*24)</f>
        <v>#VALUE!</v>
      </c>
      <c r="V19" s="115" t="n">
        <f aca="false">IF($D19=V$3,$L19,0)</f>
        <v>0</v>
      </c>
      <c r="W19" s="116" t="n">
        <f aca="false">IF($D19=W$3,$L19,0)</f>
        <v>0</v>
      </c>
      <c r="X19" s="116" t="n">
        <f aca="false">IF($D19=X$3,$L19,0)</f>
        <v>0</v>
      </c>
      <c r="Y19" s="116" t="n">
        <f aca="false">IF($D19=Y$3,$L19,0)</f>
        <v>0</v>
      </c>
      <c r="Z19" s="116" t="n">
        <f aca="false">IF($D19=Z$3,$L19,0)</f>
        <v>0</v>
      </c>
      <c r="AA19" s="116" t="n">
        <f aca="false">IF($D19=AA$3,$L19,0)</f>
        <v>0</v>
      </c>
      <c r="AB19" s="116" t="n">
        <f aca="false">IF($D19=AB$3,$L19,0)</f>
        <v>0</v>
      </c>
      <c r="AC19" s="117" t="n">
        <f aca="false">IF($D19=AC$3,$L19,0)</f>
        <v>0</v>
      </c>
    </row>
    <row r="20" customFormat="false" ht="16.15" hidden="false" customHeight="true" outlineLevel="0" collapsed="false">
      <c r="A20" s="100" t="n">
        <f aca="false">A19</f>
        <v>38584</v>
      </c>
      <c r="B20" s="118"/>
      <c r="C20" s="119" t="str">
        <f aca="false">IF(ISBLANK(B20),"",IF(LEN(B20)=1,TIMEVALUE("00:0"&amp;B20),IF(LEN(B20)=2,TIMEVALUE("00:"&amp;B20),IF(LEN(B20)=3,TIMEVALUE("0"&amp;LEFT(B20,1)&amp;":"&amp;RIGHT(B20,2)),TIMEVALUE(LEFT(B20,2)&amp;":"&amp;RIGHT(B20,2))))))</f>
        <v/>
      </c>
      <c r="D20" s="120" t="str">
        <f aca="false">D19</f>
        <v>10 GHz</v>
      </c>
      <c r="E20" s="121" t="str">
        <f aca="false">IF(ISBLANK(E19),"",E19)</f>
        <v/>
      </c>
      <c r="F20" s="121" t="str">
        <f aca="false">IF(ISBLANK(F19),"",F19)</f>
        <v/>
      </c>
      <c r="G20" s="105"/>
      <c r="H20" s="105" t="str">
        <f aca="false">IF(AND(NOT(ISBLANK(G20)),NOT(ISBLANK(D20))),G20&amp;"@"&amp;D20,"")</f>
        <v/>
      </c>
      <c r="I20" s="106" t="e">
        <f aca="false">IF(AND(OR(ISBLANK($E20),$E20=""),OR(ISBLANK($F20),$F20="")),NA(),IF(E20&lt;F20,E20&amp;"~"&amp;F20,F20&amp;"~"&amp;E20))</f>
        <v>#N/A</v>
      </c>
      <c r="J20" s="107" t="str">
        <f aca="false">IF(ISNA(I20),"",IF(ISNA(VLOOKUP($I20,DistanceCalculator!$C$10:$D$109,1,TRUE())),"Grid Pair not in Distance Table!",""))</f>
        <v/>
      </c>
      <c r="K20" s="122" t="e">
        <f aca="false">VLOOKUP($I20,DistanceCalculator!$C$10:$D$109,2,TRUE())</f>
        <v>#N/A</v>
      </c>
      <c r="L20" s="108" t="n">
        <f aca="false">IF(ISNA(K20),0,K20)</f>
        <v>0</v>
      </c>
      <c r="M20" s="109" t="n">
        <f aca="false">IF(AND(G20&lt;&gt;"",$D20&lt;&gt;"*ON*",$D20&lt;&gt;"*OFF*",ISNA((VLOOKUP(G20&amp;"@"&amp;D20,H$4:H19,1,FALSE())))),1,0)</f>
        <v>0</v>
      </c>
      <c r="N20" s="110" t="n">
        <f aca="false">SUM(L$4:L20)+(100*SUM(M$4:M20))</f>
        <v>0</v>
      </c>
      <c r="O20" s="123" t="str">
        <f aca="false">IF(NOT(ISBLANK(B20)),(A20+C20)+(Settings!$B$5/24),"")</f>
        <v/>
      </c>
      <c r="P20" s="112" t="n">
        <f aca="false">IF(D20="*ON*",1,0)</f>
        <v>0</v>
      </c>
      <c r="Q20" s="113" t="n">
        <f aca="false">IF(D20="*OFF*",1,0)</f>
        <v>0</v>
      </c>
      <c r="R20" s="114" t="e">
        <f aca="false">IF($D20="*EOL*",0,IF(Q19,0,O20-O19)*24)</f>
        <v>#VALUE!</v>
      </c>
      <c r="V20" s="115" t="n">
        <f aca="false">IF($D20=V$3,$L20,0)</f>
        <v>0</v>
      </c>
      <c r="W20" s="116" t="n">
        <f aca="false">IF($D20=W$3,$L20,0)</f>
        <v>0</v>
      </c>
      <c r="X20" s="116" t="n">
        <f aca="false">IF($D20=X$3,$L20,0)</f>
        <v>0</v>
      </c>
      <c r="Y20" s="116" t="n">
        <f aca="false">IF($D20=Y$3,$L20,0)</f>
        <v>0</v>
      </c>
      <c r="Z20" s="116" t="n">
        <f aca="false">IF($D20=Z$3,$L20,0)</f>
        <v>0</v>
      </c>
      <c r="AA20" s="116" t="n">
        <f aca="false">IF($D20=AA$3,$L20,0)</f>
        <v>0</v>
      </c>
      <c r="AB20" s="116" t="n">
        <f aca="false">IF($D20=AB$3,$L20,0)</f>
        <v>0</v>
      </c>
      <c r="AC20" s="117" t="n">
        <f aca="false">IF($D20=AC$3,$L20,0)</f>
        <v>0</v>
      </c>
    </row>
    <row r="21" customFormat="false" ht="16.15" hidden="false" customHeight="true" outlineLevel="0" collapsed="false">
      <c r="A21" s="100" t="n">
        <f aca="false">A20</f>
        <v>38584</v>
      </c>
      <c r="B21" s="118"/>
      <c r="C21" s="119" t="str">
        <f aca="false">IF(ISBLANK(B21),"",IF(LEN(B21)=1,TIMEVALUE("00:0"&amp;B21),IF(LEN(B21)=2,TIMEVALUE("00:"&amp;B21),IF(LEN(B21)=3,TIMEVALUE("0"&amp;LEFT(B21,1)&amp;":"&amp;RIGHT(B21,2)),TIMEVALUE(LEFT(B21,2)&amp;":"&amp;RIGHT(B21,2))))))</f>
        <v/>
      </c>
      <c r="D21" s="120" t="str">
        <f aca="false">D20</f>
        <v>10 GHz</v>
      </c>
      <c r="E21" s="121" t="str">
        <f aca="false">IF(ISBLANK(E20),"",E20)</f>
        <v/>
      </c>
      <c r="F21" s="121" t="str">
        <f aca="false">IF(ISBLANK(F20),"",F20)</f>
        <v/>
      </c>
      <c r="G21" s="105"/>
      <c r="H21" s="105" t="str">
        <f aca="false">IF(AND(NOT(ISBLANK(G21)),NOT(ISBLANK(D21))),G21&amp;"@"&amp;D21,"")</f>
        <v/>
      </c>
      <c r="I21" s="106" t="e">
        <f aca="false">IF(AND(OR(ISBLANK($E21),$E21=""),OR(ISBLANK($F21),$F21="")),NA(),IF(E21&lt;F21,E21&amp;"~"&amp;F21,F21&amp;"~"&amp;E21))</f>
        <v>#N/A</v>
      </c>
      <c r="J21" s="107" t="str">
        <f aca="false">IF(ISNA(I21),"",IF(ISNA(VLOOKUP($I21,DistanceCalculator!$C$10:$D$109,1,TRUE())),"Grid Pair not in Distance Table!",""))</f>
        <v/>
      </c>
      <c r="K21" s="122" t="e">
        <f aca="false">VLOOKUP($I21,DistanceCalculator!$C$10:$D$109,2,TRUE())</f>
        <v>#N/A</v>
      </c>
      <c r="L21" s="108" t="n">
        <f aca="false">IF(ISNA(K21),0,K21)</f>
        <v>0</v>
      </c>
      <c r="M21" s="109" t="n">
        <f aca="false">IF(AND(G21&lt;&gt;"",$D21&lt;&gt;"*ON*",$D21&lt;&gt;"*OFF*",ISNA((VLOOKUP(G21&amp;"@"&amp;D21,H$4:H20,1,FALSE())))),1,0)</f>
        <v>0</v>
      </c>
      <c r="N21" s="110" t="n">
        <f aca="false">SUM(L$4:L21)+(100*SUM(M$4:M21))</f>
        <v>0</v>
      </c>
      <c r="O21" s="123" t="str">
        <f aca="false">IF(NOT(ISBLANK(B21)),(A21+C21)+(Settings!$B$5/24),"")</f>
        <v/>
      </c>
      <c r="P21" s="112" t="n">
        <f aca="false">IF(D21="*ON*",1,0)</f>
        <v>0</v>
      </c>
      <c r="Q21" s="113" t="n">
        <f aca="false">IF(D21="*OFF*",1,0)</f>
        <v>0</v>
      </c>
      <c r="R21" s="114" t="e">
        <f aca="false">IF($D21="*EOL*",0,IF(Q20,0,O21-O20)*24)</f>
        <v>#VALUE!</v>
      </c>
      <c r="V21" s="115" t="n">
        <f aca="false">IF($D21=V$3,$L21,0)</f>
        <v>0</v>
      </c>
      <c r="W21" s="116" t="n">
        <f aca="false">IF($D21=W$3,$L21,0)</f>
        <v>0</v>
      </c>
      <c r="X21" s="116" t="n">
        <f aca="false">IF($D21=X$3,$L21,0)</f>
        <v>0</v>
      </c>
      <c r="Y21" s="116" t="n">
        <f aca="false">IF($D21=Y$3,$L21,0)</f>
        <v>0</v>
      </c>
      <c r="Z21" s="116" t="n">
        <f aca="false">IF($D21=Z$3,$L21,0)</f>
        <v>0</v>
      </c>
      <c r="AA21" s="116" t="n">
        <f aca="false">IF($D21=AA$3,$L21,0)</f>
        <v>0</v>
      </c>
      <c r="AB21" s="116" t="n">
        <f aca="false">IF($D21=AB$3,$L21,0)</f>
        <v>0</v>
      </c>
      <c r="AC21" s="117" t="n">
        <f aca="false">IF($D21=AC$3,$L21,0)</f>
        <v>0</v>
      </c>
    </row>
    <row r="22" customFormat="false" ht="16.15" hidden="false" customHeight="true" outlineLevel="0" collapsed="false">
      <c r="A22" s="100" t="n">
        <f aca="false">A21</f>
        <v>38584</v>
      </c>
      <c r="B22" s="118"/>
      <c r="C22" s="119" t="str">
        <f aca="false">IF(ISBLANK(B22),"",IF(LEN(B22)=1,TIMEVALUE("00:0"&amp;B22),IF(LEN(B22)=2,TIMEVALUE("00:"&amp;B22),IF(LEN(B22)=3,TIMEVALUE("0"&amp;LEFT(B22,1)&amp;":"&amp;RIGHT(B22,2)),TIMEVALUE(LEFT(B22,2)&amp;":"&amp;RIGHT(B22,2))))))</f>
        <v/>
      </c>
      <c r="D22" s="120" t="str">
        <f aca="false">D21</f>
        <v>10 GHz</v>
      </c>
      <c r="E22" s="121" t="str">
        <f aca="false">IF(ISBLANK(E21),"",E21)</f>
        <v/>
      </c>
      <c r="F22" s="121" t="str">
        <f aca="false">IF(ISBLANK(F21),"",F21)</f>
        <v/>
      </c>
      <c r="G22" s="105"/>
      <c r="H22" s="105" t="str">
        <f aca="false">IF(AND(NOT(ISBLANK(G22)),NOT(ISBLANK(D22))),G22&amp;"@"&amp;D22,"")</f>
        <v/>
      </c>
      <c r="I22" s="106" t="e">
        <f aca="false">IF(AND(OR(ISBLANK($E22),$E22=""),OR(ISBLANK($F22),$F22="")),NA(),IF(E22&lt;F22,E22&amp;"~"&amp;F22,F22&amp;"~"&amp;E22))</f>
        <v>#N/A</v>
      </c>
      <c r="J22" s="107" t="str">
        <f aca="false">IF(ISNA(I22),"",IF(ISNA(VLOOKUP($I22,DistanceCalculator!$C$10:$D$109,1,TRUE())),"Grid Pair not in Distance Table!",""))</f>
        <v/>
      </c>
      <c r="K22" s="122" t="e">
        <f aca="false">VLOOKUP($I22,DistanceCalculator!$C$10:$D$109,2,TRUE())</f>
        <v>#N/A</v>
      </c>
      <c r="L22" s="108" t="n">
        <f aca="false">IF(ISNA(K22),0,K22)</f>
        <v>0</v>
      </c>
      <c r="M22" s="109" t="n">
        <f aca="false">IF(AND(G22&lt;&gt;"",$D22&lt;&gt;"*ON*",$D22&lt;&gt;"*OFF*",ISNA((VLOOKUP(G22&amp;"@"&amp;D22,H$4:H21,1,FALSE())))),1,0)</f>
        <v>0</v>
      </c>
      <c r="N22" s="110" t="n">
        <f aca="false">SUM(L$4:L22)+(100*SUM(M$4:M22))</f>
        <v>0</v>
      </c>
      <c r="O22" s="123" t="str">
        <f aca="false">IF(NOT(ISBLANK(B22)),(A22+C22)+(Settings!$B$5/24),"")</f>
        <v/>
      </c>
      <c r="P22" s="112" t="n">
        <f aca="false">IF(D22="*ON*",1,0)</f>
        <v>0</v>
      </c>
      <c r="Q22" s="113" t="n">
        <f aca="false">IF(D22="*OFF*",1,0)</f>
        <v>0</v>
      </c>
      <c r="R22" s="114" t="e">
        <f aca="false">IF($D22="*EOL*",0,IF(Q21,0,O22-O21)*24)</f>
        <v>#VALUE!</v>
      </c>
      <c r="V22" s="115" t="n">
        <f aca="false">IF($D22=V$3,$L22,0)</f>
        <v>0</v>
      </c>
      <c r="W22" s="116" t="n">
        <f aca="false">IF($D22=W$3,$L22,0)</f>
        <v>0</v>
      </c>
      <c r="X22" s="116" t="n">
        <f aca="false">IF($D22=X$3,$L22,0)</f>
        <v>0</v>
      </c>
      <c r="Y22" s="116" t="n">
        <f aca="false">IF($D22=Y$3,$L22,0)</f>
        <v>0</v>
      </c>
      <c r="Z22" s="116" t="n">
        <f aca="false">IF($D22=Z$3,$L22,0)</f>
        <v>0</v>
      </c>
      <c r="AA22" s="116" t="n">
        <f aca="false">IF($D22=AA$3,$L22,0)</f>
        <v>0</v>
      </c>
      <c r="AB22" s="116" t="n">
        <f aca="false">IF($D22=AB$3,$L22,0)</f>
        <v>0</v>
      </c>
      <c r="AC22" s="117" t="n">
        <f aca="false">IF($D22=AC$3,$L22,0)</f>
        <v>0</v>
      </c>
    </row>
    <row r="23" customFormat="false" ht="16.15" hidden="false" customHeight="true" outlineLevel="0" collapsed="false">
      <c r="A23" s="100" t="n">
        <f aca="false">A22</f>
        <v>38584</v>
      </c>
      <c r="B23" s="118"/>
      <c r="C23" s="119" t="str">
        <f aca="false">IF(ISBLANK(B23),"",IF(LEN(B23)=1,TIMEVALUE("00:0"&amp;B23),IF(LEN(B23)=2,TIMEVALUE("00:"&amp;B23),IF(LEN(B23)=3,TIMEVALUE("0"&amp;LEFT(B23,1)&amp;":"&amp;RIGHT(B23,2)),TIMEVALUE(LEFT(B23,2)&amp;":"&amp;RIGHT(B23,2))))))</f>
        <v/>
      </c>
      <c r="D23" s="120" t="str">
        <f aca="false">D22</f>
        <v>10 GHz</v>
      </c>
      <c r="E23" s="121" t="str">
        <f aca="false">IF(ISBLANK(E22),"",E22)</f>
        <v/>
      </c>
      <c r="F23" s="121" t="str">
        <f aca="false">IF(ISBLANK(F22),"",F22)</f>
        <v/>
      </c>
      <c r="G23" s="105"/>
      <c r="H23" s="105" t="str">
        <f aca="false">IF(AND(NOT(ISBLANK(G23)),NOT(ISBLANK(D23))),G23&amp;"@"&amp;D23,"")</f>
        <v/>
      </c>
      <c r="I23" s="106" t="e">
        <f aca="false">IF(AND(OR(ISBLANK($E23),$E23=""),OR(ISBLANK($F23),$F23="")),NA(),IF(E23&lt;F23,E23&amp;"~"&amp;F23,F23&amp;"~"&amp;E23))</f>
        <v>#N/A</v>
      </c>
      <c r="J23" s="107" t="str">
        <f aca="false">IF(ISNA(I23),"",IF(ISNA(VLOOKUP($I23,DistanceCalculator!$C$10:$D$109,1,TRUE())),"Grid Pair not in Distance Table!",""))</f>
        <v/>
      </c>
      <c r="K23" s="122" t="e">
        <f aca="false">VLOOKUP($I23,DistanceCalculator!$C$10:$D$109,2,TRUE())</f>
        <v>#N/A</v>
      </c>
      <c r="L23" s="108" t="n">
        <f aca="false">IF(ISNA(K23),0,K23)</f>
        <v>0</v>
      </c>
      <c r="M23" s="109" t="n">
        <f aca="false">IF(AND(G23&lt;&gt;"",$D23&lt;&gt;"*ON*",$D23&lt;&gt;"*OFF*",ISNA((VLOOKUP(G23&amp;"@"&amp;D23,H$4:H22,1,FALSE())))),1,0)</f>
        <v>0</v>
      </c>
      <c r="N23" s="110" t="n">
        <f aca="false">SUM(L$4:L23)+(100*SUM(M$4:M23))</f>
        <v>0</v>
      </c>
      <c r="O23" s="123" t="str">
        <f aca="false">IF(NOT(ISBLANK(B23)),(A23+C23)+(Settings!$B$5/24),"")</f>
        <v/>
      </c>
      <c r="P23" s="112" t="n">
        <f aca="false">IF(D23="*ON*",1,0)</f>
        <v>0</v>
      </c>
      <c r="Q23" s="113" t="n">
        <f aca="false">IF(D23="*OFF*",1,0)</f>
        <v>0</v>
      </c>
      <c r="R23" s="114" t="e">
        <f aca="false">IF($D23="*EOL*",0,IF(Q22,0,O23-O22)*24)</f>
        <v>#VALUE!</v>
      </c>
      <c r="V23" s="115" t="n">
        <f aca="false">IF($D23=V$3,$L23,0)</f>
        <v>0</v>
      </c>
      <c r="W23" s="116" t="n">
        <f aca="false">IF($D23=W$3,$L23,0)</f>
        <v>0</v>
      </c>
      <c r="X23" s="116" t="n">
        <f aca="false">IF($D23=X$3,$L23,0)</f>
        <v>0</v>
      </c>
      <c r="Y23" s="116" t="n">
        <f aca="false">IF($D23=Y$3,$L23,0)</f>
        <v>0</v>
      </c>
      <c r="Z23" s="116" t="n">
        <f aca="false">IF($D23=Z$3,$L23,0)</f>
        <v>0</v>
      </c>
      <c r="AA23" s="116" t="n">
        <f aca="false">IF($D23=AA$3,$L23,0)</f>
        <v>0</v>
      </c>
      <c r="AB23" s="116" t="n">
        <f aca="false">IF($D23=AB$3,$L23,0)</f>
        <v>0</v>
      </c>
      <c r="AC23" s="117" t="n">
        <f aca="false">IF($D23=AC$3,$L23,0)</f>
        <v>0</v>
      </c>
    </row>
    <row r="24" customFormat="false" ht="16.15" hidden="false" customHeight="true" outlineLevel="0" collapsed="false">
      <c r="A24" s="100" t="n">
        <f aca="false">A23</f>
        <v>38584</v>
      </c>
      <c r="B24" s="118"/>
      <c r="C24" s="119" t="str">
        <f aca="false">IF(ISBLANK(B24),"",IF(LEN(B24)=1,TIMEVALUE("00:0"&amp;B24),IF(LEN(B24)=2,TIMEVALUE("00:"&amp;B24),IF(LEN(B24)=3,TIMEVALUE("0"&amp;LEFT(B24,1)&amp;":"&amp;RIGHT(B24,2)),TIMEVALUE(LEFT(B24,2)&amp;":"&amp;RIGHT(B24,2))))))</f>
        <v/>
      </c>
      <c r="D24" s="120" t="str">
        <f aca="false">D23</f>
        <v>10 GHz</v>
      </c>
      <c r="E24" s="121" t="str">
        <f aca="false">IF(ISBLANK(E23),"",E23)</f>
        <v/>
      </c>
      <c r="F24" s="121" t="str">
        <f aca="false">IF(ISBLANK(F23),"",F23)</f>
        <v/>
      </c>
      <c r="G24" s="105"/>
      <c r="H24" s="105" t="str">
        <f aca="false">IF(AND(NOT(ISBLANK(G24)),NOT(ISBLANK(D24))),G24&amp;"@"&amp;D24,"")</f>
        <v/>
      </c>
      <c r="I24" s="106" t="e">
        <f aca="false">IF(AND(OR(ISBLANK($E24),$E24=""),OR(ISBLANK($F24),$F24="")),NA(),IF(E24&lt;F24,E24&amp;"~"&amp;F24,F24&amp;"~"&amp;E24))</f>
        <v>#N/A</v>
      </c>
      <c r="J24" s="107" t="str">
        <f aca="false">IF(ISNA(I24),"",IF(ISNA(VLOOKUP($I24,DistanceCalculator!$C$10:$D$109,1,TRUE())),"Grid Pair not in Distance Table!",""))</f>
        <v/>
      </c>
      <c r="K24" s="122" t="e">
        <f aca="false">VLOOKUP($I24,DistanceCalculator!$C$10:$D$109,2,TRUE())</f>
        <v>#N/A</v>
      </c>
      <c r="L24" s="108" t="n">
        <f aca="false">IF(ISNA(K24),0,K24)</f>
        <v>0</v>
      </c>
      <c r="M24" s="109" t="n">
        <f aca="false">IF(AND(G24&lt;&gt;"",$D24&lt;&gt;"*ON*",$D24&lt;&gt;"*OFF*",ISNA((VLOOKUP(G24&amp;"@"&amp;D24,H$4:H23,1,FALSE())))),1,0)</f>
        <v>0</v>
      </c>
      <c r="N24" s="110" t="n">
        <f aca="false">SUM(L$4:L24)+(100*SUM(M$4:M24))</f>
        <v>0</v>
      </c>
      <c r="O24" s="123" t="str">
        <f aca="false">IF(NOT(ISBLANK(B24)),(A24+C24)+(Settings!$B$5/24),"")</f>
        <v/>
      </c>
      <c r="P24" s="112" t="n">
        <f aca="false">IF(D24="*ON*",1,0)</f>
        <v>0</v>
      </c>
      <c r="Q24" s="113" t="n">
        <f aca="false">IF(D24="*OFF*",1,0)</f>
        <v>0</v>
      </c>
      <c r="R24" s="114" t="e">
        <f aca="false">IF($D24="*EOL*",0,IF(Q23,0,O24-O23)*24)</f>
        <v>#VALUE!</v>
      </c>
      <c r="V24" s="115" t="n">
        <f aca="false">IF($D24=V$3,$L24,0)</f>
        <v>0</v>
      </c>
      <c r="W24" s="116" t="n">
        <f aca="false">IF($D24=W$3,$L24,0)</f>
        <v>0</v>
      </c>
      <c r="X24" s="116" t="n">
        <f aca="false">IF($D24=X$3,$L24,0)</f>
        <v>0</v>
      </c>
      <c r="Y24" s="116" t="n">
        <f aca="false">IF($D24=Y$3,$L24,0)</f>
        <v>0</v>
      </c>
      <c r="Z24" s="116" t="n">
        <f aca="false">IF($D24=Z$3,$L24,0)</f>
        <v>0</v>
      </c>
      <c r="AA24" s="116" t="n">
        <f aca="false">IF($D24=AA$3,$L24,0)</f>
        <v>0</v>
      </c>
      <c r="AB24" s="116" t="n">
        <f aca="false">IF($D24=AB$3,$L24,0)</f>
        <v>0</v>
      </c>
      <c r="AC24" s="117" t="n">
        <f aca="false">IF($D24=AC$3,$L24,0)</f>
        <v>0</v>
      </c>
    </row>
    <row r="25" customFormat="false" ht="16.15" hidden="false" customHeight="true" outlineLevel="0" collapsed="false">
      <c r="A25" s="100" t="n">
        <f aca="false">A24</f>
        <v>38584</v>
      </c>
      <c r="B25" s="118"/>
      <c r="C25" s="119" t="str">
        <f aca="false">IF(ISBLANK(B25),"",IF(LEN(B25)=1,TIMEVALUE("00:0"&amp;B25),IF(LEN(B25)=2,TIMEVALUE("00:"&amp;B25),IF(LEN(B25)=3,TIMEVALUE("0"&amp;LEFT(B25,1)&amp;":"&amp;RIGHT(B25,2)),TIMEVALUE(LEFT(B25,2)&amp;":"&amp;RIGHT(B25,2))))))</f>
        <v/>
      </c>
      <c r="D25" s="120" t="str">
        <f aca="false">D24</f>
        <v>10 GHz</v>
      </c>
      <c r="E25" s="121" t="str">
        <f aca="false">IF(ISBLANK(E24),"",E24)</f>
        <v/>
      </c>
      <c r="F25" s="121" t="str">
        <f aca="false">IF(ISBLANK(F24),"",F24)</f>
        <v/>
      </c>
      <c r="G25" s="105"/>
      <c r="H25" s="105" t="str">
        <f aca="false">IF(AND(NOT(ISBLANK(G25)),NOT(ISBLANK(D25))),G25&amp;"@"&amp;D25,"")</f>
        <v/>
      </c>
      <c r="I25" s="106" t="e">
        <f aca="false">IF(AND(OR(ISBLANK($E25),$E25=""),OR(ISBLANK($F25),$F25="")),NA(),IF(E25&lt;F25,E25&amp;"~"&amp;F25,F25&amp;"~"&amp;E25))</f>
        <v>#N/A</v>
      </c>
      <c r="J25" s="107" t="str">
        <f aca="false">IF(ISNA(I25),"",IF(ISNA(VLOOKUP($I25,DistanceCalculator!$C$10:$D$109,1,TRUE())),"Grid Pair not in Distance Table!",""))</f>
        <v/>
      </c>
      <c r="K25" s="122" t="e">
        <f aca="false">VLOOKUP($I25,DistanceCalculator!$C$10:$D$109,2,TRUE())</f>
        <v>#N/A</v>
      </c>
      <c r="L25" s="108" t="n">
        <f aca="false">IF(ISNA(K25),0,K25)</f>
        <v>0</v>
      </c>
      <c r="M25" s="109" t="n">
        <f aca="false">IF(AND(G25&lt;&gt;"",$D25&lt;&gt;"*ON*",$D25&lt;&gt;"*OFF*",ISNA((VLOOKUP(G25&amp;"@"&amp;D25,H$4:H24,1,FALSE())))),1,0)</f>
        <v>0</v>
      </c>
      <c r="N25" s="110" t="n">
        <f aca="false">SUM(L$4:L25)+(100*SUM(M$4:M25))</f>
        <v>0</v>
      </c>
      <c r="O25" s="123" t="str">
        <f aca="false">IF(NOT(ISBLANK(B25)),(A25+C25)+(Settings!$B$5/24),"")</f>
        <v/>
      </c>
      <c r="P25" s="112" t="n">
        <f aca="false">IF(D25="*ON*",1,0)</f>
        <v>0</v>
      </c>
      <c r="Q25" s="113" t="n">
        <f aca="false">IF(D25="*OFF*",1,0)</f>
        <v>0</v>
      </c>
      <c r="R25" s="114" t="e">
        <f aca="false">IF($D25="*EOL*",0,IF(Q24,0,O25-O24)*24)</f>
        <v>#VALUE!</v>
      </c>
      <c r="V25" s="115" t="n">
        <f aca="false">IF($D25=V$3,$L25,0)</f>
        <v>0</v>
      </c>
      <c r="W25" s="116" t="n">
        <f aca="false">IF($D25=W$3,$L25,0)</f>
        <v>0</v>
      </c>
      <c r="X25" s="116" t="n">
        <f aca="false">IF($D25=X$3,$L25,0)</f>
        <v>0</v>
      </c>
      <c r="Y25" s="116" t="n">
        <f aca="false">IF($D25=Y$3,$L25,0)</f>
        <v>0</v>
      </c>
      <c r="Z25" s="116" t="n">
        <f aca="false">IF($D25=Z$3,$L25,0)</f>
        <v>0</v>
      </c>
      <c r="AA25" s="116" t="n">
        <f aca="false">IF($D25=AA$3,$L25,0)</f>
        <v>0</v>
      </c>
      <c r="AB25" s="116" t="n">
        <f aca="false">IF($D25=AB$3,$L25,0)</f>
        <v>0</v>
      </c>
      <c r="AC25" s="117" t="n">
        <f aca="false">IF($D25=AC$3,$L25,0)</f>
        <v>0</v>
      </c>
    </row>
    <row r="26" customFormat="false" ht="16.15" hidden="false" customHeight="true" outlineLevel="0" collapsed="false">
      <c r="A26" s="100" t="n">
        <f aca="false">A25</f>
        <v>38584</v>
      </c>
      <c r="B26" s="118"/>
      <c r="C26" s="119" t="str">
        <f aca="false">IF(ISBLANK(B26),"",IF(LEN(B26)=1,TIMEVALUE("00:0"&amp;B26),IF(LEN(B26)=2,TIMEVALUE("00:"&amp;B26),IF(LEN(B26)=3,TIMEVALUE("0"&amp;LEFT(B26,1)&amp;":"&amp;RIGHT(B26,2)),TIMEVALUE(LEFT(B26,2)&amp;":"&amp;RIGHT(B26,2))))))</f>
        <v/>
      </c>
      <c r="D26" s="120" t="str">
        <f aca="false">D25</f>
        <v>10 GHz</v>
      </c>
      <c r="E26" s="121" t="str">
        <f aca="false">IF(ISBLANK(E25),"",E25)</f>
        <v/>
      </c>
      <c r="F26" s="121" t="str">
        <f aca="false">IF(ISBLANK(F25),"",F25)</f>
        <v/>
      </c>
      <c r="G26" s="105"/>
      <c r="H26" s="105" t="str">
        <f aca="false">IF(AND(NOT(ISBLANK(G26)),NOT(ISBLANK(D26))),G26&amp;"@"&amp;D26,"")</f>
        <v/>
      </c>
      <c r="I26" s="106" t="e">
        <f aca="false">IF(AND(OR(ISBLANK($E26),$E26=""),OR(ISBLANK($F26),$F26="")),NA(),IF(E26&lt;F26,E26&amp;"~"&amp;F26,F26&amp;"~"&amp;E26))</f>
        <v>#N/A</v>
      </c>
      <c r="J26" s="107" t="str">
        <f aca="false">IF(ISNA(I26),"",IF(ISNA(VLOOKUP($I26,DistanceCalculator!$C$10:$D$109,1,TRUE())),"Grid Pair not in Distance Table!",""))</f>
        <v/>
      </c>
      <c r="K26" s="122" t="e">
        <f aca="false">VLOOKUP($I26,DistanceCalculator!$C$10:$D$109,2,TRUE())</f>
        <v>#N/A</v>
      </c>
      <c r="L26" s="108" t="n">
        <f aca="false">IF(ISNA(K26),0,K26)</f>
        <v>0</v>
      </c>
      <c r="M26" s="109" t="n">
        <f aca="false">IF(AND(G26&lt;&gt;"",$D26&lt;&gt;"*ON*",$D26&lt;&gt;"*OFF*",ISNA((VLOOKUP(G26&amp;"@"&amp;D26,H$4:H25,1,FALSE())))),1,0)</f>
        <v>0</v>
      </c>
      <c r="N26" s="110" t="n">
        <f aca="false">SUM(L$4:L26)+(100*SUM(M$4:M26))</f>
        <v>0</v>
      </c>
      <c r="O26" s="123" t="str">
        <f aca="false">IF(NOT(ISBLANK(B26)),(A26+C26)+(Settings!$B$5/24),"")</f>
        <v/>
      </c>
      <c r="P26" s="112" t="n">
        <f aca="false">IF(D26="*ON*",1,0)</f>
        <v>0</v>
      </c>
      <c r="Q26" s="113" t="n">
        <f aca="false">IF(D26="*OFF*",1,0)</f>
        <v>0</v>
      </c>
      <c r="R26" s="114" t="e">
        <f aca="false">IF($D26="*EOL*",0,IF(Q25,0,O26-O25)*24)</f>
        <v>#VALUE!</v>
      </c>
      <c r="V26" s="115" t="n">
        <f aca="false">IF($D26=V$3,$L26,0)</f>
        <v>0</v>
      </c>
      <c r="W26" s="116" t="n">
        <f aca="false">IF($D26=W$3,$L26,0)</f>
        <v>0</v>
      </c>
      <c r="X26" s="116" t="n">
        <f aca="false">IF($D26=X$3,$L26,0)</f>
        <v>0</v>
      </c>
      <c r="Y26" s="116" t="n">
        <f aca="false">IF($D26=Y$3,$L26,0)</f>
        <v>0</v>
      </c>
      <c r="Z26" s="116" t="n">
        <f aca="false">IF($D26=Z$3,$L26,0)</f>
        <v>0</v>
      </c>
      <c r="AA26" s="116" t="n">
        <f aca="false">IF($D26=AA$3,$L26,0)</f>
        <v>0</v>
      </c>
      <c r="AB26" s="116" t="n">
        <f aca="false">IF($D26=AB$3,$L26,0)</f>
        <v>0</v>
      </c>
      <c r="AC26" s="117" t="n">
        <f aca="false">IF($D26=AC$3,$L26,0)</f>
        <v>0</v>
      </c>
    </row>
    <row r="27" customFormat="false" ht="16.15" hidden="false" customHeight="true" outlineLevel="0" collapsed="false">
      <c r="A27" s="100" t="n">
        <f aca="false">A26</f>
        <v>38584</v>
      </c>
      <c r="B27" s="118"/>
      <c r="C27" s="119" t="str">
        <f aca="false">IF(ISBLANK(B27),"",IF(LEN(B27)=1,TIMEVALUE("00:0"&amp;B27),IF(LEN(B27)=2,TIMEVALUE("00:"&amp;B27),IF(LEN(B27)=3,TIMEVALUE("0"&amp;LEFT(B27,1)&amp;":"&amp;RIGHT(B27,2)),TIMEVALUE(LEFT(B27,2)&amp;":"&amp;RIGHT(B27,2))))))</f>
        <v/>
      </c>
      <c r="D27" s="120" t="str">
        <f aca="false">D26</f>
        <v>10 GHz</v>
      </c>
      <c r="E27" s="121" t="str">
        <f aca="false">IF(ISBLANK(E26),"",E26)</f>
        <v/>
      </c>
      <c r="F27" s="121" t="str">
        <f aca="false">IF(ISBLANK(F26),"",F26)</f>
        <v/>
      </c>
      <c r="G27" s="105"/>
      <c r="H27" s="105" t="str">
        <f aca="false">IF(AND(NOT(ISBLANK(G27)),NOT(ISBLANK(D27))),G27&amp;"@"&amp;D27,"")</f>
        <v/>
      </c>
      <c r="I27" s="106" t="e">
        <f aca="false">IF(AND(OR(ISBLANK($E27),$E27=""),OR(ISBLANK($F27),$F27="")),NA(),IF(E27&lt;F27,E27&amp;"~"&amp;F27,F27&amp;"~"&amp;E27))</f>
        <v>#N/A</v>
      </c>
      <c r="J27" s="107" t="str">
        <f aca="false">IF(ISNA(I27),"",IF(ISNA(VLOOKUP($I27,DistanceCalculator!$C$10:$D$109,1,TRUE())),"Grid Pair not in Distance Table!",""))</f>
        <v/>
      </c>
      <c r="K27" s="122" t="e">
        <f aca="false">VLOOKUP($I27,DistanceCalculator!$C$10:$D$109,2,TRUE())</f>
        <v>#N/A</v>
      </c>
      <c r="L27" s="108" t="n">
        <f aca="false">IF(ISNA(K27),0,K27)</f>
        <v>0</v>
      </c>
      <c r="M27" s="109" t="n">
        <f aca="false">IF(AND(G27&lt;&gt;"",$D27&lt;&gt;"*ON*",$D27&lt;&gt;"*OFF*",ISNA((VLOOKUP(G27&amp;"@"&amp;D27,H$4:H26,1,FALSE())))),1,0)</f>
        <v>0</v>
      </c>
      <c r="N27" s="110" t="n">
        <f aca="false">SUM(L$4:L27)+(100*SUM(M$4:M27))</f>
        <v>0</v>
      </c>
      <c r="O27" s="123" t="str">
        <f aca="false">IF(NOT(ISBLANK(B27)),(A27+C27)+(Settings!$B$5/24),"")</f>
        <v/>
      </c>
      <c r="P27" s="112" t="n">
        <f aca="false">IF(D27="*ON*",1,0)</f>
        <v>0</v>
      </c>
      <c r="Q27" s="113" t="n">
        <f aca="false">IF(D27="*OFF*",1,0)</f>
        <v>0</v>
      </c>
      <c r="R27" s="114" t="e">
        <f aca="false">IF($D27="*EOL*",0,IF(Q26,0,O27-O26)*24)</f>
        <v>#VALUE!</v>
      </c>
      <c r="V27" s="115" t="n">
        <f aca="false">IF($D27=V$3,$L27,0)</f>
        <v>0</v>
      </c>
      <c r="W27" s="116" t="n">
        <f aca="false">IF($D27=W$3,$L27,0)</f>
        <v>0</v>
      </c>
      <c r="X27" s="116" t="n">
        <f aca="false">IF($D27=X$3,$L27,0)</f>
        <v>0</v>
      </c>
      <c r="Y27" s="116" t="n">
        <f aca="false">IF($D27=Y$3,$L27,0)</f>
        <v>0</v>
      </c>
      <c r="Z27" s="116" t="n">
        <f aca="false">IF($D27=Z$3,$L27,0)</f>
        <v>0</v>
      </c>
      <c r="AA27" s="116" t="n">
        <f aca="false">IF($D27=AA$3,$L27,0)</f>
        <v>0</v>
      </c>
      <c r="AB27" s="116" t="n">
        <f aca="false">IF($D27=AB$3,$L27,0)</f>
        <v>0</v>
      </c>
      <c r="AC27" s="117" t="n">
        <f aca="false">IF($D27=AC$3,$L27,0)</f>
        <v>0</v>
      </c>
    </row>
    <row r="28" customFormat="false" ht="16.15" hidden="false" customHeight="true" outlineLevel="0" collapsed="false">
      <c r="A28" s="100" t="n">
        <f aca="false">A27</f>
        <v>38584</v>
      </c>
      <c r="B28" s="118"/>
      <c r="C28" s="119" t="str">
        <f aca="false">IF(ISBLANK(B28),"",IF(LEN(B28)=1,TIMEVALUE("00:0"&amp;B28),IF(LEN(B28)=2,TIMEVALUE("00:"&amp;B28),IF(LEN(B28)=3,TIMEVALUE("0"&amp;LEFT(B28,1)&amp;":"&amp;RIGHT(B28,2)),TIMEVALUE(LEFT(B28,2)&amp;":"&amp;RIGHT(B28,2))))))</f>
        <v/>
      </c>
      <c r="D28" s="120" t="str">
        <f aca="false">D27</f>
        <v>10 GHz</v>
      </c>
      <c r="E28" s="121" t="str">
        <f aca="false">IF(ISBLANK(E27),"",E27)</f>
        <v/>
      </c>
      <c r="F28" s="121" t="str">
        <f aca="false">IF(ISBLANK(F27),"",F27)</f>
        <v/>
      </c>
      <c r="G28" s="105"/>
      <c r="H28" s="105" t="str">
        <f aca="false">IF(AND(NOT(ISBLANK(G28)),NOT(ISBLANK(D28))),G28&amp;"@"&amp;D28,"")</f>
        <v/>
      </c>
      <c r="I28" s="106" t="e">
        <f aca="false">IF(AND(OR(ISBLANK($E28),$E28=""),OR(ISBLANK($F28),$F28="")),NA(),IF(E28&lt;F28,E28&amp;"~"&amp;F28,F28&amp;"~"&amp;E28))</f>
        <v>#N/A</v>
      </c>
      <c r="J28" s="107" t="str">
        <f aca="false">IF(ISNA(I28),"",IF(ISNA(VLOOKUP($I28,DistanceCalculator!$C$10:$D$109,1,TRUE())),"Grid Pair not in Distance Table!",""))</f>
        <v/>
      </c>
      <c r="K28" s="122" t="e">
        <f aca="false">VLOOKUP($I28,DistanceCalculator!$C$10:$D$109,2,TRUE())</f>
        <v>#N/A</v>
      </c>
      <c r="L28" s="108" t="n">
        <f aca="false">IF(ISNA(K28),0,K28)</f>
        <v>0</v>
      </c>
      <c r="M28" s="109" t="n">
        <f aca="false">IF(AND(G28&lt;&gt;"",$D28&lt;&gt;"*ON*",$D28&lt;&gt;"*OFF*",ISNA((VLOOKUP(G28&amp;"@"&amp;D28,H$4:H27,1,FALSE())))),1,0)</f>
        <v>0</v>
      </c>
      <c r="N28" s="110" t="n">
        <f aca="false">SUM(L$4:L28)+(100*SUM(M$4:M28))</f>
        <v>0</v>
      </c>
      <c r="O28" s="123" t="str">
        <f aca="false">IF(NOT(ISBLANK(B28)),(A28+C28)+(Settings!$B$5/24),"")</f>
        <v/>
      </c>
      <c r="P28" s="112" t="n">
        <f aca="false">IF(D28="*ON*",1,0)</f>
        <v>0</v>
      </c>
      <c r="Q28" s="113" t="n">
        <f aca="false">IF(D28="*OFF*",1,0)</f>
        <v>0</v>
      </c>
      <c r="R28" s="114" t="e">
        <f aca="false">IF($D28="*EOL*",0,IF(Q27,0,O28-O27)*24)</f>
        <v>#VALUE!</v>
      </c>
      <c r="V28" s="115" t="n">
        <f aca="false">IF($D28=V$3,$L28,0)</f>
        <v>0</v>
      </c>
      <c r="W28" s="116" t="n">
        <f aca="false">IF($D28=W$3,$L28,0)</f>
        <v>0</v>
      </c>
      <c r="X28" s="116" t="n">
        <f aca="false">IF($D28=X$3,$L28,0)</f>
        <v>0</v>
      </c>
      <c r="Y28" s="116" t="n">
        <f aca="false">IF($D28=Y$3,$L28,0)</f>
        <v>0</v>
      </c>
      <c r="Z28" s="116" t="n">
        <f aca="false">IF($D28=Z$3,$L28,0)</f>
        <v>0</v>
      </c>
      <c r="AA28" s="116" t="n">
        <f aca="false">IF($D28=AA$3,$L28,0)</f>
        <v>0</v>
      </c>
      <c r="AB28" s="116" t="n">
        <f aca="false">IF($D28=AB$3,$L28,0)</f>
        <v>0</v>
      </c>
      <c r="AC28" s="117" t="n">
        <f aca="false">IF($D28=AC$3,$L28,0)</f>
        <v>0</v>
      </c>
    </row>
    <row r="29" customFormat="false" ht="16.15" hidden="false" customHeight="true" outlineLevel="0" collapsed="false">
      <c r="A29" s="100" t="n">
        <f aca="false">A28</f>
        <v>38584</v>
      </c>
      <c r="B29" s="118"/>
      <c r="C29" s="119" t="str">
        <f aca="false">IF(ISBLANK(B29),"",IF(LEN(B29)=1,TIMEVALUE("00:0"&amp;B29),IF(LEN(B29)=2,TIMEVALUE("00:"&amp;B29),IF(LEN(B29)=3,TIMEVALUE("0"&amp;LEFT(B29,1)&amp;":"&amp;RIGHT(B29,2)),TIMEVALUE(LEFT(B29,2)&amp;":"&amp;RIGHT(B29,2))))))</f>
        <v/>
      </c>
      <c r="D29" s="120" t="str">
        <f aca="false">D28</f>
        <v>10 GHz</v>
      </c>
      <c r="E29" s="121" t="str">
        <f aca="false">IF(ISBLANK(E28),"",E28)</f>
        <v/>
      </c>
      <c r="F29" s="121" t="str">
        <f aca="false">IF(ISBLANK(F28),"",F28)</f>
        <v/>
      </c>
      <c r="G29" s="105"/>
      <c r="H29" s="105" t="str">
        <f aca="false">IF(AND(NOT(ISBLANK(G29)),NOT(ISBLANK(D29))),G29&amp;"@"&amp;D29,"")</f>
        <v/>
      </c>
      <c r="I29" s="106" t="e">
        <f aca="false">IF(AND(OR(ISBLANK($E29),$E29=""),OR(ISBLANK($F29),$F29="")),NA(),IF(E29&lt;F29,E29&amp;"~"&amp;F29,F29&amp;"~"&amp;E29))</f>
        <v>#N/A</v>
      </c>
      <c r="J29" s="107" t="str">
        <f aca="false">IF(ISNA(I29),"",IF(ISNA(VLOOKUP($I29,DistanceCalculator!$C$10:$D$109,1,TRUE())),"Grid Pair not in Distance Table!",""))</f>
        <v/>
      </c>
      <c r="K29" s="122" t="e">
        <f aca="false">VLOOKUP($I29,DistanceCalculator!$C$10:$D$109,2,TRUE())</f>
        <v>#N/A</v>
      </c>
      <c r="L29" s="108" t="n">
        <f aca="false">IF(ISNA(K29),0,K29)</f>
        <v>0</v>
      </c>
      <c r="M29" s="109" t="n">
        <f aca="false">IF(AND(G29&lt;&gt;"",$D29&lt;&gt;"*ON*",$D29&lt;&gt;"*OFF*",ISNA((VLOOKUP(G29&amp;"@"&amp;D29,H$4:H28,1,FALSE())))),1,0)</f>
        <v>0</v>
      </c>
      <c r="N29" s="110" t="n">
        <f aca="false">SUM(L$4:L29)+(100*SUM(M$4:M29))</f>
        <v>0</v>
      </c>
      <c r="O29" s="123" t="str">
        <f aca="false">IF(NOT(ISBLANK(B29)),(A29+C29)+(Settings!$B$5/24),"")</f>
        <v/>
      </c>
      <c r="P29" s="112" t="n">
        <f aca="false">IF(D29="*ON*",1,0)</f>
        <v>0</v>
      </c>
      <c r="Q29" s="113" t="n">
        <f aca="false">IF(D29="*OFF*",1,0)</f>
        <v>0</v>
      </c>
      <c r="R29" s="114" t="e">
        <f aca="false">IF($D29="*EOL*",0,IF(Q28,0,O29-O28)*24)</f>
        <v>#VALUE!</v>
      </c>
      <c r="V29" s="115" t="n">
        <f aca="false">IF($D29=V$3,$L29,0)</f>
        <v>0</v>
      </c>
      <c r="W29" s="116" t="n">
        <f aca="false">IF($D29=W$3,$L29,0)</f>
        <v>0</v>
      </c>
      <c r="X29" s="116" t="n">
        <f aca="false">IF($D29=X$3,$L29,0)</f>
        <v>0</v>
      </c>
      <c r="Y29" s="116" t="n">
        <f aca="false">IF($D29=Y$3,$L29,0)</f>
        <v>0</v>
      </c>
      <c r="Z29" s="116" t="n">
        <f aca="false">IF($D29=Z$3,$L29,0)</f>
        <v>0</v>
      </c>
      <c r="AA29" s="116" t="n">
        <f aca="false">IF($D29=AA$3,$L29,0)</f>
        <v>0</v>
      </c>
      <c r="AB29" s="116" t="n">
        <f aca="false">IF($D29=AB$3,$L29,0)</f>
        <v>0</v>
      </c>
      <c r="AC29" s="117" t="n">
        <f aca="false">IF($D29=AC$3,$L29,0)</f>
        <v>0</v>
      </c>
    </row>
    <row r="30" customFormat="false" ht="16.15" hidden="false" customHeight="true" outlineLevel="0" collapsed="false">
      <c r="A30" s="100" t="n">
        <f aca="false">A29</f>
        <v>38584</v>
      </c>
      <c r="B30" s="118"/>
      <c r="C30" s="119" t="str">
        <f aca="false">IF(ISBLANK(B30),"",IF(LEN(B30)=1,TIMEVALUE("00:0"&amp;B30),IF(LEN(B30)=2,TIMEVALUE("00:"&amp;B30),IF(LEN(B30)=3,TIMEVALUE("0"&amp;LEFT(B30,1)&amp;":"&amp;RIGHT(B30,2)),TIMEVALUE(LEFT(B30,2)&amp;":"&amp;RIGHT(B30,2))))))</f>
        <v/>
      </c>
      <c r="D30" s="120" t="str">
        <f aca="false">D29</f>
        <v>10 GHz</v>
      </c>
      <c r="E30" s="121" t="str">
        <f aca="false">IF(ISBLANK(E29),"",E29)</f>
        <v/>
      </c>
      <c r="F30" s="121" t="str">
        <f aca="false">IF(ISBLANK(F29),"",F29)</f>
        <v/>
      </c>
      <c r="G30" s="105"/>
      <c r="H30" s="105" t="str">
        <f aca="false">IF(AND(NOT(ISBLANK(G30)),NOT(ISBLANK(D30))),G30&amp;"@"&amp;D30,"")</f>
        <v/>
      </c>
      <c r="I30" s="106" t="e">
        <f aca="false">IF(AND(OR(ISBLANK($E30),$E30=""),OR(ISBLANK($F30),$F30="")),NA(),IF(E30&lt;F30,E30&amp;"~"&amp;F30,F30&amp;"~"&amp;E30))</f>
        <v>#N/A</v>
      </c>
      <c r="J30" s="107" t="str">
        <f aca="false">IF(ISNA(I30),"",IF(ISNA(VLOOKUP($I30,DistanceCalculator!$C$10:$D$109,1,TRUE())),"Grid Pair not in Distance Table!",""))</f>
        <v/>
      </c>
      <c r="K30" s="122" t="e">
        <f aca="false">VLOOKUP($I30,DistanceCalculator!$C$10:$D$109,2,TRUE())</f>
        <v>#N/A</v>
      </c>
      <c r="L30" s="108" t="n">
        <f aca="false">IF(ISNA(K30),0,K30)</f>
        <v>0</v>
      </c>
      <c r="M30" s="109" t="n">
        <f aca="false">IF(AND(G30&lt;&gt;"",$D30&lt;&gt;"*ON*",$D30&lt;&gt;"*OFF*",ISNA((VLOOKUP(G30&amp;"@"&amp;D30,H$4:H29,1,FALSE())))),1,0)</f>
        <v>0</v>
      </c>
      <c r="N30" s="110" t="n">
        <f aca="false">SUM(L$4:L30)+(100*SUM(M$4:M30))</f>
        <v>0</v>
      </c>
      <c r="O30" s="123" t="str">
        <f aca="false">IF(NOT(ISBLANK(B30)),(A30+C30)+(Settings!$B$5/24),"")</f>
        <v/>
      </c>
      <c r="P30" s="112" t="n">
        <f aca="false">IF(D30="*ON*",1,0)</f>
        <v>0</v>
      </c>
      <c r="Q30" s="113" t="n">
        <f aca="false">IF(D30="*OFF*",1,0)</f>
        <v>0</v>
      </c>
      <c r="R30" s="114" t="e">
        <f aca="false">IF($D30="*EOL*",0,IF(Q29,0,O30-O29)*24)</f>
        <v>#VALUE!</v>
      </c>
      <c r="V30" s="115" t="n">
        <f aca="false">IF($D30=V$3,$L30,0)</f>
        <v>0</v>
      </c>
      <c r="W30" s="116" t="n">
        <f aca="false">IF($D30=W$3,$L30,0)</f>
        <v>0</v>
      </c>
      <c r="X30" s="116" t="n">
        <f aca="false">IF($D30=X$3,$L30,0)</f>
        <v>0</v>
      </c>
      <c r="Y30" s="116" t="n">
        <f aca="false">IF($D30=Y$3,$L30,0)</f>
        <v>0</v>
      </c>
      <c r="Z30" s="116" t="n">
        <f aca="false">IF($D30=Z$3,$L30,0)</f>
        <v>0</v>
      </c>
      <c r="AA30" s="116" t="n">
        <f aca="false">IF($D30=AA$3,$L30,0)</f>
        <v>0</v>
      </c>
      <c r="AB30" s="116" t="n">
        <f aca="false">IF($D30=AB$3,$L30,0)</f>
        <v>0</v>
      </c>
      <c r="AC30" s="117" t="n">
        <f aca="false">IF($D30=AC$3,$L30,0)</f>
        <v>0</v>
      </c>
    </row>
    <row r="31" customFormat="false" ht="16.15" hidden="false" customHeight="true" outlineLevel="0" collapsed="false">
      <c r="A31" s="100" t="n">
        <f aca="false">A30</f>
        <v>38584</v>
      </c>
      <c r="B31" s="118"/>
      <c r="C31" s="119" t="str">
        <f aca="false">IF(ISBLANK(B31),"",IF(LEN(B31)=1,TIMEVALUE("00:0"&amp;B31),IF(LEN(B31)=2,TIMEVALUE("00:"&amp;B31),IF(LEN(B31)=3,TIMEVALUE("0"&amp;LEFT(B31,1)&amp;":"&amp;RIGHT(B31,2)),TIMEVALUE(LEFT(B31,2)&amp;":"&amp;RIGHT(B31,2))))))</f>
        <v/>
      </c>
      <c r="D31" s="120" t="str">
        <f aca="false">D30</f>
        <v>10 GHz</v>
      </c>
      <c r="E31" s="121" t="str">
        <f aca="false">IF(ISBLANK(E30),"",E30)</f>
        <v/>
      </c>
      <c r="F31" s="121" t="str">
        <f aca="false">IF(ISBLANK(F30),"",F30)</f>
        <v/>
      </c>
      <c r="G31" s="105"/>
      <c r="H31" s="105" t="str">
        <f aca="false">IF(AND(NOT(ISBLANK(G31)),NOT(ISBLANK(D31))),G31&amp;"@"&amp;D31,"")</f>
        <v/>
      </c>
      <c r="I31" s="106" t="e">
        <f aca="false">IF(AND(OR(ISBLANK($E31),$E31=""),OR(ISBLANK($F31),$F31="")),NA(),IF(E31&lt;F31,E31&amp;"~"&amp;F31,F31&amp;"~"&amp;E31))</f>
        <v>#N/A</v>
      </c>
      <c r="J31" s="107" t="str">
        <f aca="false">IF(ISNA(I31),"",IF(ISNA(VLOOKUP($I31,DistanceCalculator!$C$10:$D$109,1,TRUE())),"Grid Pair not in Distance Table!",""))</f>
        <v/>
      </c>
      <c r="K31" s="122" t="e">
        <f aca="false">VLOOKUP($I31,DistanceCalculator!$C$10:$D$109,2,TRUE())</f>
        <v>#N/A</v>
      </c>
      <c r="L31" s="108" t="n">
        <f aca="false">IF(ISNA(K31),0,K31)</f>
        <v>0</v>
      </c>
      <c r="M31" s="109" t="n">
        <f aca="false">IF(AND(G31&lt;&gt;"",$D31&lt;&gt;"*ON*",$D31&lt;&gt;"*OFF*",ISNA((VLOOKUP(G31&amp;"@"&amp;D31,H$4:H30,1,FALSE())))),1,0)</f>
        <v>0</v>
      </c>
      <c r="N31" s="110" t="n">
        <f aca="false">SUM(L$4:L31)+(100*SUM(M$4:M31))</f>
        <v>0</v>
      </c>
      <c r="O31" s="123" t="str">
        <f aca="false">IF(NOT(ISBLANK(B31)),(A31+C31)+(Settings!$B$5/24),"")</f>
        <v/>
      </c>
      <c r="P31" s="112" t="n">
        <f aca="false">IF(D31="*ON*",1,0)</f>
        <v>0</v>
      </c>
      <c r="Q31" s="113" t="n">
        <f aca="false">IF(D31="*OFF*",1,0)</f>
        <v>0</v>
      </c>
      <c r="R31" s="114" t="e">
        <f aca="false">IF($D31="*EOL*",0,IF(Q30,0,O31-O30)*24)</f>
        <v>#VALUE!</v>
      </c>
      <c r="V31" s="115" t="n">
        <f aca="false">IF($D31=V$3,$L31,0)</f>
        <v>0</v>
      </c>
      <c r="W31" s="116" t="n">
        <f aca="false">IF($D31=W$3,$L31,0)</f>
        <v>0</v>
      </c>
      <c r="X31" s="116" t="n">
        <f aca="false">IF($D31=X$3,$L31,0)</f>
        <v>0</v>
      </c>
      <c r="Y31" s="116" t="n">
        <f aca="false">IF($D31=Y$3,$L31,0)</f>
        <v>0</v>
      </c>
      <c r="Z31" s="116" t="n">
        <f aca="false">IF($D31=Z$3,$L31,0)</f>
        <v>0</v>
      </c>
      <c r="AA31" s="116" t="n">
        <f aca="false">IF($D31=AA$3,$L31,0)</f>
        <v>0</v>
      </c>
      <c r="AB31" s="116" t="n">
        <f aca="false">IF($D31=AB$3,$L31,0)</f>
        <v>0</v>
      </c>
      <c r="AC31" s="117" t="n">
        <f aca="false">IF($D31=AC$3,$L31,0)</f>
        <v>0</v>
      </c>
    </row>
    <row r="32" customFormat="false" ht="16.15" hidden="false" customHeight="true" outlineLevel="0" collapsed="false">
      <c r="A32" s="100" t="n">
        <f aca="false">A31</f>
        <v>38584</v>
      </c>
      <c r="B32" s="118"/>
      <c r="C32" s="119" t="str">
        <f aca="false">IF(ISBLANK(B32),"",IF(LEN(B32)=1,TIMEVALUE("00:0"&amp;B32),IF(LEN(B32)=2,TIMEVALUE("00:"&amp;B32),IF(LEN(B32)=3,TIMEVALUE("0"&amp;LEFT(B32,1)&amp;":"&amp;RIGHT(B32,2)),TIMEVALUE(LEFT(B32,2)&amp;":"&amp;RIGHT(B32,2))))))</f>
        <v/>
      </c>
      <c r="D32" s="120" t="str">
        <f aca="false">D31</f>
        <v>10 GHz</v>
      </c>
      <c r="E32" s="121" t="str">
        <f aca="false">IF(ISBLANK(E31),"",E31)</f>
        <v/>
      </c>
      <c r="F32" s="121" t="str">
        <f aca="false">IF(ISBLANK(F31),"",F31)</f>
        <v/>
      </c>
      <c r="G32" s="105"/>
      <c r="H32" s="105" t="str">
        <f aca="false">IF(AND(NOT(ISBLANK(G32)),NOT(ISBLANK(D32))),G32&amp;"@"&amp;D32,"")</f>
        <v/>
      </c>
      <c r="I32" s="106" t="e">
        <f aca="false">IF(AND(OR(ISBLANK($E32),$E32=""),OR(ISBLANK($F32),$F32="")),NA(),IF(E32&lt;F32,E32&amp;"~"&amp;F32,F32&amp;"~"&amp;E32))</f>
        <v>#N/A</v>
      </c>
      <c r="J32" s="107" t="str">
        <f aca="false">IF(ISNA(I32),"",IF(ISNA(VLOOKUP($I32,DistanceCalculator!$C$10:$D$109,1,TRUE())),"Grid Pair not in Distance Table!",""))</f>
        <v/>
      </c>
      <c r="K32" s="122" t="e">
        <f aca="false">VLOOKUP($I32,DistanceCalculator!$C$10:$D$109,2,TRUE())</f>
        <v>#N/A</v>
      </c>
      <c r="L32" s="108" t="n">
        <f aca="false">IF(ISNA(K32),0,K32)</f>
        <v>0</v>
      </c>
      <c r="M32" s="109" t="n">
        <f aca="false">IF(AND(G32&lt;&gt;"",$D32&lt;&gt;"*ON*",$D32&lt;&gt;"*OFF*",ISNA((VLOOKUP(G32&amp;"@"&amp;D32,H$4:H31,1,FALSE())))),1,0)</f>
        <v>0</v>
      </c>
      <c r="N32" s="110" t="n">
        <f aca="false">SUM(L$4:L32)+(100*SUM(M$4:M32))</f>
        <v>0</v>
      </c>
      <c r="O32" s="123" t="str">
        <f aca="false">IF(NOT(ISBLANK(B32)),(A32+C32)+(Settings!$B$5/24),"")</f>
        <v/>
      </c>
      <c r="P32" s="112" t="n">
        <f aca="false">IF(D32="*ON*",1,0)</f>
        <v>0</v>
      </c>
      <c r="Q32" s="113" t="n">
        <f aca="false">IF(D32="*OFF*",1,0)</f>
        <v>0</v>
      </c>
      <c r="R32" s="114" t="e">
        <f aca="false">IF($D32="*EOL*",0,IF(Q31,0,O32-O31)*24)</f>
        <v>#VALUE!</v>
      </c>
      <c r="V32" s="115" t="n">
        <f aca="false">IF($D32=V$3,$L32,0)</f>
        <v>0</v>
      </c>
      <c r="W32" s="116" t="n">
        <f aca="false">IF($D32=W$3,$L32,0)</f>
        <v>0</v>
      </c>
      <c r="X32" s="116" t="n">
        <f aca="false">IF($D32=X$3,$L32,0)</f>
        <v>0</v>
      </c>
      <c r="Y32" s="116" t="n">
        <f aca="false">IF($D32=Y$3,$L32,0)</f>
        <v>0</v>
      </c>
      <c r="Z32" s="116" t="n">
        <f aca="false">IF($D32=Z$3,$L32,0)</f>
        <v>0</v>
      </c>
      <c r="AA32" s="116" t="n">
        <f aca="false">IF($D32=AA$3,$L32,0)</f>
        <v>0</v>
      </c>
      <c r="AB32" s="116" t="n">
        <f aca="false">IF($D32=AB$3,$L32,0)</f>
        <v>0</v>
      </c>
      <c r="AC32" s="117" t="n">
        <f aca="false">IF($D32=AC$3,$L32,0)</f>
        <v>0</v>
      </c>
    </row>
    <row r="33" customFormat="false" ht="16.15" hidden="false" customHeight="true" outlineLevel="0" collapsed="false">
      <c r="A33" s="100" t="n">
        <f aca="false">A32</f>
        <v>38584</v>
      </c>
      <c r="B33" s="118"/>
      <c r="C33" s="119" t="str">
        <f aca="false">IF(ISBLANK(B33),"",IF(LEN(B33)=1,TIMEVALUE("00:0"&amp;B33),IF(LEN(B33)=2,TIMEVALUE("00:"&amp;B33),IF(LEN(B33)=3,TIMEVALUE("0"&amp;LEFT(B33,1)&amp;":"&amp;RIGHT(B33,2)),TIMEVALUE(LEFT(B33,2)&amp;":"&amp;RIGHT(B33,2))))))</f>
        <v/>
      </c>
      <c r="D33" s="120" t="str">
        <f aca="false">D32</f>
        <v>10 GHz</v>
      </c>
      <c r="E33" s="121" t="str">
        <f aca="false">IF(ISBLANK(E32),"",E32)</f>
        <v/>
      </c>
      <c r="F33" s="121" t="str">
        <f aca="false">IF(ISBLANK(F32),"",F32)</f>
        <v/>
      </c>
      <c r="G33" s="105"/>
      <c r="H33" s="105" t="str">
        <f aca="false">IF(AND(NOT(ISBLANK(G33)),NOT(ISBLANK(D33))),G33&amp;"@"&amp;D33,"")</f>
        <v/>
      </c>
      <c r="I33" s="106" t="e">
        <f aca="false">IF(AND(OR(ISBLANK($E33),$E33=""),OR(ISBLANK($F33),$F33="")),NA(),IF(E33&lt;F33,E33&amp;"~"&amp;F33,F33&amp;"~"&amp;E33))</f>
        <v>#N/A</v>
      </c>
      <c r="J33" s="107" t="str">
        <f aca="false">IF(ISNA(I33),"",IF(ISNA(VLOOKUP($I33,DistanceCalculator!$C$10:$D$109,1,TRUE())),"Grid Pair not in Distance Table!",""))</f>
        <v/>
      </c>
      <c r="K33" s="122" t="e">
        <f aca="false">VLOOKUP($I33,DistanceCalculator!$C$10:$D$109,2,TRUE())</f>
        <v>#N/A</v>
      </c>
      <c r="L33" s="108" t="n">
        <f aca="false">IF(ISNA(K33),0,K33)</f>
        <v>0</v>
      </c>
      <c r="M33" s="109" t="n">
        <f aca="false">IF(AND(G33&lt;&gt;"",$D33&lt;&gt;"*ON*",$D33&lt;&gt;"*OFF*",ISNA((VLOOKUP(G33&amp;"@"&amp;D33,H$4:H32,1,FALSE())))),1,0)</f>
        <v>0</v>
      </c>
      <c r="N33" s="110" t="n">
        <f aca="false">SUM(L$4:L33)+(100*SUM(M$4:M33))</f>
        <v>0</v>
      </c>
      <c r="O33" s="123" t="str">
        <f aca="false">IF(NOT(ISBLANK(B33)),(A33+C33)+(Settings!$B$5/24),"")</f>
        <v/>
      </c>
      <c r="P33" s="112" t="n">
        <f aca="false">IF(D33="*ON*",1,0)</f>
        <v>0</v>
      </c>
      <c r="Q33" s="113" t="n">
        <f aca="false">IF(D33="*OFF*",1,0)</f>
        <v>0</v>
      </c>
      <c r="R33" s="114" t="e">
        <f aca="false">IF($D33="*EOL*",0,IF(Q32,0,O33-O32)*24)</f>
        <v>#VALUE!</v>
      </c>
      <c r="V33" s="115" t="n">
        <f aca="false">IF($D33=V$3,$L33,0)</f>
        <v>0</v>
      </c>
      <c r="W33" s="116" t="n">
        <f aca="false">IF($D33=W$3,$L33,0)</f>
        <v>0</v>
      </c>
      <c r="X33" s="116" t="n">
        <f aca="false">IF($D33=X$3,$L33,0)</f>
        <v>0</v>
      </c>
      <c r="Y33" s="116" t="n">
        <f aca="false">IF($D33=Y$3,$L33,0)</f>
        <v>0</v>
      </c>
      <c r="Z33" s="116" t="n">
        <f aca="false">IF($D33=Z$3,$L33,0)</f>
        <v>0</v>
      </c>
      <c r="AA33" s="116" t="n">
        <f aca="false">IF($D33=AA$3,$L33,0)</f>
        <v>0</v>
      </c>
      <c r="AB33" s="116" t="n">
        <f aca="false">IF($D33=AB$3,$L33,0)</f>
        <v>0</v>
      </c>
      <c r="AC33" s="117" t="n">
        <f aca="false">IF($D33=AC$3,$L33,0)</f>
        <v>0</v>
      </c>
    </row>
    <row r="34" customFormat="false" ht="16.15" hidden="false" customHeight="true" outlineLevel="0" collapsed="false">
      <c r="A34" s="100" t="n">
        <f aca="false">A33</f>
        <v>38584</v>
      </c>
      <c r="B34" s="118"/>
      <c r="C34" s="119" t="str">
        <f aca="false">IF(ISBLANK(B34),"",IF(LEN(B34)=1,TIMEVALUE("00:0"&amp;B34),IF(LEN(B34)=2,TIMEVALUE("00:"&amp;B34),IF(LEN(B34)=3,TIMEVALUE("0"&amp;LEFT(B34,1)&amp;":"&amp;RIGHT(B34,2)),TIMEVALUE(LEFT(B34,2)&amp;":"&amp;RIGHT(B34,2))))))</f>
        <v/>
      </c>
      <c r="D34" s="120" t="str">
        <f aca="false">D33</f>
        <v>10 GHz</v>
      </c>
      <c r="E34" s="121" t="str">
        <f aca="false">IF(ISBLANK(E33),"",E33)</f>
        <v/>
      </c>
      <c r="F34" s="121" t="str">
        <f aca="false">IF(ISBLANK(F33),"",F33)</f>
        <v/>
      </c>
      <c r="G34" s="105"/>
      <c r="H34" s="105" t="str">
        <f aca="false">IF(AND(NOT(ISBLANK(G34)),NOT(ISBLANK(D34))),G34&amp;"@"&amp;D34,"")</f>
        <v/>
      </c>
      <c r="I34" s="106" t="e">
        <f aca="false">IF(AND(OR(ISBLANK($E34),$E34=""),OR(ISBLANK($F34),$F34="")),NA(),IF(E34&lt;F34,E34&amp;"~"&amp;F34,F34&amp;"~"&amp;E34))</f>
        <v>#N/A</v>
      </c>
      <c r="J34" s="107" t="str">
        <f aca="false">IF(ISNA(I34),"",IF(ISNA(VLOOKUP($I34,DistanceCalculator!$C$10:$D$109,1,TRUE())),"Grid Pair not in Distance Table!",""))</f>
        <v/>
      </c>
      <c r="K34" s="122" t="e">
        <f aca="false">VLOOKUP($I34,DistanceCalculator!$C$10:$D$109,2,TRUE())</f>
        <v>#N/A</v>
      </c>
      <c r="L34" s="108" t="n">
        <f aca="false">IF(ISNA(K34),0,K34)</f>
        <v>0</v>
      </c>
      <c r="M34" s="109" t="n">
        <f aca="false">IF(AND(G34&lt;&gt;"",$D34&lt;&gt;"*ON*",$D34&lt;&gt;"*OFF*",ISNA((VLOOKUP(G34&amp;"@"&amp;D34,H$4:H33,1,FALSE())))),1,0)</f>
        <v>0</v>
      </c>
      <c r="N34" s="110" t="n">
        <f aca="false">SUM(L$4:L34)+(100*SUM(M$4:M34))</f>
        <v>0</v>
      </c>
      <c r="O34" s="123" t="str">
        <f aca="false">IF(NOT(ISBLANK(B34)),(A34+C34)+(Settings!$B$5/24),"")</f>
        <v/>
      </c>
      <c r="P34" s="112" t="n">
        <f aca="false">IF(D34="*ON*",1,0)</f>
        <v>0</v>
      </c>
      <c r="Q34" s="113" t="n">
        <f aca="false">IF(D34="*OFF*",1,0)</f>
        <v>0</v>
      </c>
      <c r="R34" s="114" t="e">
        <f aca="false">IF($D34="*EOL*",0,IF(Q33,0,O34-O33)*24)</f>
        <v>#VALUE!</v>
      </c>
      <c r="V34" s="115" t="n">
        <f aca="false">IF($D34=V$3,$L34,0)</f>
        <v>0</v>
      </c>
      <c r="W34" s="116" t="n">
        <f aca="false">IF($D34=W$3,$L34,0)</f>
        <v>0</v>
      </c>
      <c r="X34" s="116" t="n">
        <f aca="false">IF($D34=X$3,$L34,0)</f>
        <v>0</v>
      </c>
      <c r="Y34" s="116" t="n">
        <f aca="false">IF($D34=Y$3,$L34,0)</f>
        <v>0</v>
      </c>
      <c r="Z34" s="116" t="n">
        <f aca="false">IF($D34=Z$3,$L34,0)</f>
        <v>0</v>
      </c>
      <c r="AA34" s="116" t="n">
        <f aca="false">IF($D34=AA$3,$L34,0)</f>
        <v>0</v>
      </c>
      <c r="AB34" s="116" t="n">
        <f aca="false">IF($D34=AB$3,$L34,0)</f>
        <v>0</v>
      </c>
      <c r="AC34" s="117" t="n">
        <f aca="false">IF($D34=AC$3,$L34,0)</f>
        <v>0</v>
      </c>
    </row>
    <row r="35" customFormat="false" ht="16.15" hidden="false" customHeight="true" outlineLevel="0" collapsed="false">
      <c r="A35" s="100" t="n">
        <f aca="false">A34</f>
        <v>38584</v>
      </c>
      <c r="B35" s="118"/>
      <c r="C35" s="119" t="str">
        <f aca="false">IF(ISBLANK(B35),"",IF(LEN(B35)=1,TIMEVALUE("00:0"&amp;B35),IF(LEN(B35)=2,TIMEVALUE("00:"&amp;B35),IF(LEN(B35)=3,TIMEVALUE("0"&amp;LEFT(B35,1)&amp;":"&amp;RIGHT(B35,2)),TIMEVALUE(LEFT(B35,2)&amp;":"&amp;RIGHT(B35,2))))))</f>
        <v/>
      </c>
      <c r="D35" s="120" t="str">
        <f aca="false">D34</f>
        <v>10 GHz</v>
      </c>
      <c r="E35" s="121" t="str">
        <f aca="false">IF(ISBLANK(E34),"",E34)</f>
        <v/>
      </c>
      <c r="F35" s="121" t="str">
        <f aca="false">IF(ISBLANK(F34),"",F34)</f>
        <v/>
      </c>
      <c r="G35" s="105"/>
      <c r="H35" s="105" t="str">
        <f aca="false">IF(AND(NOT(ISBLANK(G35)),NOT(ISBLANK(D35))),G35&amp;"@"&amp;D35,"")</f>
        <v/>
      </c>
      <c r="I35" s="106" t="e">
        <f aca="false">IF(AND(OR(ISBLANK($E35),$E35=""),OR(ISBLANK($F35),$F35="")),NA(),IF(E35&lt;F35,E35&amp;"~"&amp;F35,F35&amp;"~"&amp;E35))</f>
        <v>#N/A</v>
      </c>
      <c r="J35" s="107" t="str">
        <f aca="false">IF(ISNA(I35),"",IF(ISNA(VLOOKUP($I35,DistanceCalculator!$C$10:$D$109,1,TRUE())),"Grid Pair not in Distance Table!",""))</f>
        <v/>
      </c>
      <c r="K35" s="122" t="e">
        <f aca="false">VLOOKUP($I35,DistanceCalculator!$C$10:$D$109,2,TRUE())</f>
        <v>#N/A</v>
      </c>
      <c r="L35" s="108" t="n">
        <f aca="false">IF(ISNA(K35),0,K35)</f>
        <v>0</v>
      </c>
      <c r="M35" s="109" t="n">
        <f aca="false">IF(AND(G35&lt;&gt;"",$D35&lt;&gt;"*ON*",$D35&lt;&gt;"*OFF*",ISNA((VLOOKUP(G35&amp;"@"&amp;D35,H$4:H34,1,FALSE())))),1,0)</f>
        <v>0</v>
      </c>
      <c r="N35" s="110" t="n">
        <f aca="false">SUM(L$4:L35)+(100*SUM(M$4:M35))</f>
        <v>0</v>
      </c>
      <c r="O35" s="123" t="str">
        <f aca="false">IF(NOT(ISBLANK(B35)),(A35+C35)+(Settings!$B$5/24),"")</f>
        <v/>
      </c>
      <c r="P35" s="112" t="n">
        <f aca="false">IF(D35="*ON*",1,0)</f>
        <v>0</v>
      </c>
      <c r="Q35" s="113" t="n">
        <f aca="false">IF(D35="*OFF*",1,0)</f>
        <v>0</v>
      </c>
      <c r="R35" s="114" t="e">
        <f aca="false">IF($D35="*EOL*",0,IF(Q34,0,O35-O34)*24)</f>
        <v>#VALUE!</v>
      </c>
      <c r="V35" s="115" t="n">
        <f aca="false">IF($D35=V$3,$L35,0)</f>
        <v>0</v>
      </c>
      <c r="W35" s="116" t="n">
        <f aca="false">IF($D35=W$3,$L35,0)</f>
        <v>0</v>
      </c>
      <c r="X35" s="116" t="n">
        <f aca="false">IF($D35=X$3,$L35,0)</f>
        <v>0</v>
      </c>
      <c r="Y35" s="116" t="n">
        <f aca="false">IF($D35=Y$3,$L35,0)</f>
        <v>0</v>
      </c>
      <c r="Z35" s="116" t="n">
        <f aca="false">IF($D35=Z$3,$L35,0)</f>
        <v>0</v>
      </c>
      <c r="AA35" s="116" t="n">
        <f aca="false">IF($D35=AA$3,$L35,0)</f>
        <v>0</v>
      </c>
      <c r="AB35" s="116" t="n">
        <f aca="false">IF($D35=AB$3,$L35,0)</f>
        <v>0</v>
      </c>
      <c r="AC35" s="117" t="n">
        <f aca="false">IF($D35=AC$3,$L35,0)</f>
        <v>0</v>
      </c>
    </row>
    <row r="36" customFormat="false" ht="16.15" hidden="false" customHeight="true" outlineLevel="0" collapsed="false">
      <c r="A36" s="100" t="n">
        <f aca="false">A35</f>
        <v>38584</v>
      </c>
      <c r="B36" s="118"/>
      <c r="C36" s="119" t="str">
        <f aca="false">IF(ISBLANK(B36),"",IF(LEN(B36)=1,TIMEVALUE("00:0"&amp;B36),IF(LEN(B36)=2,TIMEVALUE("00:"&amp;B36),IF(LEN(B36)=3,TIMEVALUE("0"&amp;LEFT(B36,1)&amp;":"&amp;RIGHT(B36,2)),TIMEVALUE(LEFT(B36,2)&amp;":"&amp;RIGHT(B36,2))))))</f>
        <v/>
      </c>
      <c r="D36" s="120" t="str">
        <f aca="false">D35</f>
        <v>10 GHz</v>
      </c>
      <c r="E36" s="121" t="str">
        <f aca="false">IF(ISBLANK(E35),"",E35)</f>
        <v/>
      </c>
      <c r="F36" s="121" t="str">
        <f aca="false">IF(ISBLANK(F35),"",F35)</f>
        <v/>
      </c>
      <c r="G36" s="105"/>
      <c r="H36" s="105" t="str">
        <f aca="false">IF(AND(NOT(ISBLANK(G36)),NOT(ISBLANK(D36))),G36&amp;"@"&amp;D36,"")</f>
        <v/>
      </c>
      <c r="I36" s="106" t="e">
        <f aca="false">IF(AND(OR(ISBLANK($E36),$E36=""),OR(ISBLANK($F36),$F36="")),NA(),IF(E36&lt;F36,E36&amp;"~"&amp;F36,F36&amp;"~"&amp;E36))</f>
        <v>#N/A</v>
      </c>
      <c r="J36" s="107" t="str">
        <f aca="false">IF(ISNA(I36),"",IF(ISNA(VLOOKUP($I36,DistanceCalculator!$C$10:$D$109,1,TRUE())),"Grid Pair not in Distance Table!",""))</f>
        <v/>
      </c>
      <c r="K36" s="122" t="e">
        <f aca="false">VLOOKUP($I36,DistanceCalculator!$C$10:$D$109,2,TRUE())</f>
        <v>#N/A</v>
      </c>
      <c r="L36" s="108" t="n">
        <f aca="false">IF(ISNA(K36),0,K36)</f>
        <v>0</v>
      </c>
      <c r="M36" s="109" t="n">
        <f aca="false">IF(AND(G36&lt;&gt;"",$D36&lt;&gt;"*ON*",$D36&lt;&gt;"*OFF*",ISNA((VLOOKUP(G36&amp;"@"&amp;D36,H$4:H35,1,FALSE())))),1,0)</f>
        <v>0</v>
      </c>
      <c r="N36" s="110" t="n">
        <f aca="false">SUM(L$4:L36)+(100*SUM(M$4:M36))</f>
        <v>0</v>
      </c>
      <c r="O36" s="123" t="str">
        <f aca="false">IF(NOT(ISBLANK(B36)),(A36+C36)+(Settings!$B$5/24),"")</f>
        <v/>
      </c>
      <c r="P36" s="112" t="n">
        <f aca="false">IF(D36="*ON*",1,0)</f>
        <v>0</v>
      </c>
      <c r="Q36" s="113" t="n">
        <f aca="false">IF(D36="*OFF*",1,0)</f>
        <v>0</v>
      </c>
      <c r="R36" s="114" t="e">
        <f aca="false">IF($D36="*EOL*",0,IF(Q35,0,O36-O35)*24)</f>
        <v>#VALUE!</v>
      </c>
      <c r="V36" s="115" t="n">
        <f aca="false">IF($D36=V$3,$L36,0)</f>
        <v>0</v>
      </c>
      <c r="W36" s="116" t="n">
        <f aca="false">IF($D36=W$3,$L36,0)</f>
        <v>0</v>
      </c>
      <c r="X36" s="116" t="n">
        <f aca="false">IF($D36=X$3,$L36,0)</f>
        <v>0</v>
      </c>
      <c r="Y36" s="116" t="n">
        <f aca="false">IF($D36=Y$3,$L36,0)</f>
        <v>0</v>
      </c>
      <c r="Z36" s="116" t="n">
        <f aca="false">IF($D36=Z$3,$L36,0)</f>
        <v>0</v>
      </c>
      <c r="AA36" s="116" t="n">
        <f aca="false">IF($D36=AA$3,$L36,0)</f>
        <v>0</v>
      </c>
      <c r="AB36" s="116" t="n">
        <f aca="false">IF($D36=AB$3,$L36,0)</f>
        <v>0</v>
      </c>
      <c r="AC36" s="117" t="n">
        <f aca="false">IF($D36=AC$3,$L36,0)</f>
        <v>0</v>
      </c>
    </row>
    <row r="37" customFormat="false" ht="16.15" hidden="false" customHeight="true" outlineLevel="0" collapsed="false">
      <c r="A37" s="100" t="n">
        <f aca="false">A36</f>
        <v>38584</v>
      </c>
      <c r="B37" s="118"/>
      <c r="C37" s="119" t="str">
        <f aca="false">IF(ISBLANK(B37),"",IF(LEN(B37)=1,TIMEVALUE("00:0"&amp;B37),IF(LEN(B37)=2,TIMEVALUE("00:"&amp;B37),IF(LEN(B37)=3,TIMEVALUE("0"&amp;LEFT(B37,1)&amp;":"&amp;RIGHT(B37,2)),TIMEVALUE(LEFT(B37,2)&amp;":"&amp;RIGHT(B37,2))))))</f>
        <v/>
      </c>
      <c r="D37" s="120" t="str">
        <f aca="false">D36</f>
        <v>10 GHz</v>
      </c>
      <c r="E37" s="121" t="str">
        <f aca="false">IF(ISBLANK(E36),"",E36)</f>
        <v/>
      </c>
      <c r="F37" s="121" t="str">
        <f aca="false">IF(ISBLANK(F36),"",F36)</f>
        <v/>
      </c>
      <c r="G37" s="105"/>
      <c r="H37" s="105" t="str">
        <f aca="false">IF(AND(NOT(ISBLANK(G37)),NOT(ISBLANK(D37))),G37&amp;"@"&amp;D37,"")</f>
        <v/>
      </c>
      <c r="I37" s="106" t="e">
        <f aca="false">IF(AND(OR(ISBLANK($E37),$E37=""),OR(ISBLANK($F37),$F37="")),NA(),IF(E37&lt;F37,E37&amp;"~"&amp;F37,F37&amp;"~"&amp;E37))</f>
        <v>#N/A</v>
      </c>
      <c r="J37" s="107" t="str">
        <f aca="false">IF(ISNA(I37),"",IF(ISNA(VLOOKUP($I37,DistanceCalculator!$C$10:$D$109,1,TRUE())),"Grid Pair not in Distance Table!",""))</f>
        <v/>
      </c>
      <c r="K37" s="122" t="e">
        <f aca="false">VLOOKUP($I37,DistanceCalculator!$C$10:$D$109,2,TRUE())</f>
        <v>#N/A</v>
      </c>
      <c r="L37" s="108" t="n">
        <f aca="false">IF(ISNA(K37),0,K37)</f>
        <v>0</v>
      </c>
      <c r="M37" s="109" t="n">
        <f aca="false">IF(AND(G37&lt;&gt;"",$D37&lt;&gt;"*ON*",$D37&lt;&gt;"*OFF*",ISNA((VLOOKUP(G37&amp;"@"&amp;D37,H$4:H36,1,FALSE())))),1,0)</f>
        <v>0</v>
      </c>
      <c r="N37" s="110" t="n">
        <f aca="false">SUM(L$4:L37)+(100*SUM(M$4:M37))</f>
        <v>0</v>
      </c>
      <c r="O37" s="123" t="str">
        <f aca="false">IF(NOT(ISBLANK(B37)),(A37+C37)+(Settings!$B$5/24),"")</f>
        <v/>
      </c>
      <c r="P37" s="112" t="n">
        <f aca="false">IF(D37="*ON*",1,0)</f>
        <v>0</v>
      </c>
      <c r="Q37" s="113" t="n">
        <f aca="false">IF(D37="*OFF*",1,0)</f>
        <v>0</v>
      </c>
      <c r="R37" s="114" t="e">
        <f aca="false">IF($D37="*EOL*",0,IF(Q36,0,O37-O36)*24)</f>
        <v>#VALUE!</v>
      </c>
      <c r="V37" s="115" t="n">
        <f aca="false">IF($D37=V$3,$L37,0)</f>
        <v>0</v>
      </c>
      <c r="W37" s="116" t="n">
        <f aca="false">IF($D37=W$3,$L37,0)</f>
        <v>0</v>
      </c>
      <c r="X37" s="116" t="n">
        <f aca="false">IF($D37=X$3,$L37,0)</f>
        <v>0</v>
      </c>
      <c r="Y37" s="116" t="n">
        <f aca="false">IF($D37=Y$3,$L37,0)</f>
        <v>0</v>
      </c>
      <c r="Z37" s="116" t="n">
        <f aca="false">IF($D37=Z$3,$L37,0)</f>
        <v>0</v>
      </c>
      <c r="AA37" s="116" t="n">
        <f aca="false">IF($D37=AA$3,$L37,0)</f>
        <v>0</v>
      </c>
      <c r="AB37" s="116" t="n">
        <f aca="false">IF($D37=AB$3,$L37,0)</f>
        <v>0</v>
      </c>
      <c r="AC37" s="117" t="n">
        <f aca="false">IF($D37=AC$3,$L37,0)</f>
        <v>0</v>
      </c>
    </row>
    <row r="38" customFormat="false" ht="16.15" hidden="false" customHeight="true" outlineLevel="0" collapsed="false">
      <c r="A38" s="100" t="n">
        <f aca="false">A37</f>
        <v>38584</v>
      </c>
      <c r="B38" s="118"/>
      <c r="C38" s="119" t="str">
        <f aca="false">IF(ISBLANK(B38),"",IF(LEN(B38)=1,TIMEVALUE("00:0"&amp;B38),IF(LEN(B38)=2,TIMEVALUE("00:"&amp;B38),IF(LEN(B38)=3,TIMEVALUE("0"&amp;LEFT(B38,1)&amp;":"&amp;RIGHT(B38,2)),TIMEVALUE(LEFT(B38,2)&amp;":"&amp;RIGHT(B38,2))))))</f>
        <v/>
      </c>
      <c r="D38" s="120" t="str">
        <f aca="false">D37</f>
        <v>10 GHz</v>
      </c>
      <c r="E38" s="121" t="str">
        <f aca="false">IF(ISBLANK(E37),"",E37)</f>
        <v/>
      </c>
      <c r="F38" s="121" t="str">
        <f aca="false">IF(ISBLANK(F37),"",F37)</f>
        <v/>
      </c>
      <c r="G38" s="105"/>
      <c r="H38" s="105" t="str">
        <f aca="false">IF(AND(NOT(ISBLANK(G38)),NOT(ISBLANK(D38))),G38&amp;"@"&amp;D38,"")</f>
        <v/>
      </c>
      <c r="I38" s="106" t="e">
        <f aca="false">IF(AND(OR(ISBLANK($E38),$E38=""),OR(ISBLANK($F38),$F38="")),NA(),IF(E38&lt;F38,E38&amp;"~"&amp;F38,F38&amp;"~"&amp;E38))</f>
        <v>#N/A</v>
      </c>
      <c r="J38" s="107" t="str">
        <f aca="false">IF(ISNA(I38),"",IF(ISNA(VLOOKUP($I38,DistanceCalculator!$C$10:$D$109,1,TRUE())),"Grid Pair not in Distance Table!",""))</f>
        <v/>
      </c>
      <c r="K38" s="122" t="e">
        <f aca="false">VLOOKUP($I38,DistanceCalculator!$C$10:$D$109,2,TRUE())</f>
        <v>#N/A</v>
      </c>
      <c r="L38" s="108" t="n">
        <f aca="false">IF(ISNA(K38),0,K38)</f>
        <v>0</v>
      </c>
      <c r="M38" s="109" t="n">
        <f aca="false">IF(AND(G38&lt;&gt;"",$D38&lt;&gt;"*ON*",$D38&lt;&gt;"*OFF*",ISNA((VLOOKUP(G38&amp;"@"&amp;D38,H$4:H37,1,FALSE())))),1,0)</f>
        <v>0</v>
      </c>
      <c r="N38" s="110" t="n">
        <f aca="false">SUM(L$4:L38)+(100*SUM(M$4:M38))</f>
        <v>0</v>
      </c>
      <c r="O38" s="123" t="str">
        <f aca="false">IF(NOT(ISBLANK(B38)),(A38+C38)+(Settings!$B$5/24),"")</f>
        <v/>
      </c>
      <c r="P38" s="112" t="n">
        <f aca="false">IF(D38="*ON*",1,0)</f>
        <v>0</v>
      </c>
      <c r="Q38" s="113" t="n">
        <f aca="false">IF(D38="*OFF*",1,0)</f>
        <v>0</v>
      </c>
      <c r="R38" s="114" t="e">
        <f aca="false">IF($D38="*EOL*",0,IF(Q37,0,O38-O37)*24)</f>
        <v>#VALUE!</v>
      </c>
      <c r="V38" s="115" t="n">
        <f aca="false">IF($D38=V$3,$L38,0)</f>
        <v>0</v>
      </c>
      <c r="W38" s="116" t="n">
        <f aca="false">IF($D38=W$3,$L38,0)</f>
        <v>0</v>
      </c>
      <c r="X38" s="116" t="n">
        <f aca="false">IF($D38=X$3,$L38,0)</f>
        <v>0</v>
      </c>
      <c r="Y38" s="116" t="n">
        <f aca="false">IF($D38=Y$3,$L38,0)</f>
        <v>0</v>
      </c>
      <c r="Z38" s="116" t="n">
        <f aca="false">IF($D38=Z$3,$L38,0)</f>
        <v>0</v>
      </c>
      <c r="AA38" s="116" t="n">
        <f aca="false">IF($D38=AA$3,$L38,0)</f>
        <v>0</v>
      </c>
      <c r="AB38" s="116" t="n">
        <f aca="false">IF($D38=AB$3,$L38,0)</f>
        <v>0</v>
      </c>
      <c r="AC38" s="117" t="n">
        <f aca="false">IF($D38=AC$3,$L38,0)</f>
        <v>0</v>
      </c>
    </row>
    <row r="39" customFormat="false" ht="16.15" hidden="false" customHeight="true" outlineLevel="0" collapsed="false">
      <c r="A39" s="100" t="n">
        <f aca="false">A38</f>
        <v>38584</v>
      </c>
      <c r="B39" s="118"/>
      <c r="C39" s="119" t="str">
        <f aca="false">IF(ISBLANK(B39),"",IF(LEN(B39)=1,TIMEVALUE("00:0"&amp;B39),IF(LEN(B39)=2,TIMEVALUE("00:"&amp;B39),IF(LEN(B39)=3,TIMEVALUE("0"&amp;LEFT(B39,1)&amp;":"&amp;RIGHT(B39,2)),TIMEVALUE(LEFT(B39,2)&amp;":"&amp;RIGHT(B39,2))))))</f>
        <v/>
      </c>
      <c r="D39" s="120" t="str">
        <f aca="false">D38</f>
        <v>10 GHz</v>
      </c>
      <c r="E39" s="121" t="str">
        <f aca="false">IF(ISBLANK(E38),"",E38)</f>
        <v/>
      </c>
      <c r="F39" s="121" t="str">
        <f aca="false">IF(ISBLANK(F38),"",F38)</f>
        <v/>
      </c>
      <c r="G39" s="105"/>
      <c r="H39" s="105" t="str">
        <f aca="false">IF(AND(NOT(ISBLANK(G39)),NOT(ISBLANK(D39))),G39&amp;"@"&amp;D39,"")</f>
        <v/>
      </c>
      <c r="I39" s="106" t="e">
        <f aca="false">IF(AND(OR(ISBLANK($E39),$E39=""),OR(ISBLANK($F39),$F39="")),NA(),IF(E39&lt;F39,E39&amp;"~"&amp;F39,F39&amp;"~"&amp;E39))</f>
        <v>#N/A</v>
      </c>
      <c r="J39" s="107" t="str">
        <f aca="false">IF(ISNA(I39),"",IF(ISNA(VLOOKUP($I39,DistanceCalculator!$C$10:$D$109,1,TRUE())),"Grid Pair not in Distance Table!",""))</f>
        <v/>
      </c>
      <c r="K39" s="122" t="e">
        <f aca="false">VLOOKUP($I39,DistanceCalculator!$C$10:$D$109,2,TRUE())</f>
        <v>#N/A</v>
      </c>
      <c r="L39" s="108" t="n">
        <f aca="false">IF(ISNA(K39),0,K39)</f>
        <v>0</v>
      </c>
      <c r="M39" s="109" t="n">
        <f aca="false">IF(AND(G39&lt;&gt;"",$D39&lt;&gt;"*ON*",$D39&lt;&gt;"*OFF*",ISNA((VLOOKUP(G39&amp;"@"&amp;D39,H$4:H38,1,FALSE())))),1,0)</f>
        <v>0</v>
      </c>
      <c r="N39" s="110" t="n">
        <f aca="false">SUM(L$4:L39)+(100*SUM(M$4:M39))</f>
        <v>0</v>
      </c>
      <c r="O39" s="123" t="str">
        <f aca="false">IF(NOT(ISBLANK(B39)),(A39+C39)+(Settings!$B$5/24),"")</f>
        <v/>
      </c>
      <c r="P39" s="112" t="n">
        <f aca="false">IF(D39="*ON*",1,0)</f>
        <v>0</v>
      </c>
      <c r="Q39" s="113" t="n">
        <f aca="false">IF(D39="*OFF*",1,0)</f>
        <v>0</v>
      </c>
      <c r="R39" s="114" t="e">
        <f aca="false">IF($D39="*EOL*",0,IF(Q38,0,O39-O38)*24)</f>
        <v>#VALUE!</v>
      </c>
      <c r="V39" s="115" t="n">
        <f aca="false">IF($D39=V$3,$L39,0)</f>
        <v>0</v>
      </c>
      <c r="W39" s="116" t="n">
        <f aca="false">IF($D39=W$3,$L39,0)</f>
        <v>0</v>
      </c>
      <c r="X39" s="116" t="n">
        <f aca="false">IF($D39=X$3,$L39,0)</f>
        <v>0</v>
      </c>
      <c r="Y39" s="116" t="n">
        <f aca="false">IF($D39=Y$3,$L39,0)</f>
        <v>0</v>
      </c>
      <c r="Z39" s="116" t="n">
        <f aca="false">IF($D39=Z$3,$L39,0)</f>
        <v>0</v>
      </c>
      <c r="AA39" s="116" t="n">
        <f aca="false">IF($D39=AA$3,$L39,0)</f>
        <v>0</v>
      </c>
      <c r="AB39" s="116" t="n">
        <f aca="false">IF($D39=AB$3,$L39,0)</f>
        <v>0</v>
      </c>
      <c r="AC39" s="117" t="n">
        <f aca="false">IF($D39=AC$3,$L39,0)</f>
        <v>0</v>
      </c>
    </row>
    <row r="40" customFormat="false" ht="16.15" hidden="false" customHeight="true" outlineLevel="0" collapsed="false">
      <c r="A40" s="100" t="n">
        <f aca="false">A39</f>
        <v>38584</v>
      </c>
      <c r="B40" s="118"/>
      <c r="C40" s="119" t="str">
        <f aca="false">IF(ISBLANK(B40),"",IF(LEN(B40)=1,TIMEVALUE("00:0"&amp;B40),IF(LEN(B40)=2,TIMEVALUE("00:"&amp;B40),IF(LEN(B40)=3,TIMEVALUE("0"&amp;LEFT(B40,1)&amp;":"&amp;RIGHT(B40,2)),TIMEVALUE(LEFT(B40,2)&amp;":"&amp;RIGHT(B40,2))))))</f>
        <v/>
      </c>
      <c r="D40" s="120" t="str">
        <f aca="false">D39</f>
        <v>10 GHz</v>
      </c>
      <c r="E40" s="121" t="str">
        <f aca="false">IF(ISBLANK(E39),"",E39)</f>
        <v/>
      </c>
      <c r="F40" s="121" t="str">
        <f aca="false">IF(ISBLANK(F39),"",F39)</f>
        <v/>
      </c>
      <c r="G40" s="105"/>
      <c r="H40" s="105" t="str">
        <f aca="false">IF(AND(NOT(ISBLANK(G40)),NOT(ISBLANK(D40))),G40&amp;"@"&amp;D40,"")</f>
        <v/>
      </c>
      <c r="I40" s="106" t="e">
        <f aca="false">IF(AND(OR(ISBLANK($E40),$E40=""),OR(ISBLANK($F40),$F40="")),NA(),IF(E40&lt;F40,E40&amp;"~"&amp;F40,F40&amp;"~"&amp;E40))</f>
        <v>#N/A</v>
      </c>
      <c r="J40" s="107" t="str">
        <f aca="false">IF(ISNA(I40),"",IF(ISNA(VLOOKUP($I40,DistanceCalculator!$C$10:$D$109,1,TRUE())),"Grid Pair not in Distance Table!",""))</f>
        <v/>
      </c>
      <c r="K40" s="122" t="e">
        <f aca="false">VLOOKUP($I40,DistanceCalculator!$C$10:$D$109,2,TRUE())</f>
        <v>#N/A</v>
      </c>
      <c r="L40" s="108" t="n">
        <f aca="false">IF(ISNA(K40),0,K40)</f>
        <v>0</v>
      </c>
      <c r="M40" s="109" t="n">
        <f aca="false">IF(AND(G40&lt;&gt;"",$D40&lt;&gt;"*ON*",$D40&lt;&gt;"*OFF*",ISNA((VLOOKUP(G40&amp;"@"&amp;D40,H$4:H39,1,FALSE())))),1,0)</f>
        <v>0</v>
      </c>
      <c r="N40" s="110" t="n">
        <f aca="false">SUM(L$4:L40)+(100*SUM(M$4:M40))</f>
        <v>0</v>
      </c>
      <c r="O40" s="123" t="str">
        <f aca="false">IF(NOT(ISBLANK(B40)),(A40+C40)+(Settings!$B$5/24),"")</f>
        <v/>
      </c>
      <c r="P40" s="112" t="n">
        <f aca="false">IF(D40="*ON*",1,0)</f>
        <v>0</v>
      </c>
      <c r="Q40" s="113" t="n">
        <f aca="false">IF(D40="*OFF*",1,0)</f>
        <v>0</v>
      </c>
      <c r="R40" s="114" t="e">
        <f aca="false">IF($D40="*EOL*",0,IF(Q39,0,O40-O39)*24)</f>
        <v>#VALUE!</v>
      </c>
      <c r="V40" s="115" t="n">
        <f aca="false">IF($D40=V$3,$L40,0)</f>
        <v>0</v>
      </c>
      <c r="W40" s="116" t="n">
        <f aca="false">IF($D40=W$3,$L40,0)</f>
        <v>0</v>
      </c>
      <c r="X40" s="116" t="n">
        <f aca="false">IF($D40=X$3,$L40,0)</f>
        <v>0</v>
      </c>
      <c r="Y40" s="116" t="n">
        <f aca="false">IF($D40=Y$3,$L40,0)</f>
        <v>0</v>
      </c>
      <c r="Z40" s="116" t="n">
        <f aca="false">IF($D40=Z$3,$L40,0)</f>
        <v>0</v>
      </c>
      <c r="AA40" s="116" t="n">
        <f aca="false">IF($D40=AA$3,$L40,0)</f>
        <v>0</v>
      </c>
      <c r="AB40" s="116" t="n">
        <f aca="false">IF($D40=AB$3,$L40,0)</f>
        <v>0</v>
      </c>
      <c r="AC40" s="117" t="n">
        <f aca="false">IF($D40=AC$3,$L40,0)</f>
        <v>0</v>
      </c>
    </row>
    <row r="41" customFormat="false" ht="16.15" hidden="false" customHeight="true" outlineLevel="0" collapsed="false">
      <c r="A41" s="100" t="n">
        <f aca="false">A40</f>
        <v>38584</v>
      </c>
      <c r="B41" s="118"/>
      <c r="C41" s="119" t="str">
        <f aca="false">IF(ISBLANK(B41),"",IF(LEN(B41)=1,TIMEVALUE("00:0"&amp;B41),IF(LEN(B41)=2,TIMEVALUE("00:"&amp;B41),IF(LEN(B41)=3,TIMEVALUE("0"&amp;LEFT(B41,1)&amp;":"&amp;RIGHT(B41,2)),TIMEVALUE(LEFT(B41,2)&amp;":"&amp;RIGHT(B41,2))))))</f>
        <v/>
      </c>
      <c r="D41" s="120" t="str">
        <f aca="false">D40</f>
        <v>10 GHz</v>
      </c>
      <c r="E41" s="121" t="str">
        <f aca="false">IF(ISBLANK(E40),"",E40)</f>
        <v/>
      </c>
      <c r="F41" s="121" t="str">
        <f aca="false">IF(ISBLANK(F40),"",F40)</f>
        <v/>
      </c>
      <c r="G41" s="105"/>
      <c r="H41" s="105" t="str">
        <f aca="false">IF(AND(NOT(ISBLANK(G41)),NOT(ISBLANK(D41))),G41&amp;"@"&amp;D41,"")</f>
        <v/>
      </c>
      <c r="I41" s="106" t="e">
        <f aca="false">IF(AND(OR(ISBLANK($E41),$E41=""),OR(ISBLANK($F41),$F41="")),NA(),IF(E41&lt;F41,E41&amp;"~"&amp;F41,F41&amp;"~"&amp;E41))</f>
        <v>#N/A</v>
      </c>
      <c r="J41" s="107" t="str">
        <f aca="false">IF(ISNA(I41),"",IF(ISNA(VLOOKUP($I41,DistanceCalculator!$C$10:$D$109,1,TRUE())),"Grid Pair not in Distance Table!",""))</f>
        <v/>
      </c>
      <c r="K41" s="122" t="e">
        <f aca="false">VLOOKUP($I41,DistanceCalculator!$C$10:$D$109,2,TRUE())</f>
        <v>#N/A</v>
      </c>
      <c r="L41" s="108" t="n">
        <f aca="false">IF(ISNA(K41),0,K41)</f>
        <v>0</v>
      </c>
      <c r="M41" s="109" t="n">
        <f aca="false">IF(AND(G41&lt;&gt;"",$D41&lt;&gt;"*ON*",$D41&lt;&gt;"*OFF*",ISNA((VLOOKUP(G41&amp;"@"&amp;D41,H$4:H40,1,FALSE())))),1,0)</f>
        <v>0</v>
      </c>
      <c r="N41" s="110" t="n">
        <f aca="false">SUM(L$4:L41)+(100*SUM(M$4:M41))</f>
        <v>0</v>
      </c>
      <c r="O41" s="123" t="str">
        <f aca="false">IF(NOT(ISBLANK(B41)),(A41+C41)+(Settings!$B$5/24),"")</f>
        <v/>
      </c>
      <c r="P41" s="112" t="n">
        <f aca="false">IF(D41="*ON*",1,0)</f>
        <v>0</v>
      </c>
      <c r="Q41" s="113" t="n">
        <f aca="false">IF(D41="*OFF*",1,0)</f>
        <v>0</v>
      </c>
      <c r="R41" s="114" t="e">
        <f aca="false">IF($D41="*EOL*",0,IF(Q40,0,O41-O40)*24)</f>
        <v>#VALUE!</v>
      </c>
      <c r="V41" s="115" t="n">
        <f aca="false">IF($D41=V$3,$L41,0)</f>
        <v>0</v>
      </c>
      <c r="W41" s="116" t="n">
        <f aca="false">IF($D41=W$3,$L41,0)</f>
        <v>0</v>
      </c>
      <c r="X41" s="116" t="n">
        <f aca="false">IF($D41=X$3,$L41,0)</f>
        <v>0</v>
      </c>
      <c r="Y41" s="116" t="n">
        <f aca="false">IF($D41=Y$3,$L41,0)</f>
        <v>0</v>
      </c>
      <c r="Z41" s="116" t="n">
        <f aca="false">IF($D41=Z$3,$L41,0)</f>
        <v>0</v>
      </c>
      <c r="AA41" s="116" t="n">
        <f aca="false">IF($D41=AA$3,$L41,0)</f>
        <v>0</v>
      </c>
      <c r="AB41" s="116" t="n">
        <f aca="false">IF($D41=AB$3,$L41,0)</f>
        <v>0</v>
      </c>
      <c r="AC41" s="117" t="n">
        <f aca="false">IF($D41=AC$3,$L41,0)</f>
        <v>0</v>
      </c>
    </row>
    <row r="42" customFormat="false" ht="16.15" hidden="false" customHeight="true" outlineLevel="0" collapsed="false">
      <c r="A42" s="100" t="n">
        <f aca="false">A41</f>
        <v>38584</v>
      </c>
      <c r="B42" s="118"/>
      <c r="C42" s="119" t="str">
        <f aca="false">IF(ISBLANK(B42),"",IF(LEN(B42)=1,TIMEVALUE("00:0"&amp;B42),IF(LEN(B42)=2,TIMEVALUE("00:"&amp;B42),IF(LEN(B42)=3,TIMEVALUE("0"&amp;LEFT(B42,1)&amp;":"&amp;RIGHT(B42,2)),TIMEVALUE(LEFT(B42,2)&amp;":"&amp;RIGHT(B42,2))))))</f>
        <v/>
      </c>
      <c r="D42" s="120" t="str">
        <f aca="false">D41</f>
        <v>10 GHz</v>
      </c>
      <c r="E42" s="121" t="str">
        <f aca="false">IF(ISBLANK(E41),"",E41)</f>
        <v/>
      </c>
      <c r="F42" s="121" t="str">
        <f aca="false">IF(ISBLANK(F41),"",F41)</f>
        <v/>
      </c>
      <c r="G42" s="105"/>
      <c r="H42" s="105" t="str">
        <f aca="false">IF(AND(NOT(ISBLANK(G42)),NOT(ISBLANK(D42))),G42&amp;"@"&amp;D42,"")</f>
        <v/>
      </c>
      <c r="I42" s="106" t="e">
        <f aca="false">IF(AND(OR(ISBLANK($E42),$E42=""),OR(ISBLANK($F42),$F42="")),NA(),IF(E42&lt;F42,E42&amp;"~"&amp;F42,F42&amp;"~"&amp;E42))</f>
        <v>#N/A</v>
      </c>
      <c r="J42" s="107" t="str">
        <f aca="false">IF(ISNA(I42),"",IF(ISNA(VLOOKUP($I42,DistanceCalculator!$C$10:$D$109,1,TRUE())),"Grid Pair not in Distance Table!",""))</f>
        <v/>
      </c>
      <c r="K42" s="122" t="e">
        <f aca="false">VLOOKUP($I42,DistanceCalculator!$C$10:$D$109,2,TRUE())</f>
        <v>#N/A</v>
      </c>
      <c r="L42" s="108" t="n">
        <f aca="false">IF(ISNA(K42),0,K42)</f>
        <v>0</v>
      </c>
      <c r="M42" s="109" t="n">
        <f aca="false">IF(AND(G42&lt;&gt;"",$D42&lt;&gt;"*ON*",$D42&lt;&gt;"*OFF*",ISNA((VLOOKUP(G42&amp;"@"&amp;D42,H$4:H41,1,FALSE())))),1,0)</f>
        <v>0</v>
      </c>
      <c r="N42" s="110" t="n">
        <f aca="false">SUM(L$4:L42)+(100*SUM(M$4:M42))</f>
        <v>0</v>
      </c>
      <c r="O42" s="123" t="str">
        <f aca="false">IF(NOT(ISBLANK(B42)),(A42+C42)+(Settings!$B$5/24),"")</f>
        <v/>
      </c>
      <c r="P42" s="112" t="n">
        <f aca="false">IF(D42="*ON*",1,0)</f>
        <v>0</v>
      </c>
      <c r="Q42" s="113" t="n">
        <f aca="false">IF(D42="*OFF*",1,0)</f>
        <v>0</v>
      </c>
      <c r="R42" s="114" t="e">
        <f aca="false">IF($D42="*EOL*",0,IF(Q41,0,O42-O41)*24)</f>
        <v>#VALUE!</v>
      </c>
      <c r="V42" s="115" t="n">
        <f aca="false">IF($D42=V$3,$L42,0)</f>
        <v>0</v>
      </c>
      <c r="W42" s="116" t="n">
        <f aca="false">IF($D42=W$3,$L42,0)</f>
        <v>0</v>
      </c>
      <c r="X42" s="116" t="n">
        <f aca="false">IF($D42=X$3,$L42,0)</f>
        <v>0</v>
      </c>
      <c r="Y42" s="116" t="n">
        <f aca="false">IF($D42=Y$3,$L42,0)</f>
        <v>0</v>
      </c>
      <c r="Z42" s="116" t="n">
        <f aca="false">IF($D42=Z$3,$L42,0)</f>
        <v>0</v>
      </c>
      <c r="AA42" s="116" t="n">
        <f aca="false">IF($D42=AA$3,$L42,0)</f>
        <v>0</v>
      </c>
      <c r="AB42" s="116" t="n">
        <f aca="false">IF($D42=AB$3,$L42,0)</f>
        <v>0</v>
      </c>
      <c r="AC42" s="117" t="n">
        <f aca="false">IF($D42=AC$3,$L42,0)</f>
        <v>0</v>
      </c>
    </row>
    <row r="43" customFormat="false" ht="16.15" hidden="false" customHeight="true" outlineLevel="0" collapsed="false">
      <c r="A43" s="100" t="n">
        <f aca="false">A42</f>
        <v>38584</v>
      </c>
      <c r="B43" s="118"/>
      <c r="C43" s="119" t="str">
        <f aca="false">IF(ISBLANK(B43),"",IF(LEN(B43)=1,TIMEVALUE("00:0"&amp;B43),IF(LEN(B43)=2,TIMEVALUE("00:"&amp;B43),IF(LEN(B43)=3,TIMEVALUE("0"&amp;LEFT(B43,1)&amp;":"&amp;RIGHT(B43,2)),TIMEVALUE(LEFT(B43,2)&amp;":"&amp;RIGHT(B43,2))))))</f>
        <v/>
      </c>
      <c r="D43" s="120" t="str">
        <f aca="false">D42</f>
        <v>10 GHz</v>
      </c>
      <c r="E43" s="121" t="str">
        <f aca="false">IF(ISBLANK(E42),"",E42)</f>
        <v/>
      </c>
      <c r="F43" s="121" t="str">
        <f aca="false">IF(ISBLANK(F42),"",F42)</f>
        <v/>
      </c>
      <c r="G43" s="105"/>
      <c r="H43" s="105" t="str">
        <f aca="false">IF(AND(NOT(ISBLANK(G43)),NOT(ISBLANK(D43))),G43&amp;"@"&amp;D43,"")</f>
        <v/>
      </c>
      <c r="I43" s="106" t="e">
        <f aca="false">IF(AND(OR(ISBLANK($E43),$E43=""),OR(ISBLANK($F43),$F43="")),NA(),IF(E43&lt;F43,E43&amp;"~"&amp;F43,F43&amp;"~"&amp;E43))</f>
        <v>#N/A</v>
      </c>
      <c r="J43" s="107" t="str">
        <f aca="false">IF(ISNA(I43),"",IF(ISNA(VLOOKUP($I43,DistanceCalculator!$C$10:$D$109,1,TRUE())),"Grid Pair not in Distance Table!",""))</f>
        <v/>
      </c>
      <c r="K43" s="122" t="e">
        <f aca="false">VLOOKUP($I43,DistanceCalculator!$C$10:$D$109,2,TRUE())</f>
        <v>#N/A</v>
      </c>
      <c r="L43" s="108" t="n">
        <f aca="false">IF(ISNA(K43),0,K43)</f>
        <v>0</v>
      </c>
      <c r="M43" s="109" t="n">
        <f aca="false">IF(AND(G43&lt;&gt;"",$D43&lt;&gt;"*ON*",$D43&lt;&gt;"*OFF*",ISNA((VLOOKUP(G43&amp;"@"&amp;D43,H$4:H42,1,FALSE())))),1,0)</f>
        <v>0</v>
      </c>
      <c r="N43" s="110" t="n">
        <f aca="false">SUM(L$4:L43)+(100*SUM(M$4:M43))</f>
        <v>0</v>
      </c>
      <c r="O43" s="123" t="str">
        <f aca="false">IF(NOT(ISBLANK(B43)),(A43+C43)+(Settings!$B$5/24),"")</f>
        <v/>
      </c>
      <c r="P43" s="112" t="n">
        <f aca="false">IF(D43="*ON*",1,0)</f>
        <v>0</v>
      </c>
      <c r="Q43" s="113" t="n">
        <f aca="false">IF(D43="*OFF*",1,0)</f>
        <v>0</v>
      </c>
      <c r="R43" s="114" t="e">
        <f aca="false">IF($D43="*EOL*",0,IF(Q42,0,O43-O42)*24)</f>
        <v>#VALUE!</v>
      </c>
      <c r="V43" s="115" t="n">
        <f aca="false">IF($D43=V$3,$L43,0)</f>
        <v>0</v>
      </c>
      <c r="W43" s="116" t="n">
        <f aca="false">IF($D43=W$3,$L43,0)</f>
        <v>0</v>
      </c>
      <c r="X43" s="116" t="n">
        <f aca="false">IF($D43=X$3,$L43,0)</f>
        <v>0</v>
      </c>
      <c r="Y43" s="116" t="n">
        <f aca="false">IF($D43=Y$3,$L43,0)</f>
        <v>0</v>
      </c>
      <c r="Z43" s="116" t="n">
        <f aca="false">IF($D43=Z$3,$L43,0)</f>
        <v>0</v>
      </c>
      <c r="AA43" s="116" t="n">
        <f aca="false">IF($D43=AA$3,$L43,0)</f>
        <v>0</v>
      </c>
      <c r="AB43" s="116" t="n">
        <f aca="false">IF($D43=AB$3,$L43,0)</f>
        <v>0</v>
      </c>
      <c r="AC43" s="117" t="n">
        <f aca="false">IF($D43=AC$3,$L43,0)</f>
        <v>0</v>
      </c>
    </row>
    <row r="44" customFormat="false" ht="16.15" hidden="false" customHeight="true" outlineLevel="0" collapsed="false">
      <c r="A44" s="100" t="n">
        <f aca="false">A43</f>
        <v>38584</v>
      </c>
      <c r="B44" s="118"/>
      <c r="C44" s="119" t="str">
        <f aca="false">IF(ISBLANK(B44),"",IF(LEN(B44)=1,TIMEVALUE("00:0"&amp;B44),IF(LEN(B44)=2,TIMEVALUE("00:"&amp;B44),IF(LEN(B44)=3,TIMEVALUE("0"&amp;LEFT(B44,1)&amp;":"&amp;RIGHT(B44,2)),TIMEVALUE(LEFT(B44,2)&amp;":"&amp;RIGHT(B44,2))))))</f>
        <v/>
      </c>
      <c r="D44" s="120" t="str">
        <f aca="false">D43</f>
        <v>10 GHz</v>
      </c>
      <c r="E44" s="121" t="str">
        <f aca="false">IF(ISBLANK(E43),"",E43)</f>
        <v/>
      </c>
      <c r="F44" s="121" t="str">
        <f aca="false">IF(ISBLANK(F43),"",F43)</f>
        <v/>
      </c>
      <c r="G44" s="105"/>
      <c r="H44" s="105" t="str">
        <f aca="false">IF(AND(NOT(ISBLANK(G44)),NOT(ISBLANK(D44))),G44&amp;"@"&amp;D44,"")</f>
        <v/>
      </c>
      <c r="I44" s="106" t="e">
        <f aca="false">IF(AND(OR(ISBLANK($E44),$E44=""),OR(ISBLANK($F44),$F44="")),NA(),IF(E44&lt;F44,E44&amp;"~"&amp;F44,F44&amp;"~"&amp;E44))</f>
        <v>#N/A</v>
      </c>
      <c r="J44" s="107" t="str">
        <f aca="false">IF(ISNA(I44),"",IF(ISNA(VLOOKUP($I44,DistanceCalculator!$C$10:$D$109,1,TRUE())),"Grid Pair not in Distance Table!",""))</f>
        <v/>
      </c>
      <c r="K44" s="122" t="e">
        <f aca="false">VLOOKUP($I44,DistanceCalculator!$C$10:$D$109,2,TRUE())</f>
        <v>#N/A</v>
      </c>
      <c r="L44" s="108" t="n">
        <f aca="false">IF(ISNA(K44),0,K44)</f>
        <v>0</v>
      </c>
      <c r="M44" s="109" t="n">
        <f aca="false">IF(AND(G44&lt;&gt;"",$D44&lt;&gt;"*ON*",$D44&lt;&gt;"*OFF*",ISNA((VLOOKUP(G44&amp;"@"&amp;D44,H$4:H43,1,FALSE())))),1,0)</f>
        <v>0</v>
      </c>
      <c r="N44" s="110" t="n">
        <f aca="false">SUM(L$4:L44)+(100*SUM(M$4:M44))</f>
        <v>0</v>
      </c>
      <c r="O44" s="123" t="str">
        <f aca="false">IF(NOT(ISBLANK(B44)),(A44+C44)+(Settings!$B$5/24),"")</f>
        <v/>
      </c>
      <c r="P44" s="112" t="n">
        <f aca="false">IF(D44="*ON*",1,0)</f>
        <v>0</v>
      </c>
      <c r="Q44" s="113" t="n">
        <f aca="false">IF(D44="*OFF*",1,0)</f>
        <v>0</v>
      </c>
      <c r="R44" s="114" t="e">
        <f aca="false">IF($D44="*EOL*",0,IF(Q43,0,O44-O43)*24)</f>
        <v>#VALUE!</v>
      </c>
      <c r="V44" s="115" t="n">
        <f aca="false">IF($D44=V$3,$L44,0)</f>
        <v>0</v>
      </c>
      <c r="W44" s="116" t="n">
        <f aca="false">IF($D44=W$3,$L44,0)</f>
        <v>0</v>
      </c>
      <c r="X44" s="116" t="n">
        <f aca="false">IF($D44=X$3,$L44,0)</f>
        <v>0</v>
      </c>
      <c r="Y44" s="116" t="n">
        <f aca="false">IF($D44=Y$3,$L44,0)</f>
        <v>0</v>
      </c>
      <c r="Z44" s="116" t="n">
        <f aca="false">IF($D44=Z$3,$L44,0)</f>
        <v>0</v>
      </c>
      <c r="AA44" s="116" t="n">
        <f aca="false">IF($D44=AA$3,$L44,0)</f>
        <v>0</v>
      </c>
      <c r="AB44" s="116" t="n">
        <f aca="false">IF($D44=AB$3,$L44,0)</f>
        <v>0</v>
      </c>
      <c r="AC44" s="117" t="n">
        <f aca="false">IF($D44=AC$3,$L44,0)</f>
        <v>0</v>
      </c>
    </row>
    <row r="45" customFormat="false" ht="16.15" hidden="false" customHeight="true" outlineLevel="0" collapsed="false">
      <c r="A45" s="100" t="n">
        <f aca="false">A44</f>
        <v>38584</v>
      </c>
      <c r="B45" s="118"/>
      <c r="C45" s="119" t="str">
        <f aca="false">IF(ISBLANK(B45),"",IF(LEN(B45)=1,TIMEVALUE("00:0"&amp;B45),IF(LEN(B45)=2,TIMEVALUE("00:"&amp;B45),IF(LEN(B45)=3,TIMEVALUE("0"&amp;LEFT(B45,1)&amp;":"&amp;RIGHT(B45,2)),TIMEVALUE(LEFT(B45,2)&amp;":"&amp;RIGHT(B45,2))))))</f>
        <v/>
      </c>
      <c r="D45" s="120" t="str">
        <f aca="false">D44</f>
        <v>10 GHz</v>
      </c>
      <c r="E45" s="121" t="str">
        <f aca="false">IF(ISBLANK(E44),"",E44)</f>
        <v/>
      </c>
      <c r="F45" s="121" t="str">
        <f aca="false">IF(ISBLANK(F44),"",F44)</f>
        <v/>
      </c>
      <c r="G45" s="105"/>
      <c r="H45" s="105" t="str">
        <f aca="false">IF(AND(NOT(ISBLANK(G45)),NOT(ISBLANK(D45))),G45&amp;"@"&amp;D45,"")</f>
        <v/>
      </c>
      <c r="I45" s="106" t="e">
        <f aca="false">IF(AND(OR(ISBLANK($E45),$E45=""),OR(ISBLANK($F45),$F45="")),NA(),IF(E45&lt;F45,E45&amp;"~"&amp;F45,F45&amp;"~"&amp;E45))</f>
        <v>#N/A</v>
      </c>
      <c r="J45" s="107" t="str">
        <f aca="false">IF(ISNA(I45),"",IF(ISNA(VLOOKUP($I45,DistanceCalculator!$C$10:$D$109,1,TRUE())),"Grid Pair not in Distance Table!",""))</f>
        <v/>
      </c>
      <c r="K45" s="122" t="e">
        <f aca="false">VLOOKUP($I45,DistanceCalculator!$C$10:$D$109,2,TRUE())</f>
        <v>#N/A</v>
      </c>
      <c r="L45" s="108" t="n">
        <f aca="false">IF(ISNA(K45),0,K45)</f>
        <v>0</v>
      </c>
      <c r="M45" s="109" t="n">
        <f aca="false">IF(AND(G45&lt;&gt;"",$D45&lt;&gt;"*ON*",$D45&lt;&gt;"*OFF*",ISNA((VLOOKUP(G45&amp;"@"&amp;D45,H$4:H44,1,FALSE())))),1,0)</f>
        <v>0</v>
      </c>
      <c r="N45" s="110" t="n">
        <f aca="false">SUM(L$4:L45)+(100*SUM(M$4:M45))</f>
        <v>0</v>
      </c>
      <c r="O45" s="123" t="str">
        <f aca="false">IF(NOT(ISBLANK(B45)),(A45+C45)+(Settings!$B$5/24),"")</f>
        <v/>
      </c>
      <c r="P45" s="112" t="n">
        <f aca="false">IF(D45="*ON*",1,0)</f>
        <v>0</v>
      </c>
      <c r="Q45" s="113" t="n">
        <f aca="false">IF(D45="*OFF*",1,0)</f>
        <v>0</v>
      </c>
      <c r="R45" s="114" t="e">
        <f aca="false">IF($D45="*EOL*",0,IF(Q43,0,O45-O43)*24)</f>
        <v>#VALUE!</v>
      </c>
      <c r="V45" s="115" t="n">
        <f aca="false">IF($D45=V$3,$L45,0)</f>
        <v>0</v>
      </c>
      <c r="W45" s="116" t="n">
        <f aca="false">IF($D45=W$3,$L45,0)</f>
        <v>0</v>
      </c>
      <c r="X45" s="116" t="n">
        <f aca="false">IF($D45=X$3,$L45,0)</f>
        <v>0</v>
      </c>
      <c r="Y45" s="116" t="n">
        <f aca="false">IF($D45=Y$3,$L45,0)</f>
        <v>0</v>
      </c>
      <c r="Z45" s="116" t="n">
        <f aca="false">IF($D45=Z$3,$L45,0)</f>
        <v>0</v>
      </c>
      <c r="AA45" s="116" t="n">
        <f aca="false">IF($D45=AA$3,$L45,0)</f>
        <v>0</v>
      </c>
      <c r="AB45" s="116" t="n">
        <f aca="false">IF($D45=AB$3,$L45,0)</f>
        <v>0</v>
      </c>
      <c r="AC45" s="117" t="n">
        <f aca="false">IF($D45=AC$3,$L45,0)</f>
        <v>0</v>
      </c>
    </row>
    <row r="46" customFormat="false" ht="16.15" hidden="false" customHeight="true" outlineLevel="0" collapsed="false">
      <c r="A46" s="100" t="n">
        <f aca="false">A45</f>
        <v>38584</v>
      </c>
      <c r="B46" s="118"/>
      <c r="C46" s="119" t="str">
        <f aca="false">IF(ISBLANK(B46),"",IF(LEN(B46)=1,TIMEVALUE("00:0"&amp;B46),IF(LEN(B46)=2,TIMEVALUE("00:"&amp;B46),IF(LEN(B46)=3,TIMEVALUE("0"&amp;LEFT(B46,1)&amp;":"&amp;RIGHT(B46,2)),TIMEVALUE(LEFT(B46,2)&amp;":"&amp;RIGHT(B46,2))))))</f>
        <v/>
      </c>
      <c r="D46" s="120" t="str">
        <f aca="false">D45</f>
        <v>10 GHz</v>
      </c>
      <c r="E46" s="121" t="str">
        <f aca="false">IF(ISBLANK(E45),"",E45)</f>
        <v/>
      </c>
      <c r="F46" s="121" t="str">
        <f aca="false">IF(ISBLANK(F45),"",F45)</f>
        <v/>
      </c>
      <c r="G46" s="105"/>
      <c r="H46" s="105" t="str">
        <f aca="false">IF(AND(NOT(ISBLANK(G46)),NOT(ISBLANK(D46))),G46&amp;"@"&amp;D46,"")</f>
        <v/>
      </c>
      <c r="I46" s="106" t="e">
        <f aca="false">IF(AND(OR(ISBLANK($E46),$E46=""),OR(ISBLANK($F46),$F46="")),NA(),IF(E46&lt;F46,E46&amp;"~"&amp;F46,F46&amp;"~"&amp;E46))</f>
        <v>#N/A</v>
      </c>
      <c r="J46" s="107" t="str">
        <f aca="false">IF(ISNA(I46),"",IF(ISNA(VLOOKUP($I46,DistanceCalculator!$C$10:$D$109,1,TRUE())),"Grid Pair not in Distance Table!",""))</f>
        <v/>
      </c>
      <c r="K46" s="122" t="e">
        <f aca="false">VLOOKUP($I46,DistanceCalculator!$C$10:$D$109,2,TRUE())</f>
        <v>#N/A</v>
      </c>
      <c r="L46" s="108" t="n">
        <f aca="false">IF(ISNA(K46),0,K46)</f>
        <v>0</v>
      </c>
      <c r="M46" s="109" t="n">
        <f aca="false">IF(AND(G46&lt;&gt;"",$D46&lt;&gt;"*ON*",$D46&lt;&gt;"*OFF*",ISNA((VLOOKUP(G46&amp;"@"&amp;D46,H$4:H45,1,FALSE())))),1,0)</f>
        <v>0</v>
      </c>
      <c r="N46" s="110" t="n">
        <f aca="false">SUM(L$4:L46)+(100*SUM(M$4:M46))</f>
        <v>0</v>
      </c>
      <c r="O46" s="123" t="str">
        <f aca="false">IF(NOT(ISBLANK(B46)),(A46+C46)+(Settings!$B$5/24),"")</f>
        <v/>
      </c>
      <c r="P46" s="112" t="n">
        <f aca="false">IF(D46="*ON*",1,0)</f>
        <v>0</v>
      </c>
      <c r="Q46" s="113" t="n">
        <f aca="false">IF(D46="*OFF*",1,0)</f>
        <v>0</v>
      </c>
      <c r="R46" s="114" t="e">
        <f aca="false">IF($D46="*EOL*",0,IF(Q45,0,O46-O45)*24)</f>
        <v>#VALUE!</v>
      </c>
      <c r="V46" s="115" t="n">
        <f aca="false">IF($D46=V$3,$L46,0)</f>
        <v>0</v>
      </c>
      <c r="W46" s="116" t="n">
        <f aca="false">IF($D46=W$3,$L46,0)</f>
        <v>0</v>
      </c>
      <c r="X46" s="116" t="n">
        <f aca="false">IF($D46=X$3,$L46,0)</f>
        <v>0</v>
      </c>
      <c r="Y46" s="116" t="n">
        <f aca="false">IF($D46=Y$3,$L46,0)</f>
        <v>0</v>
      </c>
      <c r="Z46" s="116" t="n">
        <f aca="false">IF($D46=Z$3,$L46,0)</f>
        <v>0</v>
      </c>
      <c r="AA46" s="116" t="n">
        <f aca="false">IF($D46=AA$3,$L46,0)</f>
        <v>0</v>
      </c>
      <c r="AB46" s="116" t="n">
        <f aca="false">IF($D46=AB$3,$L46,0)</f>
        <v>0</v>
      </c>
      <c r="AC46" s="117" t="n">
        <f aca="false">IF($D46=AC$3,$L46,0)</f>
        <v>0</v>
      </c>
    </row>
    <row r="47" customFormat="false" ht="16.15" hidden="false" customHeight="true" outlineLevel="0" collapsed="false">
      <c r="A47" s="100" t="n">
        <f aca="false">A46</f>
        <v>38584</v>
      </c>
      <c r="B47" s="118"/>
      <c r="C47" s="119" t="str">
        <f aca="false">IF(ISBLANK(B47),"",IF(LEN(B47)=1,TIMEVALUE("00:0"&amp;B47),IF(LEN(B47)=2,TIMEVALUE("00:"&amp;B47),IF(LEN(B47)=3,TIMEVALUE("0"&amp;LEFT(B47,1)&amp;":"&amp;RIGHT(B47,2)),TIMEVALUE(LEFT(B47,2)&amp;":"&amp;RIGHT(B47,2))))))</f>
        <v/>
      </c>
      <c r="D47" s="120" t="str">
        <f aca="false">D46</f>
        <v>10 GHz</v>
      </c>
      <c r="E47" s="121" t="str">
        <f aca="false">IF(ISBLANK(E46),"",E46)</f>
        <v/>
      </c>
      <c r="F47" s="121" t="str">
        <f aca="false">IF(ISBLANK(F46),"",F46)</f>
        <v/>
      </c>
      <c r="G47" s="105"/>
      <c r="H47" s="105" t="str">
        <f aca="false">IF(AND(NOT(ISBLANK(G47)),NOT(ISBLANK(D47))),G47&amp;"@"&amp;D47,"")</f>
        <v/>
      </c>
      <c r="I47" s="106" t="e">
        <f aca="false">IF(AND(OR(ISBLANK($E47),$E47=""),OR(ISBLANK($F47),$F47="")),NA(),IF(E47&lt;F47,E47&amp;"~"&amp;F47,F47&amp;"~"&amp;E47))</f>
        <v>#N/A</v>
      </c>
      <c r="J47" s="107" t="str">
        <f aca="false">IF(ISNA(I47),"",IF(ISNA(VLOOKUP($I47,DistanceCalculator!$C$10:$D$109,1,TRUE())),"Grid Pair not in Distance Table!",""))</f>
        <v/>
      </c>
      <c r="K47" s="122" t="e">
        <f aca="false">VLOOKUP($I47,DistanceCalculator!$C$10:$D$109,2,TRUE())</f>
        <v>#N/A</v>
      </c>
      <c r="L47" s="108" t="n">
        <f aca="false">IF(ISNA(K47),0,K47)</f>
        <v>0</v>
      </c>
      <c r="M47" s="109" t="n">
        <f aca="false">IF(AND(G47&lt;&gt;"",$D47&lt;&gt;"*ON*",$D47&lt;&gt;"*OFF*",ISNA((VLOOKUP(G47&amp;"@"&amp;D47,H$4:H46,1,FALSE())))),1,0)</f>
        <v>0</v>
      </c>
      <c r="N47" s="110" t="n">
        <f aca="false">SUM(L$4:L47)+(100*SUM(M$4:M47))</f>
        <v>0</v>
      </c>
      <c r="O47" s="123" t="str">
        <f aca="false">IF(NOT(ISBLANK(B47)),(A47+C47)+(Settings!$B$5/24),"")</f>
        <v/>
      </c>
      <c r="P47" s="112" t="n">
        <f aca="false">IF(D47="*ON*",1,0)</f>
        <v>0</v>
      </c>
      <c r="Q47" s="113" t="n">
        <f aca="false">IF(D47="*OFF*",1,0)</f>
        <v>0</v>
      </c>
      <c r="R47" s="114" t="e">
        <f aca="false">IF($D47="*EOL*",0,IF(Q46,0,O47-O46)*24)</f>
        <v>#VALUE!</v>
      </c>
      <c r="V47" s="115" t="n">
        <f aca="false">IF($D47=V$3,$L47,0)</f>
        <v>0</v>
      </c>
      <c r="W47" s="116" t="n">
        <f aca="false">IF($D47=W$3,$L47,0)</f>
        <v>0</v>
      </c>
      <c r="X47" s="116" t="n">
        <f aca="false">IF($D47=X$3,$L47,0)</f>
        <v>0</v>
      </c>
      <c r="Y47" s="116" t="n">
        <f aca="false">IF($D47=Y$3,$L47,0)</f>
        <v>0</v>
      </c>
      <c r="Z47" s="116" t="n">
        <f aca="false">IF($D47=Z$3,$L47,0)</f>
        <v>0</v>
      </c>
      <c r="AA47" s="116" t="n">
        <f aca="false">IF($D47=AA$3,$L47,0)</f>
        <v>0</v>
      </c>
      <c r="AB47" s="116" t="n">
        <f aca="false">IF($D47=AB$3,$L47,0)</f>
        <v>0</v>
      </c>
      <c r="AC47" s="117" t="n">
        <f aca="false">IF($D47=AC$3,$L47,0)</f>
        <v>0</v>
      </c>
    </row>
    <row r="48" customFormat="false" ht="16.15" hidden="false" customHeight="true" outlineLevel="0" collapsed="false">
      <c r="A48" s="100" t="n">
        <f aca="false">A47</f>
        <v>38584</v>
      </c>
      <c r="B48" s="118"/>
      <c r="C48" s="119" t="str">
        <f aca="false">IF(ISBLANK(B48),"",IF(LEN(B48)=1,TIMEVALUE("00:0"&amp;B48),IF(LEN(B48)=2,TIMEVALUE("00:"&amp;B48),IF(LEN(B48)=3,TIMEVALUE("0"&amp;LEFT(B48,1)&amp;":"&amp;RIGHT(B48,2)),TIMEVALUE(LEFT(B48,2)&amp;":"&amp;RIGHT(B48,2))))))</f>
        <v/>
      </c>
      <c r="D48" s="120" t="str">
        <f aca="false">D47</f>
        <v>10 GHz</v>
      </c>
      <c r="E48" s="121" t="str">
        <f aca="false">IF(ISBLANK(E47),"",E47)</f>
        <v/>
      </c>
      <c r="F48" s="121" t="str">
        <f aca="false">IF(ISBLANK(F47),"",F47)</f>
        <v/>
      </c>
      <c r="G48" s="105"/>
      <c r="H48" s="105" t="str">
        <f aca="false">IF(AND(NOT(ISBLANK(G48)),NOT(ISBLANK(D48))),G48&amp;"@"&amp;D48,"")</f>
        <v/>
      </c>
      <c r="I48" s="106" t="e">
        <f aca="false">IF(AND(OR(ISBLANK($E48),$E48=""),OR(ISBLANK($F48),$F48="")),NA(),IF(E48&lt;F48,E48&amp;"~"&amp;F48,F48&amp;"~"&amp;E48))</f>
        <v>#N/A</v>
      </c>
      <c r="J48" s="107" t="str">
        <f aca="false">IF(ISNA(I48),"",IF(ISNA(VLOOKUP($I48,DistanceCalculator!$C$10:$D$109,1,TRUE())),"Grid Pair not in Distance Table!",""))</f>
        <v/>
      </c>
      <c r="K48" s="122" t="e">
        <f aca="false">VLOOKUP($I48,DistanceCalculator!$C$10:$D$109,2,TRUE())</f>
        <v>#N/A</v>
      </c>
      <c r="L48" s="108" t="n">
        <f aca="false">IF(ISNA(K48),0,K48)</f>
        <v>0</v>
      </c>
      <c r="M48" s="109" t="n">
        <f aca="false">IF(AND(G48&lt;&gt;"",$D48&lt;&gt;"*ON*",$D48&lt;&gt;"*OFF*",ISNA((VLOOKUP(G48&amp;"@"&amp;D48,H$4:H47,1,FALSE())))),1,0)</f>
        <v>0</v>
      </c>
      <c r="N48" s="110" t="n">
        <f aca="false">SUM(L$4:L48)+(100*SUM(M$4:M48))</f>
        <v>0</v>
      </c>
      <c r="O48" s="123" t="str">
        <f aca="false">IF(NOT(ISBLANK(B48)),(A48+C48)+(Settings!$B$5/24),"")</f>
        <v/>
      </c>
      <c r="P48" s="112" t="n">
        <f aca="false">IF(D48="*ON*",1,0)</f>
        <v>0</v>
      </c>
      <c r="Q48" s="113" t="n">
        <f aca="false">IF(D48="*OFF*",1,0)</f>
        <v>0</v>
      </c>
      <c r="R48" s="114" t="e">
        <f aca="false">IF($D48="*EOL*",0,IF(Q47,0,O48-O47)*24)</f>
        <v>#VALUE!</v>
      </c>
      <c r="V48" s="115" t="n">
        <f aca="false">IF($D48=V$3,$L48,0)</f>
        <v>0</v>
      </c>
      <c r="W48" s="116" t="n">
        <f aca="false">IF($D48=W$3,$L48,0)</f>
        <v>0</v>
      </c>
      <c r="X48" s="116" t="n">
        <f aca="false">IF($D48=X$3,$L48,0)</f>
        <v>0</v>
      </c>
      <c r="Y48" s="116" t="n">
        <f aca="false">IF($D48=Y$3,$L48,0)</f>
        <v>0</v>
      </c>
      <c r="Z48" s="116" t="n">
        <f aca="false">IF($D48=Z$3,$L48,0)</f>
        <v>0</v>
      </c>
      <c r="AA48" s="116" t="n">
        <f aca="false">IF($D48=AA$3,$L48,0)</f>
        <v>0</v>
      </c>
      <c r="AB48" s="116" t="n">
        <f aca="false">IF($D48=AB$3,$L48,0)</f>
        <v>0</v>
      </c>
      <c r="AC48" s="117" t="n">
        <f aca="false">IF($D48=AC$3,$L48,0)</f>
        <v>0</v>
      </c>
    </row>
    <row r="49" customFormat="false" ht="16.15" hidden="false" customHeight="true" outlineLevel="0" collapsed="false">
      <c r="A49" s="100" t="n">
        <f aca="false">A48</f>
        <v>38584</v>
      </c>
      <c r="B49" s="118"/>
      <c r="C49" s="119" t="str">
        <f aca="false">IF(ISBLANK(B49),"",IF(LEN(B49)=1,TIMEVALUE("00:0"&amp;B49),IF(LEN(B49)=2,TIMEVALUE("00:"&amp;B49),IF(LEN(B49)=3,TIMEVALUE("0"&amp;LEFT(B49,1)&amp;":"&amp;RIGHT(B49,2)),TIMEVALUE(LEFT(B49,2)&amp;":"&amp;RIGHT(B49,2))))))</f>
        <v/>
      </c>
      <c r="D49" s="120" t="str">
        <f aca="false">D48</f>
        <v>10 GHz</v>
      </c>
      <c r="E49" s="121" t="str">
        <f aca="false">IF(ISBLANK(E48),"",E48)</f>
        <v/>
      </c>
      <c r="F49" s="121" t="str">
        <f aca="false">IF(ISBLANK(F48),"",F48)</f>
        <v/>
      </c>
      <c r="G49" s="105"/>
      <c r="H49" s="105" t="str">
        <f aca="false">IF(AND(NOT(ISBLANK(G49)),NOT(ISBLANK(D49))),G49&amp;"@"&amp;D49,"")</f>
        <v/>
      </c>
      <c r="I49" s="106" t="e">
        <f aca="false">IF(AND(OR(ISBLANK($E49),$E49=""),OR(ISBLANK($F49),$F49="")),NA(),IF(E49&lt;F49,E49&amp;"~"&amp;F49,F49&amp;"~"&amp;E49))</f>
        <v>#N/A</v>
      </c>
      <c r="J49" s="107" t="str">
        <f aca="false">IF(ISNA(I49),"",IF(ISNA(VLOOKUP($I49,DistanceCalculator!$C$10:$D$109,1,TRUE())),"Grid Pair not in Distance Table!",""))</f>
        <v/>
      </c>
      <c r="K49" s="122" t="e">
        <f aca="false">VLOOKUP($I49,DistanceCalculator!$C$10:$D$109,2,TRUE())</f>
        <v>#N/A</v>
      </c>
      <c r="L49" s="108" t="n">
        <f aca="false">IF(ISNA(K49),0,K49)</f>
        <v>0</v>
      </c>
      <c r="M49" s="109" t="n">
        <f aca="false">IF(AND(G49&lt;&gt;"",$D49&lt;&gt;"*ON*",$D49&lt;&gt;"*OFF*",ISNA((VLOOKUP(G49&amp;"@"&amp;D49,H$4:H48,1,FALSE())))),1,0)</f>
        <v>0</v>
      </c>
      <c r="N49" s="110" t="n">
        <f aca="false">SUM(L$4:L49)+(100*SUM(M$4:M49))</f>
        <v>0</v>
      </c>
      <c r="O49" s="123" t="str">
        <f aca="false">IF(NOT(ISBLANK(B49)),(A49+C49)+(Settings!$B$5/24),"")</f>
        <v/>
      </c>
      <c r="P49" s="112" t="n">
        <f aca="false">IF(D49="*ON*",1,0)</f>
        <v>0</v>
      </c>
      <c r="Q49" s="113" t="n">
        <f aca="false">IF(D49="*OFF*",1,0)</f>
        <v>0</v>
      </c>
      <c r="R49" s="114" t="e">
        <f aca="false">IF($D49="*EOL*",0,IF(Q48,0,O49-O48)*24)</f>
        <v>#VALUE!</v>
      </c>
      <c r="V49" s="115" t="n">
        <f aca="false">IF($D49=V$3,$L49,0)</f>
        <v>0</v>
      </c>
      <c r="W49" s="116" t="n">
        <f aca="false">IF($D49=W$3,$L49,0)</f>
        <v>0</v>
      </c>
      <c r="X49" s="116" t="n">
        <f aca="false">IF($D49=X$3,$L49,0)</f>
        <v>0</v>
      </c>
      <c r="Y49" s="116" t="n">
        <f aca="false">IF($D49=Y$3,$L49,0)</f>
        <v>0</v>
      </c>
      <c r="Z49" s="116" t="n">
        <f aca="false">IF($D49=Z$3,$L49,0)</f>
        <v>0</v>
      </c>
      <c r="AA49" s="116" t="n">
        <f aca="false">IF($D49=AA$3,$L49,0)</f>
        <v>0</v>
      </c>
      <c r="AB49" s="116" t="n">
        <f aca="false">IF($D49=AB$3,$L49,0)</f>
        <v>0</v>
      </c>
      <c r="AC49" s="117" t="n">
        <f aca="false">IF($D49=AC$3,$L49,0)</f>
        <v>0</v>
      </c>
    </row>
    <row r="50" customFormat="false" ht="16.15" hidden="false" customHeight="true" outlineLevel="0" collapsed="false">
      <c r="A50" s="100" t="n">
        <f aca="false">A49</f>
        <v>38584</v>
      </c>
      <c r="B50" s="118"/>
      <c r="C50" s="119" t="str">
        <f aca="false">IF(ISBLANK(B50),"",IF(LEN(B50)=1,TIMEVALUE("00:0"&amp;B50),IF(LEN(B50)=2,TIMEVALUE("00:"&amp;B50),IF(LEN(B50)=3,TIMEVALUE("0"&amp;LEFT(B50,1)&amp;":"&amp;RIGHT(B50,2)),TIMEVALUE(LEFT(B50,2)&amp;":"&amp;RIGHT(B50,2))))))</f>
        <v/>
      </c>
      <c r="D50" s="120" t="str">
        <f aca="false">D49</f>
        <v>10 GHz</v>
      </c>
      <c r="E50" s="121" t="str">
        <f aca="false">IF(ISBLANK(E49),"",E49)</f>
        <v/>
      </c>
      <c r="F50" s="121" t="str">
        <f aca="false">IF(ISBLANK(F49),"",F49)</f>
        <v/>
      </c>
      <c r="G50" s="105"/>
      <c r="H50" s="105" t="str">
        <f aca="false">IF(AND(NOT(ISBLANK(G50)),NOT(ISBLANK(D50))),G50&amp;"@"&amp;D50,"")</f>
        <v/>
      </c>
      <c r="I50" s="106" t="e">
        <f aca="false">IF(AND(OR(ISBLANK($E50),$E50=""),OR(ISBLANK($F50),$F50="")),NA(),IF(E50&lt;F50,E50&amp;"~"&amp;F50,F50&amp;"~"&amp;E50))</f>
        <v>#N/A</v>
      </c>
      <c r="J50" s="107" t="str">
        <f aca="false">IF(ISNA(I50),"",IF(ISNA(VLOOKUP($I50,DistanceCalculator!$C$10:$D$109,1,TRUE())),"Grid Pair not in Distance Table!",""))</f>
        <v/>
      </c>
      <c r="K50" s="122" t="e">
        <f aca="false">VLOOKUP($I50,DistanceCalculator!$C$10:$D$109,2,TRUE())</f>
        <v>#N/A</v>
      </c>
      <c r="L50" s="108" t="n">
        <f aca="false">IF(ISNA(K50),0,K50)</f>
        <v>0</v>
      </c>
      <c r="M50" s="109" t="n">
        <f aca="false">IF(AND(G50&lt;&gt;"",$D50&lt;&gt;"*ON*",$D50&lt;&gt;"*OFF*",ISNA((VLOOKUP(G50&amp;"@"&amp;D50,H$4:H49,1,FALSE())))),1,0)</f>
        <v>0</v>
      </c>
      <c r="N50" s="110" t="n">
        <f aca="false">SUM(L$4:L50)+(100*SUM(M$4:M50))</f>
        <v>0</v>
      </c>
      <c r="O50" s="123" t="str">
        <f aca="false">IF(NOT(ISBLANK(B50)),(A50+C50)+(Settings!$B$5/24),"")</f>
        <v/>
      </c>
      <c r="P50" s="112" t="n">
        <f aca="false">IF(D50="*ON*",1,0)</f>
        <v>0</v>
      </c>
      <c r="Q50" s="113" t="n">
        <f aca="false">IF(D50="*OFF*",1,0)</f>
        <v>0</v>
      </c>
      <c r="R50" s="114" t="e">
        <f aca="false">IF($D50="*EOL*",0,IF(Q49,0,O50-O49)*24)</f>
        <v>#VALUE!</v>
      </c>
      <c r="V50" s="115" t="n">
        <f aca="false">IF($D50=V$3,$L50,0)</f>
        <v>0</v>
      </c>
      <c r="W50" s="116" t="n">
        <f aca="false">IF($D50=W$3,$L50,0)</f>
        <v>0</v>
      </c>
      <c r="X50" s="116" t="n">
        <f aca="false">IF($D50=X$3,$L50,0)</f>
        <v>0</v>
      </c>
      <c r="Y50" s="116" t="n">
        <f aca="false">IF($D50=Y$3,$L50,0)</f>
        <v>0</v>
      </c>
      <c r="Z50" s="116" t="n">
        <f aca="false">IF($D50=Z$3,$L50,0)</f>
        <v>0</v>
      </c>
      <c r="AA50" s="116" t="n">
        <f aca="false">IF($D50=AA$3,$L50,0)</f>
        <v>0</v>
      </c>
      <c r="AB50" s="116" t="n">
        <f aca="false">IF($D50=AB$3,$L50,0)</f>
        <v>0</v>
      </c>
      <c r="AC50" s="117" t="n">
        <f aca="false">IF($D50=AC$3,$L50,0)</f>
        <v>0</v>
      </c>
    </row>
    <row r="51" customFormat="false" ht="16.15" hidden="false" customHeight="true" outlineLevel="0" collapsed="false">
      <c r="A51" s="100" t="n">
        <f aca="false">A50</f>
        <v>38584</v>
      </c>
      <c r="B51" s="118"/>
      <c r="C51" s="119" t="str">
        <f aca="false">IF(ISBLANK(B51),"",IF(LEN(B51)=1,TIMEVALUE("00:0"&amp;B51),IF(LEN(B51)=2,TIMEVALUE("00:"&amp;B51),IF(LEN(B51)=3,TIMEVALUE("0"&amp;LEFT(B51,1)&amp;":"&amp;RIGHT(B51,2)),TIMEVALUE(LEFT(B51,2)&amp;":"&amp;RIGHT(B51,2))))))</f>
        <v/>
      </c>
      <c r="D51" s="120" t="str">
        <f aca="false">D50</f>
        <v>10 GHz</v>
      </c>
      <c r="E51" s="121" t="str">
        <f aca="false">IF(ISBLANK(E50),"",E50)</f>
        <v/>
      </c>
      <c r="F51" s="121" t="str">
        <f aca="false">IF(ISBLANK(F50),"",F50)</f>
        <v/>
      </c>
      <c r="G51" s="105"/>
      <c r="H51" s="105" t="str">
        <f aca="false">IF(AND(NOT(ISBLANK(G51)),NOT(ISBLANK(D51))),G51&amp;"@"&amp;D51,"")</f>
        <v/>
      </c>
      <c r="I51" s="106" t="e">
        <f aca="false">IF(AND(OR(ISBLANK($E51),$E51=""),OR(ISBLANK($F51),$F51="")),NA(),IF(E51&lt;F51,E51&amp;"~"&amp;F51,F51&amp;"~"&amp;E51))</f>
        <v>#N/A</v>
      </c>
      <c r="J51" s="107" t="str">
        <f aca="false">IF(ISNA(I51),"",IF(ISNA(VLOOKUP($I51,DistanceCalculator!$C$10:$D$109,1,TRUE())),"Grid Pair not in Distance Table!",""))</f>
        <v/>
      </c>
      <c r="K51" s="122" t="e">
        <f aca="false">VLOOKUP($I51,DistanceCalculator!$C$10:$D$109,2,TRUE())</f>
        <v>#N/A</v>
      </c>
      <c r="L51" s="108" t="n">
        <f aca="false">IF(ISNA(K51),0,K51)</f>
        <v>0</v>
      </c>
      <c r="M51" s="109" t="n">
        <f aca="false">IF(AND(G51&lt;&gt;"",$D51&lt;&gt;"*ON*",$D51&lt;&gt;"*OFF*",ISNA((VLOOKUP(G51&amp;"@"&amp;D51,H$4:H50,1,FALSE())))),1,0)</f>
        <v>0</v>
      </c>
      <c r="N51" s="110" t="n">
        <f aca="false">SUM(L$4:L51)+(100*SUM(M$4:M51))</f>
        <v>0</v>
      </c>
      <c r="O51" s="123" t="str">
        <f aca="false">IF(NOT(ISBLANK(B51)),(A51+C51)+(Settings!$B$5/24),"")</f>
        <v/>
      </c>
      <c r="P51" s="112" t="n">
        <f aca="false">IF(D51="*ON*",1,0)</f>
        <v>0</v>
      </c>
      <c r="Q51" s="113" t="n">
        <f aca="false">IF(D51="*OFF*",1,0)</f>
        <v>0</v>
      </c>
      <c r="R51" s="114" t="e">
        <f aca="false">IF($D51="*EOL*",0,IF(Q50,0,O51-O50)*24)</f>
        <v>#VALUE!</v>
      </c>
      <c r="V51" s="115" t="n">
        <f aca="false">IF($D51=V$3,$L51,0)</f>
        <v>0</v>
      </c>
      <c r="W51" s="116" t="n">
        <f aca="false">IF($D51=W$3,$L51,0)</f>
        <v>0</v>
      </c>
      <c r="X51" s="116" t="n">
        <f aca="false">IF($D51=X$3,$L51,0)</f>
        <v>0</v>
      </c>
      <c r="Y51" s="116" t="n">
        <f aca="false">IF($D51=Y$3,$L51,0)</f>
        <v>0</v>
      </c>
      <c r="Z51" s="116" t="n">
        <f aca="false">IF($D51=Z$3,$L51,0)</f>
        <v>0</v>
      </c>
      <c r="AA51" s="116" t="n">
        <f aca="false">IF($D51=AA$3,$L51,0)</f>
        <v>0</v>
      </c>
      <c r="AB51" s="116" t="n">
        <f aca="false">IF($D51=AB$3,$L51,0)</f>
        <v>0</v>
      </c>
      <c r="AC51" s="117" t="n">
        <f aca="false">IF($D51=AC$3,$L51,0)</f>
        <v>0</v>
      </c>
    </row>
    <row r="52" customFormat="false" ht="16.15" hidden="false" customHeight="true" outlineLevel="0" collapsed="false">
      <c r="A52" s="100" t="n">
        <f aca="false">A51</f>
        <v>38584</v>
      </c>
      <c r="B52" s="118"/>
      <c r="C52" s="119" t="str">
        <f aca="false">IF(ISBLANK(B52),"",IF(LEN(B52)=1,TIMEVALUE("00:0"&amp;B52),IF(LEN(B52)=2,TIMEVALUE("00:"&amp;B52),IF(LEN(B52)=3,TIMEVALUE("0"&amp;LEFT(B52,1)&amp;":"&amp;RIGHT(B52,2)),TIMEVALUE(LEFT(B52,2)&amp;":"&amp;RIGHT(B52,2))))))</f>
        <v/>
      </c>
      <c r="D52" s="120" t="str">
        <f aca="false">D51</f>
        <v>10 GHz</v>
      </c>
      <c r="E52" s="121" t="str">
        <f aca="false">IF(ISBLANK(E51),"",E51)</f>
        <v/>
      </c>
      <c r="F52" s="121" t="str">
        <f aca="false">IF(ISBLANK(F51),"",F51)</f>
        <v/>
      </c>
      <c r="G52" s="105"/>
      <c r="H52" s="105" t="str">
        <f aca="false">IF(AND(NOT(ISBLANK(G52)),NOT(ISBLANK(D52))),G52&amp;"@"&amp;D52,"")</f>
        <v/>
      </c>
      <c r="I52" s="106" t="e">
        <f aca="false">IF(AND(OR(ISBLANK($E52),$E52=""),OR(ISBLANK($F52),$F52="")),NA(),IF(E52&lt;F52,E52&amp;"~"&amp;F52,F52&amp;"~"&amp;E52))</f>
        <v>#N/A</v>
      </c>
      <c r="J52" s="107" t="str">
        <f aca="false">IF(ISNA(I52),"",IF(ISNA(VLOOKUP($I52,DistanceCalculator!$C$10:$D$109,1,TRUE())),"Grid Pair not in Distance Table!",""))</f>
        <v/>
      </c>
      <c r="K52" s="122" t="e">
        <f aca="false">VLOOKUP($I52,DistanceCalculator!$C$10:$D$109,2,TRUE())</f>
        <v>#N/A</v>
      </c>
      <c r="L52" s="108" t="n">
        <f aca="false">IF(ISNA(K52),0,K52)</f>
        <v>0</v>
      </c>
      <c r="M52" s="109" t="n">
        <f aca="false">IF(AND(G52&lt;&gt;"",$D52&lt;&gt;"*ON*",$D52&lt;&gt;"*OFF*",ISNA((VLOOKUP(G52&amp;"@"&amp;D52,H$4:H51,1,FALSE())))),1,0)</f>
        <v>0</v>
      </c>
      <c r="N52" s="110" t="n">
        <f aca="false">SUM(L$4:L52)+(100*SUM(M$4:M52))</f>
        <v>0</v>
      </c>
      <c r="O52" s="123" t="str">
        <f aca="false">IF(NOT(ISBLANK(B52)),(A52+C52)+(Settings!$B$5/24),"")</f>
        <v/>
      </c>
      <c r="P52" s="112" t="n">
        <f aca="false">IF(D52="*ON*",1,0)</f>
        <v>0</v>
      </c>
      <c r="Q52" s="113" t="n">
        <f aca="false">IF(D52="*OFF*",1,0)</f>
        <v>0</v>
      </c>
      <c r="R52" s="114" t="e">
        <f aca="false">IF($D52="*EOL*",0,IF(Q51,0,O52-O51)*24)</f>
        <v>#VALUE!</v>
      </c>
      <c r="V52" s="115" t="n">
        <f aca="false">IF($D52=V$3,$L52,0)</f>
        <v>0</v>
      </c>
      <c r="W52" s="116" t="n">
        <f aca="false">IF($D52=W$3,$L52,0)</f>
        <v>0</v>
      </c>
      <c r="X52" s="116" t="n">
        <f aca="false">IF($D52=X$3,$L52,0)</f>
        <v>0</v>
      </c>
      <c r="Y52" s="116" t="n">
        <f aca="false">IF($D52=Y$3,$L52,0)</f>
        <v>0</v>
      </c>
      <c r="Z52" s="116" t="n">
        <f aca="false">IF($D52=Z$3,$L52,0)</f>
        <v>0</v>
      </c>
      <c r="AA52" s="116" t="n">
        <f aca="false">IF($D52=AA$3,$L52,0)</f>
        <v>0</v>
      </c>
      <c r="AB52" s="116" t="n">
        <f aca="false">IF($D52=AB$3,$L52,0)</f>
        <v>0</v>
      </c>
      <c r="AC52" s="117" t="n">
        <f aca="false">IF($D52=AC$3,$L52,0)</f>
        <v>0</v>
      </c>
    </row>
    <row r="53" customFormat="false" ht="16.15" hidden="false" customHeight="true" outlineLevel="0" collapsed="false">
      <c r="A53" s="100" t="n">
        <f aca="false">A52</f>
        <v>38584</v>
      </c>
      <c r="B53" s="118"/>
      <c r="C53" s="119" t="str">
        <f aca="false">IF(ISBLANK(B53),"",IF(LEN(B53)=1,TIMEVALUE("00:0"&amp;B53),IF(LEN(B53)=2,TIMEVALUE("00:"&amp;B53),IF(LEN(B53)=3,TIMEVALUE("0"&amp;LEFT(B53,1)&amp;":"&amp;RIGHT(B53,2)),TIMEVALUE(LEFT(B53,2)&amp;":"&amp;RIGHT(B53,2))))))</f>
        <v/>
      </c>
      <c r="D53" s="120" t="str">
        <f aca="false">D52</f>
        <v>10 GHz</v>
      </c>
      <c r="E53" s="121" t="str">
        <f aca="false">IF(ISBLANK(E52),"",E52)</f>
        <v/>
      </c>
      <c r="F53" s="121" t="str">
        <f aca="false">IF(ISBLANK(F52),"",F52)</f>
        <v/>
      </c>
      <c r="G53" s="105"/>
      <c r="H53" s="105" t="str">
        <f aca="false">IF(AND(NOT(ISBLANK(G53)),NOT(ISBLANK(D53))),G53&amp;"@"&amp;D53,"")</f>
        <v/>
      </c>
      <c r="I53" s="106" t="e">
        <f aca="false">IF(AND(OR(ISBLANK($E53),$E53=""),OR(ISBLANK($F53),$F53="")),NA(),IF(E53&lt;F53,E53&amp;"~"&amp;F53,F53&amp;"~"&amp;E53))</f>
        <v>#N/A</v>
      </c>
      <c r="J53" s="107" t="str">
        <f aca="false">IF(ISNA(I53),"",IF(ISNA(VLOOKUP($I53,DistanceCalculator!$C$10:$D$109,1,TRUE())),"Grid Pair not in Distance Table!",""))</f>
        <v/>
      </c>
      <c r="K53" s="122" t="e">
        <f aca="false">VLOOKUP($I53,DistanceCalculator!$C$10:$D$109,2,TRUE())</f>
        <v>#N/A</v>
      </c>
      <c r="L53" s="108" t="n">
        <f aca="false">IF(ISNA(K53),0,K53)</f>
        <v>0</v>
      </c>
      <c r="M53" s="109" t="n">
        <f aca="false">IF(AND(G53&lt;&gt;"",$D53&lt;&gt;"*ON*",$D53&lt;&gt;"*OFF*",ISNA((VLOOKUP(G53&amp;"@"&amp;D53,H$4:H52,1,FALSE())))),1,0)</f>
        <v>0</v>
      </c>
      <c r="N53" s="110" t="n">
        <f aca="false">SUM(L$4:L53)+(100*SUM(M$4:M53))</f>
        <v>0</v>
      </c>
      <c r="O53" s="123" t="str">
        <f aca="false">IF(NOT(ISBLANK(B53)),(A53+C53)+(Settings!$B$5/24),"")</f>
        <v/>
      </c>
      <c r="P53" s="112" t="n">
        <f aca="false">IF(D53="*ON*",1,0)</f>
        <v>0</v>
      </c>
      <c r="Q53" s="113" t="n">
        <f aca="false">IF(D53="*OFF*",1,0)</f>
        <v>0</v>
      </c>
      <c r="R53" s="114" t="e">
        <f aca="false">IF($D53="*EOL*",0,IF(Q52,0,O53-O52)*24)</f>
        <v>#VALUE!</v>
      </c>
      <c r="V53" s="115" t="n">
        <f aca="false">IF($D53=V$3,$L53,0)</f>
        <v>0</v>
      </c>
      <c r="W53" s="116" t="n">
        <f aca="false">IF($D53=W$3,$L53,0)</f>
        <v>0</v>
      </c>
      <c r="X53" s="116" t="n">
        <f aca="false">IF($D53=X$3,$L53,0)</f>
        <v>0</v>
      </c>
      <c r="Y53" s="116" t="n">
        <f aca="false">IF($D53=Y$3,$L53,0)</f>
        <v>0</v>
      </c>
      <c r="Z53" s="116" t="n">
        <f aca="false">IF($D53=Z$3,$L53,0)</f>
        <v>0</v>
      </c>
      <c r="AA53" s="116" t="n">
        <f aca="false">IF($D53=AA$3,$L53,0)</f>
        <v>0</v>
      </c>
      <c r="AB53" s="116" t="n">
        <f aca="false">IF($D53=AB$3,$L53,0)</f>
        <v>0</v>
      </c>
      <c r="AC53" s="117" t="n">
        <f aca="false">IF($D53=AC$3,$L53,0)</f>
        <v>0</v>
      </c>
    </row>
    <row r="54" customFormat="false" ht="16.15" hidden="false" customHeight="true" outlineLevel="0" collapsed="false">
      <c r="A54" s="100" t="n">
        <f aca="false">A53</f>
        <v>38584</v>
      </c>
      <c r="B54" s="118"/>
      <c r="C54" s="119" t="str">
        <f aca="false">IF(ISBLANK(B54),"",IF(LEN(B54)=1,TIMEVALUE("00:0"&amp;B54),IF(LEN(B54)=2,TIMEVALUE("00:"&amp;B54),IF(LEN(B54)=3,TIMEVALUE("0"&amp;LEFT(B54,1)&amp;":"&amp;RIGHT(B54,2)),TIMEVALUE(LEFT(B54,2)&amp;":"&amp;RIGHT(B54,2))))))</f>
        <v/>
      </c>
      <c r="D54" s="120" t="str">
        <f aca="false">D53</f>
        <v>10 GHz</v>
      </c>
      <c r="E54" s="121" t="str">
        <f aca="false">IF(ISBLANK(E53),"",E53)</f>
        <v/>
      </c>
      <c r="F54" s="121" t="str">
        <f aca="false">IF(ISBLANK(F53),"",F53)</f>
        <v/>
      </c>
      <c r="G54" s="105"/>
      <c r="H54" s="105" t="str">
        <f aca="false">IF(AND(NOT(ISBLANK(G54)),NOT(ISBLANK(D54))),G54&amp;"@"&amp;D54,"")</f>
        <v/>
      </c>
      <c r="I54" s="106" t="e">
        <f aca="false">IF(AND(OR(ISBLANK($E54),$E54=""),OR(ISBLANK($F54),$F54="")),NA(),IF(E54&lt;F54,E54&amp;"~"&amp;F54,F54&amp;"~"&amp;E54))</f>
        <v>#N/A</v>
      </c>
      <c r="J54" s="107" t="str">
        <f aca="false">IF(ISNA(I54),"",IF(ISNA(VLOOKUP($I54,DistanceCalculator!$C$10:$D$109,1,TRUE())),"Grid Pair not in Distance Table!",""))</f>
        <v/>
      </c>
      <c r="K54" s="122" t="e">
        <f aca="false">VLOOKUP($I54,DistanceCalculator!$C$10:$D$109,2,TRUE())</f>
        <v>#N/A</v>
      </c>
      <c r="L54" s="108" t="n">
        <f aca="false">IF(ISNA(K54),0,K54)</f>
        <v>0</v>
      </c>
      <c r="M54" s="109" t="n">
        <f aca="false">IF(AND(G54&lt;&gt;"",$D54&lt;&gt;"*ON*",$D54&lt;&gt;"*OFF*",ISNA((VLOOKUP(G54&amp;"@"&amp;D54,H$4:H53,1,FALSE())))),1,0)</f>
        <v>0</v>
      </c>
      <c r="N54" s="110" t="n">
        <f aca="false">SUM(L$4:L54)+(100*SUM(M$4:M54))</f>
        <v>0</v>
      </c>
      <c r="O54" s="123" t="str">
        <f aca="false">IF(NOT(ISBLANK(B54)),(A54+C54)+(Settings!$B$5/24),"")</f>
        <v/>
      </c>
      <c r="P54" s="112" t="n">
        <f aca="false">IF(D54="*ON*",1,0)</f>
        <v>0</v>
      </c>
      <c r="Q54" s="113" t="n">
        <f aca="false">IF(D54="*OFF*",1,0)</f>
        <v>0</v>
      </c>
      <c r="R54" s="114" t="e">
        <f aca="false">IF($D54="*EOL*",0,IF(Q53,0,O54-O53)*24)</f>
        <v>#VALUE!</v>
      </c>
      <c r="V54" s="115" t="n">
        <f aca="false">IF($D54=V$3,$L54,0)</f>
        <v>0</v>
      </c>
      <c r="W54" s="116" t="n">
        <f aca="false">IF($D54=W$3,$L54,0)</f>
        <v>0</v>
      </c>
      <c r="X54" s="116" t="n">
        <f aca="false">IF($D54=X$3,$L54,0)</f>
        <v>0</v>
      </c>
      <c r="Y54" s="116" t="n">
        <f aca="false">IF($D54=Y$3,$L54,0)</f>
        <v>0</v>
      </c>
      <c r="Z54" s="116" t="n">
        <f aca="false">IF($D54=Z$3,$L54,0)</f>
        <v>0</v>
      </c>
      <c r="AA54" s="116" t="n">
        <f aca="false">IF($D54=AA$3,$L54,0)</f>
        <v>0</v>
      </c>
      <c r="AB54" s="116" t="n">
        <f aca="false">IF($D54=AB$3,$L54,0)</f>
        <v>0</v>
      </c>
      <c r="AC54" s="117" t="n">
        <f aca="false">IF($D54=AC$3,$L54,0)</f>
        <v>0</v>
      </c>
    </row>
    <row r="55" customFormat="false" ht="16.15" hidden="false" customHeight="true" outlineLevel="0" collapsed="false">
      <c r="A55" s="100" t="n">
        <f aca="false">A54</f>
        <v>38584</v>
      </c>
      <c r="B55" s="118"/>
      <c r="C55" s="119" t="str">
        <f aca="false">IF(ISBLANK(B55),"",IF(LEN(B55)=1,TIMEVALUE("00:0"&amp;B55),IF(LEN(B55)=2,TIMEVALUE("00:"&amp;B55),IF(LEN(B55)=3,TIMEVALUE("0"&amp;LEFT(B55,1)&amp;":"&amp;RIGHT(B55,2)),TIMEVALUE(LEFT(B55,2)&amp;":"&amp;RIGHT(B55,2))))))</f>
        <v/>
      </c>
      <c r="D55" s="120" t="str">
        <f aca="false">D54</f>
        <v>10 GHz</v>
      </c>
      <c r="E55" s="121" t="str">
        <f aca="false">IF(ISBLANK(E54),"",E54)</f>
        <v/>
      </c>
      <c r="F55" s="121" t="str">
        <f aca="false">IF(ISBLANK(F54),"",F54)</f>
        <v/>
      </c>
      <c r="G55" s="105"/>
      <c r="H55" s="105" t="str">
        <f aca="false">IF(AND(NOT(ISBLANK(G55)),NOT(ISBLANK(D55))),G55&amp;"@"&amp;D55,"")</f>
        <v/>
      </c>
      <c r="I55" s="106" t="e">
        <f aca="false">IF(AND(OR(ISBLANK($E55),$E55=""),OR(ISBLANK($F55),$F55="")),NA(),IF(E55&lt;F55,E55&amp;"~"&amp;F55,F55&amp;"~"&amp;E55))</f>
        <v>#N/A</v>
      </c>
      <c r="J55" s="107" t="str">
        <f aca="false">IF(ISNA(I55),"",IF(ISNA(VLOOKUP($I55,DistanceCalculator!$C$10:$D$109,1,TRUE())),"Grid Pair not in Distance Table!",""))</f>
        <v/>
      </c>
      <c r="K55" s="122" t="e">
        <f aca="false">VLOOKUP($I55,DistanceCalculator!$C$10:$D$109,2,TRUE())</f>
        <v>#N/A</v>
      </c>
      <c r="L55" s="108" t="n">
        <f aca="false">IF(ISNA(K55),0,K55)</f>
        <v>0</v>
      </c>
      <c r="M55" s="109" t="n">
        <f aca="false">IF(AND(G55&lt;&gt;"",$D55&lt;&gt;"*ON*",$D55&lt;&gt;"*OFF*",ISNA((VLOOKUP(G55&amp;"@"&amp;D55,H$4:H54,1,FALSE())))),1,0)</f>
        <v>0</v>
      </c>
      <c r="N55" s="110" t="n">
        <f aca="false">SUM(L$4:L55)+(100*SUM(M$4:M55))</f>
        <v>0</v>
      </c>
      <c r="O55" s="123" t="str">
        <f aca="false">IF(NOT(ISBLANK(B55)),(A55+C55)+(Settings!$B$5/24),"")</f>
        <v/>
      </c>
      <c r="P55" s="112" t="n">
        <f aca="false">IF(D55="*ON*",1,0)</f>
        <v>0</v>
      </c>
      <c r="Q55" s="113" t="n">
        <f aca="false">IF(D55="*OFF*",1,0)</f>
        <v>0</v>
      </c>
      <c r="R55" s="114" t="e">
        <f aca="false">IF($D55="*EOL*",0,IF(Q54,0,O55-O54)*24)</f>
        <v>#VALUE!</v>
      </c>
      <c r="V55" s="115" t="n">
        <f aca="false">IF($D55=V$3,$L55,0)</f>
        <v>0</v>
      </c>
      <c r="W55" s="116" t="n">
        <f aca="false">IF($D55=W$3,$L55,0)</f>
        <v>0</v>
      </c>
      <c r="X55" s="116" t="n">
        <f aca="false">IF($D55=X$3,$L55,0)</f>
        <v>0</v>
      </c>
      <c r="Y55" s="116" t="n">
        <f aca="false">IF($D55=Y$3,$L55,0)</f>
        <v>0</v>
      </c>
      <c r="Z55" s="116" t="n">
        <f aca="false">IF($D55=Z$3,$L55,0)</f>
        <v>0</v>
      </c>
      <c r="AA55" s="116" t="n">
        <f aca="false">IF($D55=AA$3,$L55,0)</f>
        <v>0</v>
      </c>
      <c r="AB55" s="116" t="n">
        <f aca="false">IF($D55=AB$3,$L55,0)</f>
        <v>0</v>
      </c>
      <c r="AC55" s="117" t="n">
        <f aca="false">IF($D55=AC$3,$L55,0)</f>
        <v>0</v>
      </c>
    </row>
    <row r="56" customFormat="false" ht="16.15" hidden="false" customHeight="true" outlineLevel="0" collapsed="false">
      <c r="A56" s="100" t="n">
        <f aca="false">A55</f>
        <v>38584</v>
      </c>
      <c r="B56" s="118"/>
      <c r="C56" s="119" t="str">
        <f aca="false">IF(ISBLANK(B56),"",IF(LEN(B56)=1,TIMEVALUE("00:0"&amp;B56),IF(LEN(B56)=2,TIMEVALUE("00:"&amp;B56),IF(LEN(B56)=3,TIMEVALUE("0"&amp;LEFT(B56,1)&amp;":"&amp;RIGHT(B56,2)),TIMEVALUE(LEFT(B56,2)&amp;":"&amp;RIGHT(B56,2))))))</f>
        <v/>
      </c>
      <c r="D56" s="120" t="str">
        <f aca="false">D55</f>
        <v>10 GHz</v>
      </c>
      <c r="E56" s="121" t="str">
        <f aca="false">IF(ISBLANK(E55),"",E55)</f>
        <v/>
      </c>
      <c r="F56" s="121" t="str">
        <f aca="false">IF(ISBLANK(F55),"",F55)</f>
        <v/>
      </c>
      <c r="G56" s="105"/>
      <c r="H56" s="105" t="str">
        <f aca="false">IF(AND(NOT(ISBLANK(G56)),NOT(ISBLANK(D56))),G56&amp;"@"&amp;D56,"")</f>
        <v/>
      </c>
      <c r="I56" s="106" t="e">
        <f aca="false">IF(AND(OR(ISBLANK($E56),$E56=""),OR(ISBLANK($F56),$F56="")),NA(),IF(E56&lt;F56,E56&amp;"~"&amp;F56,F56&amp;"~"&amp;E56))</f>
        <v>#N/A</v>
      </c>
      <c r="J56" s="107" t="str">
        <f aca="false">IF(ISNA(I56),"",IF(ISNA(VLOOKUP($I56,DistanceCalculator!$C$10:$D$109,1,TRUE())),"Grid Pair not in Distance Table!",""))</f>
        <v/>
      </c>
      <c r="K56" s="122" t="e">
        <f aca="false">VLOOKUP($I56,DistanceCalculator!$C$10:$D$109,2,TRUE())</f>
        <v>#N/A</v>
      </c>
      <c r="L56" s="108" t="n">
        <f aca="false">IF(ISNA(K56),0,K56)</f>
        <v>0</v>
      </c>
      <c r="M56" s="109" t="n">
        <f aca="false">IF(AND(G56&lt;&gt;"",$D56&lt;&gt;"*ON*",$D56&lt;&gt;"*OFF*",ISNA((VLOOKUP(G56&amp;"@"&amp;D56,H$4:H55,1,FALSE())))),1,0)</f>
        <v>0</v>
      </c>
      <c r="N56" s="110" t="n">
        <f aca="false">SUM(L$4:L56)+(100*SUM(M$4:M56))</f>
        <v>0</v>
      </c>
      <c r="O56" s="123" t="str">
        <f aca="false">IF(NOT(ISBLANK(B56)),(A56+C56)+(Settings!$B$5/24),"")</f>
        <v/>
      </c>
      <c r="P56" s="112" t="n">
        <f aca="false">IF(D56="*ON*",1,0)</f>
        <v>0</v>
      </c>
      <c r="Q56" s="113" t="n">
        <f aca="false">IF(D56="*OFF*",1,0)</f>
        <v>0</v>
      </c>
      <c r="R56" s="114" t="e">
        <f aca="false">IF($D56="*EOL*",0,IF(Q55,0,O56-O55)*24)</f>
        <v>#VALUE!</v>
      </c>
      <c r="V56" s="115" t="n">
        <f aca="false">IF($D56=V$3,$L56,0)</f>
        <v>0</v>
      </c>
      <c r="W56" s="116" t="n">
        <f aca="false">IF($D56=W$3,$L56,0)</f>
        <v>0</v>
      </c>
      <c r="X56" s="116" t="n">
        <f aca="false">IF($D56=X$3,$L56,0)</f>
        <v>0</v>
      </c>
      <c r="Y56" s="116" t="n">
        <f aca="false">IF($D56=Y$3,$L56,0)</f>
        <v>0</v>
      </c>
      <c r="Z56" s="116" t="n">
        <f aca="false">IF($D56=Z$3,$L56,0)</f>
        <v>0</v>
      </c>
      <c r="AA56" s="116" t="n">
        <f aca="false">IF($D56=AA$3,$L56,0)</f>
        <v>0</v>
      </c>
      <c r="AB56" s="116" t="n">
        <f aca="false">IF($D56=AB$3,$L56,0)</f>
        <v>0</v>
      </c>
      <c r="AC56" s="117" t="n">
        <f aca="false">IF($D56=AC$3,$L56,0)</f>
        <v>0</v>
      </c>
    </row>
    <row r="57" customFormat="false" ht="16.15" hidden="false" customHeight="true" outlineLevel="0" collapsed="false">
      <c r="A57" s="100" t="n">
        <f aca="false">A56</f>
        <v>38584</v>
      </c>
      <c r="B57" s="118"/>
      <c r="C57" s="119" t="str">
        <f aca="false">IF(ISBLANK(B57),"",IF(LEN(B57)=1,TIMEVALUE("00:0"&amp;B57),IF(LEN(B57)=2,TIMEVALUE("00:"&amp;B57),IF(LEN(B57)=3,TIMEVALUE("0"&amp;LEFT(B57,1)&amp;":"&amp;RIGHT(B57,2)),TIMEVALUE(LEFT(B57,2)&amp;":"&amp;RIGHT(B57,2))))))</f>
        <v/>
      </c>
      <c r="D57" s="120" t="str">
        <f aca="false">D56</f>
        <v>10 GHz</v>
      </c>
      <c r="E57" s="121" t="str">
        <f aca="false">IF(ISBLANK(E56),"",E56)</f>
        <v/>
      </c>
      <c r="F57" s="121" t="str">
        <f aca="false">IF(ISBLANK(F56),"",F56)</f>
        <v/>
      </c>
      <c r="G57" s="105"/>
      <c r="H57" s="105" t="str">
        <f aca="false">IF(AND(NOT(ISBLANK(G57)),NOT(ISBLANK(D57))),G57&amp;"@"&amp;D57,"")</f>
        <v/>
      </c>
      <c r="I57" s="106" t="e">
        <f aca="false">IF(AND(OR(ISBLANK($E57),$E57=""),OR(ISBLANK($F57),$F57="")),NA(),IF(E57&lt;F57,E57&amp;"~"&amp;F57,F57&amp;"~"&amp;E57))</f>
        <v>#N/A</v>
      </c>
      <c r="J57" s="107" t="str">
        <f aca="false">IF(ISNA(I57),"",IF(ISNA(VLOOKUP($I57,DistanceCalculator!$C$10:$D$109,1,TRUE())),"Grid Pair not in Distance Table!",""))</f>
        <v/>
      </c>
      <c r="K57" s="122" t="e">
        <f aca="false">VLOOKUP($I57,DistanceCalculator!$C$10:$D$109,2,TRUE())</f>
        <v>#N/A</v>
      </c>
      <c r="L57" s="108" t="n">
        <f aca="false">IF(ISNA(K57),0,K57)</f>
        <v>0</v>
      </c>
      <c r="M57" s="109" t="n">
        <f aca="false">IF(AND(G57&lt;&gt;"",$D57&lt;&gt;"*ON*",$D57&lt;&gt;"*OFF*",ISNA((VLOOKUP(G57&amp;"@"&amp;D57,H$4:H56,1,FALSE())))),1,0)</f>
        <v>0</v>
      </c>
      <c r="N57" s="110" t="n">
        <f aca="false">SUM(L$4:L57)+(100*SUM(M$4:M57))</f>
        <v>0</v>
      </c>
      <c r="O57" s="123" t="str">
        <f aca="false">IF(NOT(ISBLANK(B57)),(A57+C57)+(Settings!$B$5/24),"")</f>
        <v/>
      </c>
      <c r="P57" s="112" t="n">
        <f aca="false">IF(D57="*ON*",1,0)</f>
        <v>0</v>
      </c>
      <c r="Q57" s="113" t="n">
        <f aca="false">IF(D57="*OFF*",1,0)</f>
        <v>0</v>
      </c>
      <c r="R57" s="114" t="e">
        <f aca="false">IF($D57="*EOL*",0,IF(Q56,0,O57-O56)*24)</f>
        <v>#VALUE!</v>
      </c>
      <c r="V57" s="115" t="n">
        <f aca="false">IF($D57=V$3,$L57,0)</f>
        <v>0</v>
      </c>
      <c r="W57" s="116" t="n">
        <f aca="false">IF($D57=W$3,$L57,0)</f>
        <v>0</v>
      </c>
      <c r="X57" s="116" t="n">
        <f aca="false">IF($D57=X$3,$L57,0)</f>
        <v>0</v>
      </c>
      <c r="Y57" s="116" t="n">
        <f aca="false">IF($D57=Y$3,$L57,0)</f>
        <v>0</v>
      </c>
      <c r="Z57" s="116" t="n">
        <f aca="false">IF($D57=Z$3,$L57,0)</f>
        <v>0</v>
      </c>
      <c r="AA57" s="116" t="n">
        <f aca="false">IF($D57=AA$3,$L57,0)</f>
        <v>0</v>
      </c>
      <c r="AB57" s="116" t="n">
        <f aca="false">IF($D57=AB$3,$L57,0)</f>
        <v>0</v>
      </c>
      <c r="AC57" s="117" t="n">
        <f aca="false">IF($D57=AC$3,$L57,0)</f>
        <v>0</v>
      </c>
    </row>
    <row r="58" customFormat="false" ht="16.15" hidden="false" customHeight="true" outlineLevel="0" collapsed="false">
      <c r="A58" s="100" t="n">
        <f aca="false">A57</f>
        <v>38584</v>
      </c>
      <c r="B58" s="118"/>
      <c r="C58" s="119" t="str">
        <f aca="false">IF(ISBLANK(B58),"",IF(LEN(B58)=1,TIMEVALUE("00:0"&amp;B58),IF(LEN(B58)=2,TIMEVALUE("00:"&amp;B58),IF(LEN(B58)=3,TIMEVALUE("0"&amp;LEFT(B58,1)&amp;":"&amp;RIGHT(B58,2)),TIMEVALUE(LEFT(B58,2)&amp;":"&amp;RIGHT(B58,2))))))</f>
        <v/>
      </c>
      <c r="D58" s="120" t="str">
        <f aca="false">D57</f>
        <v>10 GHz</v>
      </c>
      <c r="E58" s="121" t="str">
        <f aca="false">IF(ISBLANK(E57),"",E57)</f>
        <v/>
      </c>
      <c r="F58" s="121" t="str">
        <f aca="false">IF(ISBLANK(F57),"",F57)</f>
        <v/>
      </c>
      <c r="G58" s="105"/>
      <c r="H58" s="105" t="str">
        <f aca="false">IF(AND(NOT(ISBLANK(G58)),NOT(ISBLANK(D58))),G58&amp;"@"&amp;D58,"")</f>
        <v/>
      </c>
      <c r="I58" s="106" t="e">
        <f aca="false">IF(AND(OR(ISBLANK($E58),$E58=""),OR(ISBLANK($F58),$F58="")),NA(),IF(E58&lt;F58,E58&amp;"~"&amp;F58,F58&amp;"~"&amp;E58))</f>
        <v>#N/A</v>
      </c>
      <c r="J58" s="107" t="str">
        <f aca="false">IF(ISNA(I58),"",IF(ISNA(VLOOKUP($I58,DistanceCalculator!$C$10:$D$109,1,TRUE())),"Grid Pair not in Distance Table!",""))</f>
        <v/>
      </c>
      <c r="K58" s="122" t="e">
        <f aca="false">VLOOKUP($I58,DistanceCalculator!$C$10:$D$109,2,TRUE())</f>
        <v>#N/A</v>
      </c>
      <c r="L58" s="108" t="n">
        <f aca="false">IF(ISNA(K58),0,K58)</f>
        <v>0</v>
      </c>
      <c r="M58" s="109" t="n">
        <f aca="false">IF(AND(G58&lt;&gt;"",$D58&lt;&gt;"*ON*",$D58&lt;&gt;"*OFF*",ISNA((VLOOKUP(G58&amp;"@"&amp;D58,H$4:H57,1,FALSE())))),1,0)</f>
        <v>0</v>
      </c>
      <c r="N58" s="110" t="n">
        <f aca="false">SUM(L$4:L58)+(100*SUM(M$4:M58))</f>
        <v>0</v>
      </c>
      <c r="O58" s="123" t="str">
        <f aca="false">IF(NOT(ISBLANK(B58)),(A58+C58)+(Settings!$B$5/24),"")</f>
        <v/>
      </c>
      <c r="P58" s="112" t="n">
        <f aca="false">IF(D58="*ON*",1,0)</f>
        <v>0</v>
      </c>
      <c r="Q58" s="113" t="n">
        <f aca="false">IF(D58="*OFF*",1,0)</f>
        <v>0</v>
      </c>
      <c r="R58" s="114" t="e">
        <f aca="false">IF($D58="*EOL*",0,IF(Q57,0,O58-O57)*24)</f>
        <v>#VALUE!</v>
      </c>
      <c r="V58" s="115" t="n">
        <f aca="false">IF($D58=V$3,$L58,0)</f>
        <v>0</v>
      </c>
      <c r="W58" s="116" t="n">
        <f aca="false">IF($D58=W$3,$L58,0)</f>
        <v>0</v>
      </c>
      <c r="X58" s="116" t="n">
        <f aca="false">IF($D58=X$3,$L58,0)</f>
        <v>0</v>
      </c>
      <c r="Y58" s="116" t="n">
        <f aca="false">IF($D58=Y$3,$L58,0)</f>
        <v>0</v>
      </c>
      <c r="Z58" s="116" t="n">
        <f aca="false">IF($D58=Z$3,$L58,0)</f>
        <v>0</v>
      </c>
      <c r="AA58" s="116" t="n">
        <f aca="false">IF($D58=AA$3,$L58,0)</f>
        <v>0</v>
      </c>
      <c r="AB58" s="116" t="n">
        <f aca="false">IF($D58=AB$3,$L58,0)</f>
        <v>0</v>
      </c>
      <c r="AC58" s="117" t="n">
        <f aca="false">IF($D58=AC$3,$L58,0)</f>
        <v>0</v>
      </c>
    </row>
    <row r="59" customFormat="false" ht="16.15" hidden="false" customHeight="true" outlineLevel="0" collapsed="false">
      <c r="A59" s="100" t="n">
        <f aca="false">A58</f>
        <v>38584</v>
      </c>
      <c r="B59" s="118"/>
      <c r="C59" s="119" t="str">
        <f aca="false">IF(ISBLANK(B59),"",IF(LEN(B59)=1,TIMEVALUE("00:0"&amp;B59),IF(LEN(B59)=2,TIMEVALUE("00:"&amp;B59),IF(LEN(B59)=3,TIMEVALUE("0"&amp;LEFT(B59,1)&amp;":"&amp;RIGHT(B59,2)),TIMEVALUE(LEFT(B59,2)&amp;":"&amp;RIGHT(B59,2))))))</f>
        <v/>
      </c>
      <c r="D59" s="120" t="str">
        <f aca="false">D58</f>
        <v>10 GHz</v>
      </c>
      <c r="E59" s="121" t="str">
        <f aca="false">IF(ISBLANK(E58),"",E58)</f>
        <v/>
      </c>
      <c r="F59" s="121" t="str">
        <f aca="false">IF(ISBLANK(F58),"",F58)</f>
        <v/>
      </c>
      <c r="G59" s="105"/>
      <c r="H59" s="105" t="str">
        <f aca="false">IF(AND(NOT(ISBLANK(G59)),NOT(ISBLANK(D59))),G59&amp;"@"&amp;D59,"")</f>
        <v/>
      </c>
      <c r="I59" s="106" t="e">
        <f aca="false">IF(AND(OR(ISBLANK($E59),$E59=""),OR(ISBLANK($F59),$F59="")),NA(),IF(E59&lt;F59,E59&amp;"~"&amp;F59,F59&amp;"~"&amp;E59))</f>
        <v>#N/A</v>
      </c>
      <c r="J59" s="107" t="str">
        <f aca="false">IF(ISNA(I59),"",IF(ISNA(VLOOKUP($I59,DistanceCalculator!$C$10:$D$109,1,TRUE())),"Grid Pair not in Distance Table!",""))</f>
        <v/>
      </c>
      <c r="K59" s="122" t="e">
        <f aca="false">VLOOKUP($I59,DistanceCalculator!$C$10:$D$109,2,TRUE())</f>
        <v>#N/A</v>
      </c>
      <c r="L59" s="108" t="n">
        <f aca="false">IF(ISNA(K59),0,K59)</f>
        <v>0</v>
      </c>
      <c r="M59" s="109" t="n">
        <f aca="false">IF(AND(G59&lt;&gt;"",$D59&lt;&gt;"*ON*",$D59&lt;&gt;"*OFF*",ISNA((VLOOKUP(G59&amp;"@"&amp;D59,H$4:H58,1,FALSE())))),1,0)</f>
        <v>0</v>
      </c>
      <c r="N59" s="110" t="n">
        <f aca="false">SUM(L$4:L59)+(100*SUM(M$4:M59))</f>
        <v>0</v>
      </c>
      <c r="O59" s="123" t="str">
        <f aca="false">IF(NOT(ISBLANK(B59)),(A59+C59)+(Settings!$B$5/24),"")</f>
        <v/>
      </c>
      <c r="P59" s="112" t="n">
        <f aca="false">IF(D59="*ON*",1,0)</f>
        <v>0</v>
      </c>
      <c r="Q59" s="113" t="n">
        <f aca="false">IF(D59="*OFF*",1,0)</f>
        <v>0</v>
      </c>
      <c r="R59" s="114" t="e">
        <f aca="false">IF($D59="*EOL*",0,IF(Q58,0,O59-O58)*24)</f>
        <v>#VALUE!</v>
      </c>
      <c r="V59" s="115" t="n">
        <f aca="false">IF($D59=V$3,$L59,0)</f>
        <v>0</v>
      </c>
      <c r="W59" s="116" t="n">
        <f aca="false">IF($D59=W$3,$L59,0)</f>
        <v>0</v>
      </c>
      <c r="X59" s="116" t="n">
        <f aca="false">IF($D59=X$3,$L59,0)</f>
        <v>0</v>
      </c>
      <c r="Y59" s="116" t="n">
        <f aca="false">IF($D59=Y$3,$L59,0)</f>
        <v>0</v>
      </c>
      <c r="Z59" s="116" t="n">
        <f aca="false">IF($D59=Z$3,$L59,0)</f>
        <v>0</v>
      </c>
      <c r="AA59" s="116" t="n">
        <f aca="false">IF($D59=AA$3,$L59,0)</f>
        <v>0</v>
      </c>
      <c r="AB59" s="116" t="n">
        <f aca="false">IF($D59=AB$3,$L59,0)</f>
        <v>0</v>
      </c>
      <c r="AC59" s="117" t="n">
        <f aca="false">IF($D59=AC$3,$L59,0)</f>
        <v>0</v>
      </c>
    </row>
    <row r="60" customFormat="false" ht="16.15" hidden="false" customHeight="true" outlineLevel="0" collapsed="false">
      <c r="A60" s="100" t="n">
        <f aca="false">A59</f>
        <v>38584</v>
      </c>
      <c r="B60" s="118"/>
      <c r="C60" s="119" t="str">
        <f aca="false">IF(ISBLANK(B60),"",IF(LEN(B60)=1,TIMEVALUE("00:0"&amp;B60),IF(LEN(B60)=2,TIMEVALUE("00:"&amp;B60),IF(LEN(B60)=3,TIMEVALUE("0"&amp;LEFT(B60,1)&amp;":"&amp;RIGHT(B60,2)),TIMEVALUE(LEFT(B60,2)&amp;":"&amp;RIGHT(B60,2))))))</f>
        <v/>
      </c>
      <c r="D60" s="120" t="str">
        <f aca="false">D59</f>
        <v>10 GHz</v>
      </c>
      <c r="E60" s="121" t="str">
        <f aca="false">IF(ISBLANK(E59),"",E59)</f>
        <v/>
      </c>
      <c r="F60" s="121" t="str">
        <f aca="false">IF(ISBLANK(F59),"",F59)</f>
        <v/>
      </c>
      <c r="G60" s="105"/>
      <c r="H60" s="105" t="str">
        <f aca="false">IF(AND(NOT(ISBLANK(G60)),NOT(ISBLANK(D60))),G60&amp;"@"&amp;D60,"")</f>
        <v/>
      </c>
      <c r="I60" s="106" t="e">
        <f aca="false">IF(AND(OR(ISBLANK($E60),$E60=""),OR(ISBLANK($F60),$F60="")),NA(),IF(E60&lt;F60,E60&amp;"~"&amp;F60,F60&amp;"~"&amp;E60))</f>
        <v>#N/A</v>
      </c>
      <c r="J60" s="107" t="str">
        <f aca="false">IF(ISNA(I60),"",IF(ISNA(VLOOKUP($I60,DistanceCalculator!$C$10:$D$109,1,TRUE())),"Grid Pair not in Distance Table!",""))</f>
        <v/>
      </c>
      <c r="K60" s="122" t="e">
        <f aca="false">VLOOKUP($I60,DistanceCalculator!$C$10:$D$109,2,TRUE())</f>
        <v>#N/A</v>
      </c>
      <c r="L60" s="108" t="n">
        <f aca="false">IF(ISNA(K60),0,K60)</f>
        <v>0</v>
      </c>
      <c r="M60" s="109" t="n">
        <f aca="false">IF(AND(G60&lt;&gt;"",$D60&lt;&gt;"*ON*",$D60&lt;&gt;"*OFF*",ISNA((VLOOKUP(G60&amp;"@"&amp;D60,H$4:H59,1,FALSE())))),1,0)</f>
        <v>0</v>
      </c>
      <c r="N60" s="110" t="n">
        <f aca="false">SUM(L$4:L60)+(100*SUM(M$4:M60))</f>
        <v>0</v>
      </c>
      <c r="O60" s="123" t="str">
        <f aca="false">IF(NOT(ISBLANK(B60)),(A60+C60)+(Settings!$B$5/24),"")</f>
        <v/>
      </c>
      <c r="P60" s="112" t="n">
        <f aca="false">IF(D60="*ON*",1,0)</f>
        <v>0</v>
      </c>
      <c r="Q60" s="113" t="n">
        <f aca="false">IF(D60="*OFF*",1,0)</f>
        <v>0</v>
      </c>
      <c r="R60" s="114" t="e">
        <f aca="false">IF($D60="*EOL*",0,IF(Q59,0,O60-O59)*24)</f>
        <v>#VALUE!</v>
      </c>
      <c r="V60" s="115" t="n">
        <f aca="false">IF($D60=V$3,$L60,0)</f>
        <v>0</v>
      </c>
      <c r="W60" s="116" t="n">
        <f aca="false">IF($D60=W$3,$L60,0)</f>
        <v>0</v>
      </c>
      <c r="X60" s="116" t="n">
        <f aca="false">IF($D60=X$3,$L60,0)</f>
        <v>0</v>
      </c>
      <c r="Y60" s="116" t="n">
        <f aca="false">IF($D60=Y$3,$L60,0)</f>
        <v>0</v>
      </c>
      <c r="Z60" s="116" t="n">
        <f aca="false">IF($D60=Z$3,$L60,0)</f>
        <v>0</v>
      </c>
      <c r="AA60" s="116" t="n">
        <f aca="false">IF($D60=AA$3,$L60,0)</f>
        <v>0</v>
      </c>
      <c r="AB60" s="116" t="n">
        <f aca="false">IF($D60=AB$3,$L60,0)</f>
        <v>0</v>
      </c>
      <c r="AC60" s="117" t="n">
        <f aca="false">IF($D60=AC$3,$L60,0)</f>
        <v>0</v>
      </c>
    </row>
    <row r="61" customFormat="false" ht="16.15" hidden="false" customHeight="true" outlineLevel="0" collapsed="false">
      <c r="A61" s="100" t="n">
        <f aca="false">A60</f>
        <v>38584</v>
      </c>
      <c r="B61" s="118"/>
      <c r="C61" s="119" t="str">
        <f aca="false">IF(ISBLANK(B61),"",IF(LEN(B61)=1,TIMEVALUE("00:0"&amp;B61),IF(LEN(B61)=2,TIMEVALUE("00:"&amp;B61),IF(LEN(B61)=3,TIMEVALUE("0"&amp;LEFT(B61,1)&amp;":"&amp;RIGHT(B61,2)),TIMEVALUE(LEFT(B61,2)&amp;":"&amp;RIGHT(B61,2))))))</f>
        <v/>
      </c>
      <c r="D61" s="120" t="str">
        <f aca="false">D60</f>
        <v>10 GHz</v>
      </c>
      <c r="E61" s="121" t="str">
        <f aca="false">IF(ISBLANK(E60),"",E60)</f>
        <v/>
      </c>
      <c r="F61" s="121" t="str">
        <f aca="false">IF(ISBLANK(F60),"",F60)</f>
        <v/>
      </c>
      <c r="G61" s="105"/>
      <c r="H61" s="105" t="str">
        <f aca="false">IF(AND(NOT(ISBLANK(G61)),NOT(ISBLANK(D61))),G61&amp;"@"&amp;D61,"")</f>
        <v/>
      </c>
      <c r="I61" s="106" t="e">
        <f aca="false">IF(AND(OR(ISBLANK($E61),$E61=""),OR(ISBLANK($F61),$F61="")),NA(),IF(E61&lt;F61,E61&amp;"~"&amp;F61,F61&amp;"~"&amp;E61))</f>
        <v>#N/A</v>
      </c>
      <c r="J61" s="107" t="str">
        <f aca="false">IF(ISNA(I61),"",IF(ISNA(VLOOKUP($I61,DistanceCalculator!$C$10:$D$109,1,TRUE())),"Grid Pair not in Distance Table!",""))</f>
        <v/>
      </c>
      <c r="K61" s="122" t="e">
        <f aca="false">VLOOKUP($I61,DistanceCalculator!$C$10:$D$109,2,TRUE())</f>
        <v>#N/A</v>
      </c>
      <c r="L61" s="108" t="n">
        <f aca="false">IF(ISNA(K61),0,K61)</f>
        <v>0</v>
      </c>
      <c r="M61" s="109" t="n">
        <f aca="false">IF(AND(G61&lt;&gt;"",$D61&lt;&gt;"*ON*",$D61&lt;&gt;"*OFF*",ISNA((VLOOKUP(G61&amp;"@"&amp;D61,H$4:H60,1,FALSE())))),1,0)</f>
        <v>0</v>
      </c>
      <c r="N61" s="110" t="n">
        <f aca="false">SUM(L$4:L61)+(100*SUM(M$4:M61))</f>
        <v>0</v>
      </c>
      <c r="O61" s="123" t="str">
        <f aca="false">IF(NOT(ISBLANK(B61)),(A61+C61)+(Settings!$B$5/24),"")</f>
        <v/>
      </c>
      <c r="P61" s="112" t="n">
        <f aca="false">IF(D61="*ON*",1,0)</f>
        <v>0</v>
      </c>
      <c r="Q61" s="113" t="n">
        <f aca="false">IF(D61="*OFF*",1,0)</f>
        <v>0</v>
      </c>
      <c r="R61" s="114" t="e">
        <f aca="false">IF($D61="*EOL*",0,IF(Q60,0,O61-O60)*24)</f>
        <v>#VALUE!</v>
      </c>
      <c r="V61" s="115" t="n">
        <f aca="false">IF($D61=V$3,$L61,0)</f>
        <v>0</v>
      </c>
      <c r="W61" s="116" t="n">
        <f aca="false">IF($D61=W$3,$L61,0)</f>
        <v>0</v>
      </c>
      <c r="X61" s="116" t="n">
        <f aca="false">IF($D61=X$3,$L61,0)</f>
        <v>0</v>
      </c>
      <c r="Y61" s="116" t="n">
        <f aca="false">IF($D61=Y$3,$L61,0)</f>
        <v>0</v>
      </c>
      <c r="Z61" s="116" t="n">
        <f aca="false">IF($D61=Z$3,$L61,0)</f>
        <v>0</v>
      </c>
      <c r="AA61" s="116" t="n">
        <f aca="false">IF($D61=AA$3,$L61,0)</f>
        <v>0</v>
      </c>
      <c r="AB61" s="116" t="n">
        <f aca="false">IF($D61=AB$3,$L61,0)</f>
        <v>0</v>
      </c>
      <c r="AC61" s="117" t="n">
        <f aca="false">IF($D61=AC$3,$L61,0)</f>
        <v>0</v>
      </c>
    </row>
    <row r="62" customFormat="false" ht="16.15" hidden="false" customHeight="true" outlineLevel="0" collapsed="false">
      <c r="A62" s="100" t="n">
        <f aca="false">A61</f>
        <v>38584</v>
      </c>
      <c r="B62" s="118"/>
      <c r="C62" s="119" t="str">
        <f aca="false">IF(ISBLANK(B62),"",IF(LEN(B62)=1,TIMEVALUE("00:0"&amp;B62),IF(LEN(B62)=2,TIMEVALUE("00:"&amp;B62),IF(LEN(B62)=3,TIMEVALUE("0"&amp;LEFT(B62,1)&amp;":"&amp;RIGHT(B62,2)),TIMEVALUE(LEFT(B62,2)&amp;":"&amp;RIGHT(B62,2))))))</f>
        <v/>
      </c>
      <c r="D62" s="120" t="str">
        <f aca="false">D61</f>
        <v>10 GHz</v>
      </c>
      <c r="E62" s="121" t="str">
        <f aca="false">IF(ISBLANK(E61),"",E61)</f>
        <v/>
      </c>
      <c r="F62" s="121" t="str">
        <f aca="false">IF(ISBLANK(F61),"",F61)</f>
        <v/>
      </c>
      <c r="G62" s="105"/>
      <c r="H62" s="105" t="str">
        <f aca="false">IF(AND(NOT(ISBLANK(G62)),NOT(ISBLANK(D62))),G62&amp;"@"&amp;D62,"")</f>
        <v/>
      </c>
      <c r="I62" s="106" t="e">
        <f aca="false">IF(AND(OR(ISBLANK($E62),$E62=""),OR(ISBLANK($F62),$F62="")),NA(),IF(E62&lt;F62,E62&amp;"~"&amp;F62,F62&amp;"~"&amp;E62))</f>
        <v>#N/A</v>
      </c>
      <c r="J62" s="107" t="str">
        <f aca="false">IF(ISNA(I62),"",IF(ISNA(VLOOKUP($I62,DistanceCalculator!$C$10:$D$109,1,TRUE())),"Grid Pair not in Distance Table!",""))</f>
        <v/>
      </c>
      <c r="K62" s="122" t="e">
        <f aca="false">VLOOKUP($I62,DistanceCalculator!$C$10:$D$109,2,TRUE())</f>
        <v>#N/A</v>
      </c>
      <c r="L62" s="108" t="n">
        <f aca="false">IF(ISNA(K62),0,K62)</f>
        <v>0</v>
      </c>
      <c r="M62" s="109" t="n">
        <f aca="false">IF(AND(G62&lt;&gt;"",$D62&lt;&gt;"*ON*",$D62&lt;&gt;"*OFF*",ISNA((VLOOKUP(G62&amp;"@"&amp;D62,H$4:H61,1,FALSE())))),1,0)</f>
        <v>0</v>
      </c>
      <c r="N62" s="110" t="n">
        <f aca="false">SUM(L$4:L62)+(100*SUM(M$4:M62))</f>
        <v>0</v>
      </c>
      <c r="O62" s="123" t="str">
        <f aca="false">IF(NOT(ISBLANK(B62)),(A62+C62)+(Settings!$B$5/24),"")</f>
        <v/>
      </c>
      <c r="P62" s="112" t="n">
        <f aca="false">IF(D62="*ON*",1,0)</f>
        <v>0</v>
      </c>
      <c r="Q62" s="113" t="n">
        <f aca="false">IF(D62="*OFF*",1,0)</f>
        <v>0</v>
      </c>
      <c r="R62" s="114" t="e">
        <f aca="false">IF($D62="*EOL*",0,IF(Q61,0,O62-O61)*24)</f>
        <v>#VALUE!</v>
      </c>
      <c r="V62" s="115" t="n">
        <f aca="false">IF($D62=V$3,$L62,0)</f>
        <v>0</v>
      </c>
      <c r="W62" s="116" t="n">
        <f aca="false">IF($D62=W$3,$L62,0)</f>
        <v>0</v>
      </c>
      <c r="X62" s="116" t="n">
        <f aca="false">IF($D62=X$3,$L62,0)</f>
        <v>0</v>
      </c>
      <c r="Y62" s="116" t="n">
        <f aca="false">IF($D62=Y$3,$L62,0)</f>
        <v>0</v>
      </c>
      <c r="Z62" s="116" t="n">
        <f aca="false">IF($D62=Z$3,$L62,0)</f>
        <v>0</v>
      </c>
      <c r="AA62" s="116" t="n">
        <f aca="false">IF($D62=AA$3,$L62,0)</f>
        <v>0</v>
      </c>
      <c r="AB62" s="116" t="n">
        <f aca="false">IF($D62=AB$3,$L62,0)</f>
        <v>0</v>
      </c>
      <c r="AC62" s="117" t="n">
        <f aca="false">IF($D62=AC$3,$L62,0)</f>
        <v>0</v>
      </c>
    </row>
    <row r="63" customFormat="false" ht="16.15" hidden="false" customHeight="true" outlineLevel="0" collapsed="false">
      <c r="A63" s="100" t="n">
        <f aca="false">A62</f>
        <v>38584</v>
      </c>
      <c r="B63" s="118"/>
      <c r="C63" s="119" t="str">
        <f aca="false">IF(ISBLANK(B63),"",IF(LEN(B63)=1,TIMEVALUE("00:0"&amp;B63),IF(LEN(B63)=2,TIMEVALUE("00:"&amp;B63),IF(LEN(B63)=3,TIMEVALUE("0"&amp;LEFT(B63,1)&amp;":"&amp;RIGHT(B63,2)),TIMEVALUE(LEFT(B63,2)&amp;":"&amp;RIGHT(B63,2))))))</f>
        <v/>
      </c>
      <c r="D63" s="120" t="str">
        <f aca="false">D62</f>
        <v>10 GHz</v>
      </c>
      <c r="E63" s="121" t="str">
        <f aca="false">IF(ISBLANK(E62),"",E62)</f>
        <v/>
      </c>
      <c r="F63" s="121" t="str">
        <f aca="false">IF(ISBLANK(F62),"",F62)</f>
        <v/>
      </c>
      <c r="G63" s="105"/>
      <c r="H63" s="105" t="str">
        <f aca="false">IF(AND(NOT(ISBLANK(G63)),NOT(ISBLANK(D63))),G63&amp;"@"&amp;D63,"")</f>
        <v/>
      </c>
      <c r="I63" s="106" t="e">
        <f aca="false">IF(AND(OR(ISBLANK($E63),$E63=""),OR(ISBLANK($F63),$F63="")),NA(),IF(E63&lt;F63,E63&amp;"~"&amp;F63,F63&amp;"~"&amp;E63))</f>
        <v>#N/A</v>
      </c>
      <c r="J63" s="107" t="str">
        <f aca="false">IF(ISNA(I63),"",IF(ISNA(VLOOKUP($I63,DistanceCalculator!$C$10:$D$109,1,TRUE())),"Grid Pair not in Distance Table!",""))</f>
        <v/>
      </c>
      <c r="K63" s="122" t="e">
        <f aca="false">VLOOKUP($I63,DistanceCalculator!$C$10:$D$109,2,TRUE())</f>
        <v>#N/A</v>
      </c>
      <c r="L63" s="108" t="n">
        <f aca="false">IF(ISNA(K63),0,K63)</f>
        <v>0</v>
      </c>
      <c r="M63" s="109" t="n">
        <f aca="false">IF(AND(G63&lt;&gt;"",$D63&lt;&gt;"*ON*",$D63&lt;&gt;"*OFF*",ISNA((VLOOKUP(G63&amp;"@"&amp;D63,H$4:H62,1,FALSE())))),1,0)</f>
        <v>0</v>
      </c>
      <c r="N63" s="110" t="n">
        <f aca="false">SUM(L$4:L63)+(100*SUM(M$4:M63))</f>
        <v>0</v>
      </c>
      <c r="O63" s="123" t="str">
        <f aca="false">IF(NOT(ISBLANK(B63)),(A63+C63)+(Settings!$B$5/24),"")</f>
        <v/>
      </c>
      <c r="P63" s="112" t="n">
        <f aca="false">IF(D63="*ON*",1,0)</f>
        <v>0</v>
      </c>
      <c r="Q63" s="113" t="n">
        <f aca="false">IF(D63="*OFF*",1,0)</f>
        <v>0</v>
      </c>
      <c r="R63" s="114" t="e">
        <f aca="false">IF($D63="*EOL*",0,IF(Q62,0,O63-O62)*24)</f>
        <v>#VALUE!</v>
      </c>
      <c r="V63" s="115" t="n">
        <f aca="false">IF($D63=V$3,$L63,0)</f>
        <v>0</v>
      </c>
      <c r="W63" s="116" t="n">
        <f aca="false">IF($D63=W$3,$L63,0)</f>
        <v>0</v>
      </c>
      <c r="X63" s="116" t="n">
        <f aca="false">IF($D63=X$3,$L63,0)</f>
        <v>0</v>
      </c>
      <c r="Y63" s="116" t="n">
        <f aca="false">IF($D63=Y$3,$L63,0)</f>
        <v>0</v>
      </c>
      <c r="Z63" s="116" t="n">
        <f aca="false">IF($D63=Z$3,$L63,0)</f>
        <v>0</v>
      </c>
      <c r="AA63" s="116" t="n">
        <f aca="false">IF($D63=AA$3,$L63,0)</f>
        <v>0</v>
      </c>
      <c r="AB63" s="116" t="n">
        <f aca="false">IF($D63=AB$3,$L63,0)</f>
        <v>0</v>
      </c>
      <c r="AC63" s="117" t="n">
        <f aca="false">IF($D63=AC$3,$L63,0)</f>
        <v>0</v>
      </c>
    </row>
    <row r="64" customFormat="false" ht="16.15" hidden="false" customHeight="true" outlineLevel="0" collapsed="false">
      <c r="A64" s="100" t="n">
        <f aca="false">A63</f>
        <v>38584</v>
      </c>
      <c r="B64" s="118"/>
      <c r="C64" s="119" t="str">
        <f aca="false">IF(ISBLANK(B64),"",IF(LEN(B64)=1,TIMEVALUE("00:0"&amp;B64),IF(LEN(B64)=2,TIMEVALUE("00:"&amp;B64),IF(LEN(B64)=3,TIMEVALUE("0"&amp;LEFT(B64,1)&amp;":"&amp;RIGHT(B64,2)),TIMEVALUE(LEFT(B64,2)&amp;":"&amp;RIGHT(B64,2))))))</f>
        <v/>
      </c>
      <c r="D64" s="120" t="str">
        <f aca="false">D63</f>
        <v>10 GHz</v>
      </c>
      <c r="E64" s="121" t="str">
        <f aca="false">IF(ISBLANK(E63),"",E63)</f>
        <v/>
      </c>
      <c r="F64" s="121" t="str">
        <f aca="false">IF(ISBLANK(F63),"",F63)</f>
        <v/>
      </c>
      <c r="G64" s="105"/>
      <c r="H64" s="105" t="str">
        <f aca="false">IF(AND(NOT(ISBLANK(G64)),NOT(ISBLANK(D64))),G64&amp;"@"&amp;D64,"")</f>
        <v/>
      </c>
      <c r="I64" s="106" t="e">
        <f aca="false">IF(AND(OR(ISBLANK($E64),$E64=""),OR(ISBLANK($F64),$F64="")),NA(),IF(E64&lt;F64,E64&amp;"~"&amp;F64,F64&amp;"~"&amp;E64))</f>
        <v>#N/A</v>
      </c>
      <c r="J64" s="107" t="str">
        <f aca="false">IF(ISNA(I64),"",IF(ISNA(VLOOKUP($I64,DistanceCalculator!$C$10:$D$109,1,TRUE())),"Grid Pair not in Distance Table!",""))</f>
        <v/>
      </c>
      <c r="K64" s="122" t="e">
        <f aca="false">VLOOKUP($I64,DistanceCalculator!$C$10:$D$109,2,TRUE())</f>
        <v>#N/A</v>
      </c>
      <c r="L64" s="108" t="n">
        <f aca="false">IF(ISNA(K64),0,K64)</f>
        <v>0</v>
      </c>
      <c r="M64" s="109" t="n">
        <f aca="false">IF(AND(G64&lt;&gt;"",$D64&lt;&gt;"*ON*",$D64&lt;&gt;"*OFF*",ISNA((VLOOKUP(G64&amp;"@"&amp;D64,H$4:H63,1,FALSE())))),1,0)</f>
        <v>0</v>
      </c>
      <c r="N64" s="110" t="n">
        <f aca="false">SUM(L$4:L64)+(100*SUM(M$4:M64))</f>
        <v>0</v>
      </c>
      <c r="O64" s="123" t="str">
        <f aca="false">IF(NOT(ISBLANK(B64)),(A64+C64)+(Settings!$B$5/24),"")</f>
        <v/>
      </c>
      <c r="P64" s="112" t="n">
        <f aca="false">IF(D64="*ON*",1,0)</f>
        <v>0</v>
      </c>
      <c r="Q64" s="113" t="n">
        <f aca="false">IF(D64="*OFF*",1,0)</f>
        <v>0</v>
      </c>
      <c r="R64" s="114" t="e">
        <f aca="false">IF($D64="*EOL*",0,IF(Q63,0,O64-O63)*24)</f>
        <v>#VALUE!</v>
      </c>
      <c r="V64" s="115" t="n">
        <f aca="false">IF($D64=V$3,$L64,0)</f>
        <v>0</v>
      </c>
      <c r="W64" s="116" t="n">
        <f aca="false">IF($D64=W$3,$L64,0)</f>
        <v>0</v>
      </c>
      <c r="X64" s="116" t="n">
        <f aca="false">IF($D64=X$3,$L64,0)</f>
        <v>0</v>
      </c>
      <c r="Y64" s="116" t="n">
        <f aca="false">IF($D64=Y$3,$L64,0)</f>
        <v>0</v>
      </c>
      <c r="Z64" s="116" t="n">
        <f aca="false">IF($D64=Z$3,$L64,0)</f>
        <v>0</v>
      </c>
      <c r="AA64" s="116" t="n">
        <f aca="false">IF($D64=AA$3,$L64,0)</f>
        <v>0</v>
      </c>
      <c r="AB64" s="116" t="n">
        <f aca="false">IF($D64=AB$3,$L64,0)</f>
        <v>0</v>
      </c>
      <c r="AC64" s="117" t="n">
        <f aca="false">IF($D64=AC$3,$L64,0)</f>
        <v>0</v>
      </c>
    </row>
    <row r="65" customFormat="false" ht="16.15" hidden="false" customHeight="true" outlineLevel="0" collapsed="false">
      <c r="A65" s="100" t="n">
        <f aca="false">A64</f>
        <v>38584</v>
      </c>
      <c r="B65" s="118"/>
      <c r="C65" s="119" t="str">
        <f aca="false">IF(ISBLANK(B65),"",IF(LEN(B65)=1,TIMEVALUE("00:0"&amp;B65),IF(LEN(B65)=2,TIMEVALUE("00:"&amp;B65),IF(LEN(B65)=3,TIMEVALUE("0"&amp;LEFT(B65,1)&amp;":"&amp;RIGHT(B65,2)),TIMEVALUE(LEFT(B65,2)&amp;":"&amp;RIGHT(B65,2))))))</f>
        <v/>
      </c>
      <c r="D65" s="120" t="str">
        <f aca="false">D64</f>
        <v>10 GHz</v>
      </c>
      <c r="E65" s="121" t="str">
        <f aca="false">IF(ISBLANK(E64),"",E64)</f>
        <v/>
      </c>
      <c r="F65" s="121" t="str">
        <f aca="false">IF(ISBLANK(F64),"",F64)</f>
        <v/>
      </c>
      <c r="G65" s="105"/>
      <c r="H65" s="105" t="str">
        <f aca="false">IF(AND(NOT(ISBLANK(G65)),NOT(ISBLANK(D65))),G65&amp;"@"&amp;D65,"")</f>
        <v/>
      </c>
      <c r="I65" s="106" t="e">
        <f aca="false">IF(AND(OR(ISBLANK($E65),$E65=""),OR(ISBLANK($F65),$F65="")),NA(),IF(E65&lt;F65,E65&amp;"~"&amp;F65,F65&amp;"~"&amp;E65))</f>
        <v>#N/A</v>
      </c>
      <c r="J65" s="107" t="str">
        <f aca="false">IF(ISNA(I65),"",IF(ISNA(VLOOKUP($I65,DistanceCalculator!$C$10:$D$109,1,TRUE())),"Grid Pair not in Distance Table!",""))</f>
        <v/>
      </c>
      <c r="K65" s="122" t="e">
        <f aca="false">VLOOKUP($I65,DistanceCalculator!$C$10:$D$109,2,TRUE())</f>
        <v>#N/A</v>
      </c>
      <c r="L65" s="108" t="n">
        <f aca="false">IF(ISNA(K65),0,K65)</f>
        <v>0</v>
      </c>
      <c r="M65" s="109" t="n">
        <f aca="false">IF(AND(G65&lt;&gt;"",$D65&lt;&gt;"*ON*",$D65&lt;&gt;"*OFF*",ISNA((VLOOKUP(G65&amp;"@"&amp;D65,H$4:H64,1,FALSE())))),1,0)</f>
        <v>0</v>
      </c>
      <c r="N65" s="110" t="n">
        <f aca="false">SUM(L$4:L65)+(100*SUM(M$4:M65))</f>
        <v>0</v>
      </c>
      <c r="O65" s="123" t="str">
        <f aca="false">IF(NOT(ISBLANK(B65)),(A65+C65)+(Settings!$B$5/24),"")</f>
        <v/>
      </c>
      <c r="P65" s="112" t="n">
        <f aca="false">IF(D65="*ON*",1,0)</f>
        <v>0</v>
      </c>
      <c r="Q65" s="113" t="n">
        <f aca="false">IF(D65="*OFF*",1,0)</f>
        <v>0</v>
      </c>
      <c r="R65" s="114" t="e">
        <f aca="false">IF($D65="*EOL*",0,IF(Q64,0,O65-O64)*24)</f>
        <v>#VALUE!</v>
      </c>
      <c r="V65" s="115" t="n">
        <f aca="false">IF($D65=V$3,$L65,0)</f>
        <v>0</v>
      </c>
      <c r="W65" s="116" t="n">
        <f aca="false">IF($D65=W$3,$L65,0)</f>
        <v>0</v>
      </c>
      <c r="X65" s="116" t="n">
        <f aca="false">IF($D65=X$3,$L65,0)</f>
        <v>0</v>
      </c>
      <c r="Y65" s="116" t="n">
        <f aca="false">IF($D65=Y$3,$L65,0)</f>
        <v>0</v>
      </c>
      <c r="Z65" s="116" t="n">
        <f aca="false">IF($D65=Z$3,$L65,0)</f>
        <v>0</v>
      </c>
      <c r="AA65" s="116" t="n">
        <f aca="false">IF($D65=AA$3,$L65,0)</f>
        <v>0</v>
      </c>
      <c r="AB65" s="116" t="n">
        <f aca="false">IF($D65=AB$3,$L65,0)</f>
        <v>0</v>
      </c>
      <c r="AC65" s="117" t="n">
        <f aca="false">IF($D65=AC$3,$L65,0)</f>
        <v>0</v>
      </c>
    </row>
    <row r="66" customFormat="false" ht="16.15" hidden="false" customHeight="true" outlineLevel="0" collapsed="false">
      <c r="A66" s="100" t="n">
        <f aca="false">A65</f>
        <v>38584</v>
      </c>
      <c r="B66" s="118"/>
      <c r="C66" s="119" t="str">
        <f aca="false">IF(ISBLANK(B66),"",IF(LEN(B66)=1,TIMEVALUE("00:0"&amp;B66),IF(LEN(B66)=2,TIMEVALUE("00:"&amp;B66),IF(LEN(B66)=3,TIMEVALUE("0"&amp;LEFT(B66,1)&amp;":"&amp;RIGHT(B66,2)),TIMEVALUE(LEFT(B66,2)&amp;":"&amp;RIGHT(B66,2))))))</f>
        <v/>
      </c>
      <c r="D66" s="120" t="str">
        <f aca="false">D65</f>
        <v>10 GHz</v>
      </c>
      <c r="E66" s="121" t="str">
        <f aca="false">IF(ISBLANK(E65),"",E65)</f>
        <v/>
      </c>
      <c r="F66" s="121" t="str">
        <f aca="false">IF(ISBLANK(F65),"",F65)</f>
        <v/>
      </c>
      <c r="G66" s="105"/>
      <c r="H66" s="105" t="str">
        <f aca="false">IF(AND(NOT(ISBLANK(G66)),NOT(ISBLANK(D66))),G66&amp;"@"&amp;D66,"")</f>
        <v/>
      </c>
      <c r="I66" s="106" t="e">
        <f aca="false">IF(AND(OR(ISBLANK($E66),$E66=""),OR(ISBLANK($F66),$F66="")),NA(),IF(E66&lt;F66,E66&amp;"~"&amp;F66,F66&amp;"~"&amp;E66))</f>
        <v>#N/A</v>
      </c>
      <c r="J66" s="107" t="str">
        <f aca="false">IF(ISNA(I66),"",IF(ISNA(VLOOKUP($I66,DistanceCalculator!$C$10:$D$109,1,TRUE())),"Grid Pair not in Distance Table!",""))</f>
        <v/>
      </c>
      <c r="K66" s="122" t="e">
        <f aca="false">VLOOKUP($I66,DistanceCalculator!$C$10:$D$109,2,TRUE())</f>
        <v>#N/A</v>
      </c>
      <c r="L66" s="108" t="n">
        <f aca="false">IF(ISNA(K66),0,K66)</f>
        <v>0</v>
      </c>
      <c r="M66" s="109" t="n">
        <f aca="false">IF(AND(G66&lt;&gt;"",$D66&lt;&gt;"*ON*",$D66&lt;&gt;"*OFF*",ISNA((VLOOKUP(G66&amp;"@"&amp;D66,H$4:H65,1,FALSE())))),1,0)</f>
        <v>0</v>
      </c>
      <c r="N66" s="110" t="n">
        <f aca="false">SUM(L$4:L66)+(100*SUM(M$4:M66))</f>
        <v>0</v>
      </c>
      <c r="O66" s="123" t="str">
        <f aca="false">IF(NOT(ISBLANK(B66)),(A66+C66)+(Settings!$B$5/24),"")</f>
        <v/>
      </c>
      <c r="P66" s="112" t="n">
        <f aca="false">IF(D66="*ON*",1,0)</f>
        <v>0</v>
      </c>
      <c r="Q66" s="113" t="n">
        <f aca="false">IF(D66="*OFF*",1,0)</f>
        <v>0</v>
      </c>
      <c r="R66" s="114" t="e">
        <f aca="false">IF($D66="*EOL*",0,IF(Q65,0,O66-O65)*24)</f>
        <v>#VALUE!</v>
      </c>
      <c r="V66" s="115" t="n">
        <f aca="false">IF($D66=V$3,$L66,0)</f>
        <v>0</v>
      </c>
      <c r="W66" s="116" t="n">
        <f aca="false">IF($D66=W$3,$L66,0)</f>
        <v>0</v>
      </c>
      <c r="X66" s="116" t="n">
        <f aca="false">IF($D66=X$3,$L66,0)</f>
        <v>0</v>
      </c>
      <c r="Y66" s="116" t="n">
        <f aca="false">IF($D66=Y$3,$L66,0)</f>
        <v>0</v>
      </c>
      <c r="Z66" s="116" t="n">
        <f aca="false">IF($D66=Z$3,$L66,0)</f>
        <v>0</v>
      </c>
      <c r="AA66" s="116" t="n">
        <f aca="false">IF($D66=AA$3,$L66,0)</f>
        <v>0</v>
      </c>
      <c r="AB66" s="116" t="n">
        <f aca="false">IF($D66=AB$3,$L66,0)</f>
        <v>0</v>
      </c>
      <c r="AC66" s="117" t="n">
        <f aca="false">IF($D66=AC$3,$L66,0)</f>
        <v>0</v>
      </c>
    </row>
    <row r="67" customFormat="false" ht="16.15" hidden="false" customHeight="true" outlineLevel="0" collapsed="false">
      <c r="A67" s="100" t="n">
        <f aca="false">A66</f>
        <v>38584</v>
      </c>
      <c r="B67" s="118"/>
      <c r="C67" s="119" t="str">
        <f aca="false">IF(ISBLANK(B67),"",IF(LEN(B67)=1,TIMEVALUE("00:0"&amp;B67),IF(LEN(B67)=2,TIMEVALUE("00:"&amp;B67),IF(LEN(B67)=3,TIMEVALUE("0"&amp;LEFT(B67,1)&amp;":"&amp;RIGHT(B67,2)),TIMEVALUE(LEFT(B67,2)&amp;":"&amp;RIGHT(B67,2))))))</f>
        <v/>
      </c>
      <c r="D67" s="120" t="str">
        <f aca="false">D66</f>
        <v>10 GHz</v>
      </c>
      <c r="E67" s="121" t="str">
        <f aca="false">IF(ISBLANK(E66),"",E66)</f>
        <v/>
      </c>
      <c r="F67" s="121" t="str">
        <f aca="false">IF(ISBLANK(F66),"",F66)</f>
        <v/>
      </c>
      <c r="G67" s="105"/>
      <c r="H67" s="105" t="str">
        <f aca="false">IF(AND(NOT(ISBLANK(G67)),NOT(ISBLANK(D67))),G67&amp;"@"&amp;D67,"")</f>
        <v/>
      </c>
      <c r="I67" s="106" t="e">
        <f aca="false">IF(AND(OR(ISBLANK($E67),$E67=""),OR(ISBLANK($F67),$F67="")),NA(),IF(E67&lt;F67,E67&amp;"~"&amp;F67,F67&amp;"~"&amp;E67))</f>
        <v>#N/A</v>
      </c>
      <c r="J67" s="107" t="str">
        <f aca="false">IF(ISNA(I67),"",IF(ISNA(VLOOKUP($I67,DistanceCalculator!$C$10:$D$109,1,TRUE())),"Grid Pair not in Distance Table!",""))</f>
        <v/>
      </c>
      <c r="K67" s="122" t="e">
        <f aca="false">VLOOKUP($I67,DistanceCalculator!$C$10:$D$109,2,TRUE())</f>
        <v>#N/A</v>
      </c>
      <c r="L67" s="108" t="n">
        <f aca="false">IF(ISNA(K67),0,K67)</f>
        <v>0</v>
      </c>
      <c r="M67" s="109" t="n">
        <f aca="false">IF(AND(G67&lt;&gt;"",$D67&lt;&gt;"*ON*",$D67&lt;&gt;"*OFF*",ISNA((VLOOKUP(G67&amp;"@"&amp;D67,H$4:H66,1,FALSE())))),1,0)</f>
        <v>0</v>
      </c>
      <c r="N67" s="110" t="n">
        <f aca="false">SUM(L$4:L67)+(100*SUM(M$4:M67))</f>
        <v>0</v>
      </c>
      <c r="O67" s="123" t="str">
        <f aca="false">IF(NOT(ISBLANK(B67)),(A67+C67)+(Settings!$B$5/24),"")</f>
        <v/>
      </c>
      <c r="P67" s="112" t="n">
        <f aca="false">IF(D67="*ON*",1,0)</f>
        <v>0</v>
      </c>
      <c r="Q67" s="113" t="n">
        <f aca="false">IF(D67="*OFF*",1,0)</f>
        <v>0</v>
      </c>
      <c r="R67" s="114" t="e">
        <f aca="false">IF($D67="*EOL*",0,IF(Q66,0,O67-O66)*24)</f>
        <v>#VALUE!</v>
      </c>
      <c r="V67" s="115" t="n">
        <f aca="false">IF($D67=V$3,$L67,0)</f>
        <v>0</v>
      </c>
      <c r="W67" s="116" t="n">
        <f aca="false">IF($D67=W$3,$L67,0)</f>
        <v>0</v>
      </c>
      <c r="X67" s="116" t="n">
        <f aca="false">IF($D67=X$3,$L67,0)</f>
        <v>0</v>
      </c>
      <c r="Y67" s="116" t="n">
        <f aca="false">IF($D67=Y$3,$L67,0)</f>
        <v>0</v>
      </c>
      <c r="Z67" s="116" t="n">
        <f aca="false">IF($D67=Z$3,$L67,0)</f>
        <v>0</v>
      </c>
      <c r="AA67" s="116" t="n">
        <f aca="false">IF($D67=AA$3,$L67,0)</f>
        <v>0</v>
      </c>
      <c r="AB67" s="116" t="n">
        <f aca="false">IF($D67=AB$3,$L67,0)</f>
        <v>0</v>
      </c>
      <c r="AC67" s="117" t="n">
        <f aca="false">IF($D67=AC$3,$L67,0)</f>
        <v>0</v>
      </c>
    </row>
    <row r="68" customFormat="false" ht="16.15" hidden="false" customHeight="true" outlineLevel="0" collapsed="false">
      <c r="A68" s="100" t="n">
        <f aca="false">A67</f>
        <v>38584</v>
      </c>
      <c r="B68" s="118"/>
      <c r="C68" s="119" t="str">
        <f aca="false">IF(ISBLANK(B68),"",IF(LEN(B68)=1,TIMEVALUE("00:0"&amp;B68),IF(LEN(B68)=2,TIMEVALUE("00:"&amp;B68),IF(LEN(B68)=3,TIMEVALUE("0"&amp;LEFT(B68,1)&amp;":"&amp;RIGHT(B68,2)),TIMEVALUE(LEFT(B68,2)&amp;":"&amp;RIGHT(B68,2))))))</f>
        <v/>
      </c>
      <c r="D68" s="120" t="str">
        <f aca="false">D67</f>
        <v>10 GHz</v>
      </c>
      <c r="E68" s="121" t="str">
        <f aca="false">IF(ISBLANK(E67),"",E67)</f>
        <v/>
      </c>
      <c r="F68" s="121" t="str">
        <f aca="false">IF(ISBLANK(F67),"",F67)</f>
        <v/>
      </c>
      <c r="G68" s="105"/>
      <c r="H68" s="105" t="str">
        <f aca="false">IF(AND(NOT(ISBLANK(G68)),NOT(ISBLANK(D68))),G68&amp;"@"&amp;D68,"")</f>
        <v/>
      </c>
      <c r="I68" s="106" t="e">
        <f aca="false">IF(AND(OR(ISBLANK($E68),$E68=""),OR(ISBLANK($F68),$F68="")),NA(),IF(E68&lt;F68,E68&amp;"~"&amp;F68,F68&amp;"~"&amp;E68))</f>
        <v>#N/A</v>
      </c>
      <c r="J68" s="107" t="str">
        <f aca="false">IF(ISNA(I68),"",IF(ISNA(VLOOKUP($I68,DistanceCalculator!$C$10:$D$109,1,TRUE())),"Grid Pair not in Distance Table!",""))</f>
        <v/>
      </c>
      <c r="K68" s="122" t="e">
        <f aca="false">VLOOKUP($I68,DistanceCalculator!$C$10:$D$109,2,TRUE())</f>
        <v>#N/A</v>
      </c>
      <c r="L68" s="108" t="n">
        <f aca="false">IF(ISNA(K68),0,K68)</f>
        <v>0</v>
      </c>
      <c r="M68" s="109" t="n">
        <f aca="false">IF(AND(G68&lt;&gt;"",$D68&lt;&gt;"*ON*",$D68&lt;&gt;"*OFF*",ISNA((VLOOKUP(G68&amp;"@"&amp;D68,H$4:H67,1,FALSE())))),1,0)</f>
        <v>0</v>
      </c>
      <c r="N68" s="110" t="n">
        <f aca="false">SUM(L$4:L68)+(100*SUM(M$4:M68))</f>
        <v>0</v>
      </c>
      <c r="O68" s="123" t="str">
        <f aca="false">IF(NOT(ISBLANK(B68)),(A68+C68)+(Settings!$B$5/24),"")</f>
        <v/>
      </c>
      <c r="P68" s="112" t="n">
        <f aca="false">IF(D68="*ON*",1,0)</f>
        <v>0</v>
      </c>
      <c r="Q68" s="113" t="n">
        <f aca="false">IF(D68="*OFF*",1,0)</f>
        <v>0</v>
      </c>
      <c r="R68" s="114" t="e">
        <f aca="false">IF($D68="*EOL*",0,IF(Q67,0,O68-O67)*24)</f>
        <v>#VALUE!</v>
      </c>
      <c r="V68" s="115" t="n">
        <f aca="false">IF($D68=V$3,$L68,0)</f>
        <v>0</v>
      </c>
      <c r="W68" s="116" t="n">
        <f aca="false">IF($D68=W$3,$L68,0)</f>
        <v>0</v>
      </c>
      <c r="X68" s="116" t="n">
        <f aca="false">IF($D68=X$3,$L68,0)</f>
        <v>0</v>
      </c>
      <c r="Y68" s="116" t="n">
        <f aca="false">IF($D68=Y$3,$L68,0)</f>
        <v>0</v>
      </c>
      <c r="Z68" s="116" t="n">
        <f aca="false">IF($D68=Z$3,$L68,0)</f>
        <v>0</v>
      </c>
      <c r="AA68" s="116" t="n">
        <f aca="false">IF($D68=AA$3,$L68,0)</f>
        <v>0</v>
      </c>
      <c r="AB68" s="116" t="n">
        <f aca="false">IF($D68=AB$3,$L68,0)</f>
        <v>0</v>
      </c>
      <c r="AC68" s="117" t="n">
        <f aca="false">IF($D68=AC$3,$L68,0)</f>
        <v>0</v>
      </c>
    </row>
    <row r="69" customFormat="false" ht="16.15" hidden="false" customHeight="true" outlineLevel="0" collapsed="false">
      <c r="A69" s="100" t="n">
        <f aca="false">A68</f>
        <v>38584</v>
      </c>
      <c r="B69" s="118"/>
      <c r="C69" s="119" t="str">
        <f aca="false">IF(ISBLANK(B69),"",IF(LEN(B69)=1,TIMEVALUE("00:0"&amp;B69),IF(LEN(B69)=2,TIMEVALUE("00:"&amp;B69),IF(LEN(B69)=3,TIMEVALUE("0"&amp;LEFT(B69,1)&amp;":"&amp;RIGHT(B69,2)),TIMEVALUE(LEFT(B69,2)&amp;":"&amp;RIGHT(B69,2))))))</f>
        <v/>
      </c>
      <c r="D69" s="120" t="str">
        <f aca="false">D68</f>
        <v>10 GHz</v>
      </c>
      <c r="E69" s="121" t="str">
        <f aca="false">IF(ISBLANK(E68),"",E68)</f>
        <v/>
      </c>
      <c r="F69" s="121" t="str">
        <f aca="false">IF(ISBLANK(F68),"",F68)</f>
        <v/>
      </c>
      <c r="G69" s="105"/>
      <c r="H69" s="105" t="str">
        <f aca="false">IF(AND(NOT(ISBLANK(G69)),NOT(ISBLANK(D69))),G69&amp;"@"&amp;D69,"")</f>
        <v/>
      </c>
      <c r="I69" s="106" t="e">
        <f aca="false">IF(AND(OR(ISBLANK($E69),$E69=""),OR(ISBLANK($F69),$F69="")),NA(),IF(E69&lt;F69,E69&amp;"~"&amp;F69,F69&amp;"~"&amp;E69))</f>
        <v>#N/A</v>
      </c>
      <c r="J69" s="107" t="str">
        <f aca="false">IF(ISNA(I69),"",IF(ISNA(VLOOKUP($I69,DistanceCalculator!$C$10:$D$109,1,TRUE())),"Grid Pair not in Distance Table!",""))</f>
        <v/>
      </c>
      <c r="K69" s="122" t="e">
        <f aca="false">VLOOKUP($I69,DistanceCalculator!$C$10:$D$109,2,TRUE())</f>
        <v>#N/A</v>
      </c>
      <c r="L69" s="108" t="n">
        <f aca="false">IF(ISNA(K69),0,K69)</f>
        <v>0</v>
      </c>
      <c r="M69" s="109" t="n">
        <f aca="false">IF(AND(G69&lt;&gt;"",$D69&lt;&gt;"*ON*",$D69&lt;&gt;"*OFF*",ISNA((VLOOKUP(G69&amp;"@"&amp;D69,H$4:H68,1,FALSE())))),1,0)</f>
        <v>0</v>
      </c>
      <c r="N69" s="110" t="n">
        <f aca="false">SUM(L$4:L69)+(100*SUM(M$4:M69))</f>
        <v>0</v>
      </c>
      <c r="O69" s="123" t="str">
        <f aca="false">IF(NOT(ISBLANK(B69)),(A69+C69)+(Settings!$B$5/24),"")</f>
        <v/>
      </c>
      <c r="P69" s="112" t="n">
        <f aca="false">IF(D69="*ON*",1,0)</f>
        <v>0</v>
      </c>
      <c r="Q69" s="113" t="n">
        <f aca="false">IF(D69="*OFF*",1,0)</f>
        <v>0</v>
      </c>
      <c r="R69" s="114" t="e">
        <f aca="false">IF($D69="*EOL*",0,IF(Q68,0,O69-O68)*24)</f>
        <v>#VALUE!</v>
      </c>
      <c r="V69" s="115" t="n">
        <f aca="false">IF($D69=V$3,$L69,0)</f>
        <v>0</v>
      </c>
      <c r="W69" s="116" t="n">
        <f aca="false">IF($D69=W$3,$L69,0)</f>
        <v>0</v>
      </c>
      <c r="X69" s="116" t="n">
        <f aca="false">IF($D69=X$3,$L69,0)</f>
        <v>0</v>
      </c>
      <c r="Y69" s="116" t="n">
        <f aca="false">IF($D69=Y$3,$L69,0)</f>
        <v>0</v>
      </c>
      <c r="Z69" s="116" t="n">
        <f aca="false">IF($D69=Z$3,$L69,0)</f>
        <v>0</v>
      </c>
      <c r="AA69" s="116" t="n">
        <f aca="false">IF($D69=AA$3,$L69,0)</f>
        <v>0</v>
      </c>
      <c r="AB69" s="116" t="n">
        <f aca="false">IF($D69=AB$3,$L69,0)</f>
        <v>0</v>
      </c>
      <c r="AC69" s="117" t="n">
        <f aca="false">IF($D69=AC$3,$L69,0)</f>
        <v>0</v>
      </c>
    </row>
    <row r="70" customFormat="false" ht="16.15" hidden="false" customHeight="true" outlineLevel="0" collapsed="false">
      <c r="A70" s="100" t="n">
        <f aca="false">A69</f>
        <v>38584</v>
      </c>
      <c r="B70" s="118"/>
      <c r="C70" s="119" t="str">
        <f aca="false">IF(ISBLANK(B70),"",IF(LEN(B70)=1,TIMEVALUE("00:0"&amp;B70),IF(LEN(B70)=2,TIMEVALUE("00:"&amp;B70),IF(LEN(B70)=3,TIMEVALUE("0"&amp;LEFT(B70,1)&amp;":"&amp;RIGHT(B70,2)),TIMEVALUE(LEFT(B70,2)&amp;":"&amp;RIGHT(B70,2))))))</f>
        <v/>
      </c>
      <c r="D70" s="120" t="str">
        <f aca="false">D69</f>
        <v>10 GHz</v>
      </c>
      <c r="E70" s="121" t="str">
        <f aca="false">IF(ISBLANK(E69),"",E69)</f>
        <v/>
      </c>
      <c r="F70" s="121" t="str">
        <f aca="false">IF(ISBLANK(F69),"",F69)</f>
        <v/>
      </c>
      <c r="G70" s="105"/>
      <c r="H70" s="105" t="str">
        <f aca="false">IF(AND(NOT(ISBLANK(G70)),NOT(ISBLANK(D70))),G70&amp;"@"&amp;D70,"")</f>
        <v/>
      </c>
      <c r="I70" s="106" t="e">
        <f aca="false">IF(AND(OR(ISBLANK($E70),$E70=""),OR(ISBLANK($F70),$F70="")),NA(),IF(E70&lt;F70,E70&amp;"~"&amp;F70,F70&amp;"~"&amp;E70))</f>
        <v>#N/A</v>
      </c>
      <c r="J70" s="107" t="str">
        <f aca="false">IF(ISNA(I70),"",IF(ISNA(VLOOKUP($I70,DistanceCalculator!$C$10:$D$109,1,TRUE())),"Grid Pair not in Distance Table!",""))</f>
        <v/>
      </c>
      <c r="K70" s="122" t="e">
        <f aca="false">VLOOKUP($I70,DistanceCalculator!$C$10:$D$109,2,TRUE())</f>
        <v>#N/A</v>
      </c>
      <c r="L70" s="108" t="n">
        <f aca="false">IF(ISNA(K70),0,K70)</f>
        <v>0</v>
      </c>
      <c r="M70" s="109" t="n">
        <f aca="false">IF(AND(G70&lt;&gt;"",$D70&lt;&gt;"*ON*",$D70&lt;&gt;"*OFF*",ISNA((VLOOKUP(G70&amp;"@"&amp;D70,H$4:H69,1,FALSE())))),1,0)</f>
        <v>0</v>
      </c>
      <c r="N70" s="110" t="n">
        <f aca="false">SUM(L$4:L70)+(100*SUM(M$4:M70))</f>
        <v>0</v>
      </c>
      <c r="O70" s="123" t="str">
        <f aca="false">IF(NOT(ISBLANK(B70)),(A70+C70)+(Settings!$B$5/24),"")</f>
        <v/>
      </c>
      <c r="P70" s="112" t="n">
        <f aca="false">IF(D70="*ON*",1,0)</f>
        <v>0</v>
      </c>
      <c r="Q70" s="113" t="n">
        <f aca="false">IF(D70="*OFF*",1,0)</f>
        <v>0</v>
      </c>
      <c r="R70" s="114" t="e">
        <f aca="false">IF($D70="*EOL*",0,IF(Q69,0,O70-O69)*24)</f>
        <v>#VALUE!</v>
      </c>
      <c r="V70" s="115" t="n">
        <f aca="false">IF($D70=V$3,$L70,0)</f>
        <v>0</v>
      </c>
      <c r="W70" s="116" t="n">
        <f aca="false">IF($D70=W$3,$L70,0)</f>
        <v>0</v>
      </c>
      <c r="X70" s="116" t="n">
        <f aca="false">IF($D70=X$3,$L70,0)</f>
        <v>0</v>
      </c>
      <c r="Y70" s="116" t="n">
        <f aca="false">IF($D70=Y$3,$L70,0)</f>
        <v>0</v>
      </c>
      <c r="Z70" s="116" t="n">
        <f aca="false">IF($D70=Z$3,$L70,0)</f>
        <v>0</v>
      </c>
      <c r="AA70" s="116" t="n">
        <f aca="false">IF($D70=AA$3,$L70,0)</f>
        <v>0</v>
      </c>
      <c r="AB70" s="116" t="n">
        <f aca="false">IF($D70=AB$3,$L70,0)</f>
        <v>0</v>
      </c>
      <c r="AC70" s="117" t="n">
        <f aca="false">IF($D70=AC$3,$L70,0)</f>
        <v>0</v>
      </c>
    </row>
    <row r="71" customFormat="false" ht="16.15" hidden="false" customHeight="true" outlineLevel="0" collapsed="false">
      <c r="A71" s="100" t="n">
        <f aca="false">A70</f>
        <v>38584</v>
      </c>
      <c r="B71" s="118"/>
      <c r="C71" s="119" t="str">
        <f aca="false">IF(ISBLANK(B71),"",IF(LEN(B71)=1,TIMEVALUE("00:0"&amp;B71),IF(LEN(B71)=2,TIMEVALUE("00:"&amp;B71),IF(LEN(B71)=3,TIMEVALUE("0"&amp;LEFT(B71,1)&amp;":"&amp;RIGHT(B71,2)),TIMEVALUE(LEFT(B71,2)&amp;":"&amp;RIGHT(B71,2))))))</f>
        <v/>
      </c>
      <c r="D71" s="120" t="str">
        <f aca="false">D70</f>
        <v>10 GHz</v>
      </c>
      <c r="E71" s="121" t="str">
        <f aca="false">IF(ISBLANK(E70),"",E70)</f>
        <v/>
      </c>
      <c r="F71" s="121" t="str">
        <f aca="false">IF(ISBLANK(F70),"",F70)</f>
        <v/>
      </c>
      <c r="G71" s="105"/>
      <c r="H71" s="105" t="str">
        <f aca="false">IF(AND(NOT(ISBLANK(G71)),NOT(ISBLANK(D71))),G71&amp;"@"&amp;D71,"")</f>
        <v/>
      </c>
      <c r="I71" s="106" t="e">
        <f aca="false">IF(AND(OR(ISBLANK($E71),$E71=""),OR(ISBLANK($F71),$F71="")),NA(),IF(E71&lt;F71,E71&amp;"~"&amp;F71,F71&amp;"~"&amp;E71))</f>
        <v>#N/A</v>
      </c>
      <c r="J71" s="107" t="str">
        <f aca="false">IF(ISNA(I71),"",IF(ISNA(VLOOKUP($I71,DistanceCalculator!$C$10:$D$109,1,TRUE())),"Grid Pair not in Distance Table!",""))</f>
        <v/>
      </c>
      <c r="K71" s="122" t="e">
        <f aca="false">VLOOKUP($I71,DistanceCalculator!$C$10:$D$109,2,TRUE())</f>
        <v>#N/A</v>
      </c>
      <c r="L71" s="108" t="n">
        <f aca="false">IF(ISNA(K71),0,K71)</f>
        <v>0</v>
      </c>
      <c r="M71" s="109" t="n">
        <f aca="false">IF(AND(G71&lt;&gt;"",$D71&lt;&gt;"*ON*",$D71&lt;&gt;"*OFF*",ISNA((VLOOKUP(G71&amp;"@"&amp;D71,H$4:H70,1,FALSE())))),1,0)</f>
        <v>0</v>
      </c>
      <c r="N71" s="110" t="n">
        <f aca="false">SUM(L$4:L71)+(100*SUM(M$4:M71))</f>
        <v>0</v>
      </c>
      <c r="O71" s="123" t="str">
        <f aca="false">IF(NOT(ISBLANK(B71)),(A71+C71)+(Settings!$B$5/24),"")</f>
        <v/>
      </c>
      <c r="P71" s="112" t="n">
        <f aca="false">IF(D71="*ON*",1,0)</f>
        <v>0</v>
      </c>
      <c r="Q71" s="113" t="n">
        <f aca="false">IF(D71="*OFF*",1,0)</f>
        <v>0</v>
      </c>
      <c r="R71" s="114" t="e">
        <f aca="false">IF($D71="*EOL*",0,IF(Q70,0,O71-O70)*24)</f>
        <v>#VALUE!</v>
      </c>
      <c r="V71" s="115" t="n">
        <f aca="false">IF($D71=V$3,$L71,0)</f>
        <v>0</v>
      </c>
      <c r="W71" s="116" t="n">
        <f aca="false">IF($D71=W$3,$L71,0)</f>
        <v>0</v>
      </c>
      <c r="X71" s="116" t="n">
        <f aca="false">IF($D71=X$3,$L71,0)</f>
        <v>0</v>
      </c>
      <c r="Y71" s="116" t="n">
        <f aca="false">IF($D71=Y$3,$L71,0)</f>
        <v>0</v>
      </c>
      <c r="Z71" s="116" t="n">
        <f aca="false">IF($D71=Z$3,$L71,0)</f>
        <v>0</v>
      </c>
      <c r="AA71" s="116" t="n">
        <f aca="false">IF($D71=AA$3,$L71,0)</f>
        <v>0</v>
      </c>
      <c r="AB71" s="116" t="n">
        <f aca="false">IF($D71=AB$3,$L71,0)</f>
        <v>0</v>
      </c>
      <c r="AC71" s="117" t="n">
        <f aca="false">IF($D71=AC$3,$L71,0)</f>
        <v>0</v>
      </c>
    </row>
    <row r="72" customFormat="false" ht="16.15" hidden="false" customHeight="true" outlineLevel="0" collapsed="false">
      <c r="A72" s="100" t="n">
        <f aca="false">A71</f>
        <v>38584</v>
      </c>
      <c r="B72" s="118"/>
      <c r="C72" s="119" t="str">
        <f aca="false">IF(ISBLANK(B72),"",IF(LEN(B72)=1,TIMEVALUE("00:0"&amp;B72),IF(LEN(B72)=2,TIMEVALUE("00:"&amp;B72),IF(LEN(B72)=3,TIMEVALUE("0"&amp;LEFT(B72,1)&amp;":"&amp;RIGHT(B72,2)),TIMEVALUE(LEFT(B72,2)&amp;":"&amp;RIGHT(B72,2))))))</f>
        <v/>
      </c>
      <c r="D72" s="120" t="str">
        <f aca="false">D71</f>
        <v>10 GHz</v>
      </c>
      <c r="E72" s="121" t="str">
        <f aca="false">IF(ISBLANK(E71),"",E71)</f>
        <v/>
      </c>
      <c r="F72" s="121" t="str">
        <f aca="false">IF(ISBLANK(F71),"",F71)</f>
        <v/>
      </c>
      <c r="G72" s="105"/>
      <c r="H72" s="105" t="str">
        <f aca="false">IF(AND(NOT(ISBLANK(G72)),NOT(ISBLANK(D72))),G72&amp;"@"&amp;D72,"")</f>
        <v/>
      </c>
      <c r="I72" s="106" t="e">
        <f aca="false">IF(AND(OR(ISBLANK($E72),$E72=""),OR(ISBLANK($F72),$F72="")),NA(),IF(E72&lt;F72,E72&amp;"~"&amp;F72,F72&amp;"~"&amp;E72))</f>
        <v>#N/A</v>
      </c>
      <c r="J72" s="107" t="str">
        <f aca="false">IF(ISNA(I72),"",IF(ISNA(VLOOKUP($I72,DistanceCalculator!$C$10:$D$109,1,TRUE())),"Grid Pair not in Distance Table!",""))</f>
        <v/>
      </c>
      <c r="K72" s="122" t="e">
        <f aca="false">VLOOKUP($I72,DistanceCalculator!$C$10:$D$109,2,TRUE())</f>
        <v>#N/A</v>
      </c>
      <c r="L72" s="108" t="n">
        <f aca="false">IF(ISNA(K72),0,K72)</f>
        <v>0</v>
      </c>
      <c r="M72" s="109" t="n">
        <f aca="false">IF(AND(G72&lt;&gt;"",$D72&lt;&gt;"*ON*",$D72&lt;&gt;"*OFF*",ISNA((VLOOKUP(G72&amp;"@"&amp;D72,H$4:H71,1,FALSE())))),1,0)</f>
        <v>0</v>
      </c>
      <c r="N72" s="110" t="n">
        <f aca="false">SUM(L$4:L72)+(100*SUM(M$4:M72))</f>
        <v>0</v>
      </c>
      <c r="O72" s="123" t="str">
        <f aca="false">IF(NOT(ISBLANK(B72)),(A72+C72)+(Settings!$B$5/24),"")</f>
        <v/>
      </c>
      <c r="P72" s="112" t="n">
        <f aca="false">IF(D72="*ON*",1,0)</f>
        <v>0</v>
      </c>
      <c r="Q72" s="113" t="n">
        <f aca="false">IF(D72="*OFF*",1,0)</f>
        <v>0</v>
      </c>
      <c r="R72" s="114" t="e">
        <f aca="false">IF($D72="*EOL*",0,IF(Q71,0,O72-O71)*24)</f>
        <v>#VALUE!</v>
      </c>
      <c r="V72" s="115" t="n">
        <f aca="false">IF($D72=V$3,$L72,0)</f>
        <v>0</v>
      </c>
      <c r="W72" s="116" t="n">
        <f aca="false">IF($D72=W$3,$L72,0)</f>
        <v>0</v>
      </c>
      <c r="X72" s="116" t="n">
        <f aca="false">IF($D72=X$3,$L72,0)</f>
        <v>0</v>
      </c>
      <c r="Y72" s="116" t="n">
        <f aca="false">IF($D72=Y$3,$L72,0)</f>
        <v>0</v>
      </c>
      <c r="Z72" s="116" t="n">
        <f aca="false">IF($D72=Z$3,$L72,0)</f>
        <v>0</v>
      </c>
      <c r="AA72" s="116" t="n">
        <f aca="false">IF($D72=AA$3,$L72,0)</f>
        <v>0</v>
      </c>
      <c r="AB72" s="116" t="n">
        <f aca="false">IF($D72=AB$3,$L72,0)</f>
        <v>0</v>
      </c>
      <c r="AC72" s="117" t="n">
        <f aca="false">IF($D72=AC$3,$L72,0)</f>
        <v>0</v>
      </c>
    </row>
    <row r="73" customFormat="false" ht="16.15" hidden="false" customHeight="true" outlineLevel="0" collapsed="false">
      <c r="A73" s="100" t="n">
        <f aca="false">A72</f>
        <v>38584</v>
      </c>
      <c r="B73" s="118"/>
      <c r="C73" s="119" t="str">
        <f aca="false">IF(ISBLANK(B73),"",IF(LEN(B73)=1,TIMEVALUE("00:0"&amp;B73),IF(LEN(B73)=2,TIMEVALUE("00:"&amp;B73),IF(LEN(B73)=3,TIMEVALUE("0"&amp;LEFT(B73,1)&amp;":"&amp;RIGHT(B73,2)),TIMEVALUE(LEFT(B73,2)&amp;":"&amp;RIGHT(B73,2))))))</f>
        <v/>
      </c>
      <c r="D73" s="120" t="str">
        <f aca="false">D72</f>
        <v>10 GHz</v>
      </c>
      <c r="E73" s="121" t="str">
        <f aca="false">IF(ISBLANK(E72),"",E72)</f>
        <v/>
      </c>
      <c r="F73" s="121" t="str">
        <f aca="false">IF(ISBLANK(F72),"",F72)</f>
        <v/>
      </c>
      <c r="G73" s="105"/>
      <c r="H73" s="105" t="str">
        <f aca="false">IF(AND(NOT(ISBLANK(G73)),NOT(ISBLANK(D73))),G73&amp;"@"&amp;D73,"")</f>
        <v/>
      </c>
      <c r="I73" s="106" t="e">
        <f aca="false">IF(AND(OR(ISBLANK($E73),$E73=""),OR(ISBLANK($F73),$F73="")),NA(),IF(E73&lt;F73,E73&amp;"~"&amp;F73,F73&amp;"~"&amp;E73))</f>
        <v>#N/A</v>
      </c>
      <c r="J73" s="107" t="str">
        <f aca="false">IF(ISNA(I73),"",IF(ISNA(VLOOKUP($I73,DistanceCalculator!$C$10:$D$109,1,TRUE())),"Grid Pair not in Distance Table!",""))</f>
        <v/>
      </c>
      <c r="K73" s="122" t="e">
        <f aca="false">VLOOKUP($I73,DistanceCalculator!$C$10:$D$109,2,TRUE())</f>
        <v>#N/A</v>
      </c>
      <c r="L73" s="108" t="n">
        <f aca="false">IF(ISNA(K73),0,K73)</f>
        <v>0</v>
      </c>
      <c r="M73" s="109" t="n">
        <f aca="false">IF(AND(G73&lt;&gt;"",$D73&lt;&gt;"*ON*",$D73&lt;&gt;"*OFF*",ISNA((VLOOKUP(G73&amp;"@"&amp;D73,H$4:H72,1,FALSE())))),1,0)</f>
        <v>0</v>
      </c>
      <c r="N73" s="110" t="n">
        <f aca="false">SUM(L$4:L73)+(100*SUM(M$4:M73))</f>
        <v>0</v>
      </c>
      <c r="O73" s="123" t="str">
        <f aca="false">IF(NOT(ISBLANK(B73)),(A73+C73)+(Settings!$B$5/24),"")</f>
        <v/>
      </c>
      <c r="P73" s="112" t="n">
        <f aca="false">IF(D73="*ON*",1,0)</f>
        <v>0</v>
      </c>
      <c r="Q73" s="113" t="n">
        <f aca="false">IF(D73="*OFF*",1,0)</f>
        <v>0</v>
      </c>
      <c r="R73" s="114" t="e">
        <f aca="false">IF($D73="*EOL*",0,IF(Q72,0,O73-O72)*24)</f>
        <v>#VALUE!</v>
      </c>
      <c r="V73" s="115" t="n">
        <f aca="false">IF($D73=V$3,$L73,0)</f>
        <v>0</v>
      </c>
      <c r="W73" s="116" t="n">
        <f aca="false">IF($D73=W$3,$L73,0)</f>
        <v>0</v>
      </c>
      <c r="X73" s="116" t="n">
        <f aca="false">IF($D73=X$3,$L73,0)</f>
        <v>0</v>
      </c>
      <c r="Y73" s="116" t="n">
        <f aca="false">IF($D73=Y$3,$L73,0)</f>
        <v>0</v>
      </c>
      <c r="Z73" s="116" t="n">
        <f aca="false">IF($D73=Z$3,$L73,0)</f>
        <v>0</v>
      </c>
      <c r="AA73" s="116" t="n">
        <f aca="false">IF($D73=AA$3,$L73,0)</f>
        <v>0</v>
      </c>
      <c r="AB73" s="116" t="n">
        <f aca="false">IF($D73=AB$3,$L73,0)</f>
        <v>0</v>
      </c>
      <c r="AC73" s="117" t="n">
        <f aca="false">IF($D73=AC$3,$L73,0)</f>
        <v>0</v>
      </c>
    </row>
    <row r="74" customFormat="false" ht="16.15" hidden="false" customHeight="true" outlineLevel="0" collapsed="false">
      <c r="A74" s="100" t="n">
        <f aca="false">A73</f>
        <v>38584</v>
      </c>
      <c r="B74" s="118"/>
      <c r="C74" s="119" t="str">
        <f aca="false">IF(ISBLANK(B74),"",IF(LEN(B74)=1,TIMEVALUE("00:0"&amp;B74),IF(LEN(B74)=2,TIMEVALUE("00:"&amp;B74),IF(LEN(B74)=3,TIMEVALUE("0"&amp;LEFT(B74,1)&amp;":"&amp;RIGHT(B74,2)),TIMEVALUE(LEFT(B74,2)&amp;":"&amp;RIGHT(B74,2))))))</f>
        <v/>
      </c>
      <c r="D74" s="120" t="str">
        <f aca="false">D73</f>
        <v>10 GHz</v>
      </c>
      <c r="E74" s="121" t="str">
        <f aca="false">IF(ISBLANK(E73),"",E73)</f>
        <v/>
      </c>
      <c r="F74" s="121" t="str">
        <f aca="false">IF(ISBLANK(F73),"",F73)</f>
        <v/>
      </c>
      <c r="G74" s="105"/>
      <c r="H74" s="105" t="str">
        <f aca="false">IF(AND(NOT(ISBLANK(G74)),NOT(ISBLANK(D74))),G74&amp;"@"&amp;D74,"")</f>
        <v/>
      </c>
      <c r="I74" s="106" t="e">
        <f aca="false">IF(AND(OR(ISBLANK($E74),$E74=""),OR(ISBLANK($F74),$F74="")),NA(),IF(E74&lt;F74,E74&amp;"~"&amp;F74,F74&amp;"~"&amp;E74))</f>
        <v>#N/A</v>
      </c>
      <c r="J74" s="107" t="str">
        <f aca="false">IF(ISNA(I74),"",IF(ISNA(VLOOKUP($I74,DistanceCalculator!$C$10:$D$109,1,TRUE())),"Grid Pair not in Distance Table!",""))</f>
        <v/>
      </c>
      <c r="K74" s="122" t="e">
        <f aca="false">VLOOKUP($I74,DistanceCalculator!$C$10:$D$109,2,TRUE())</f>
        <v>#N/A</v>
      </c>
      <c r="L74" s="108" t="n">
        <f aca="false">IF(ISNA(K74),0,K74)</f>
        <v>0</v>
      </c>
      <c r="M74" s="109" t="n">
        <f aca="false">IF(AND(G74&lt;&gt;"",$D74&lt;&gt;"*ON*",$D74&lt;&gt;"*OFF*",ISNA((VLOOKUP(G74&amp;"@"&amp;D74,H$4:H73,1,FALSE())))),1,0)</f>
        <v>0</v>
      </c>
      <c r="N74" s="110" t="n">
        <f aca="false">SUM(L$4:L74)+(100*SUM(M$4:M74))</f>
        <v>0</v>
      </c>
      <c r="O74" s="123" t="str">
        <f aca="false">IF(NOT(ISBLANK(B74)),(A74+C74)+(Settings!$B$5/24),"")</f>
        <v/>
      </c>
      <c r="P74" s="112" t="n">
        <f aca="false">IF(D74="*ON*",1,0)</f>
        <v>0</v>
      </c>
      <c r="Q74" s="113" t="n">
        <f aca="false">IF(D74="*OFF*",1,0)</f>
        <v>0</v>
      </c>
      <c r="R74" s="114" t="e">
        <f aca="false">IF($D74="*EOL*",0,IF(Q73,0,O74-O73)*24)</f>
        <v>#VALUE!</v>
      </c>
      <c r="V74" s="115" t="n">
        <f aca="false">IF($D74=V$3,$L74,0)</f>
        <v>0</v>
      </c>
      <c r="W74" s="116" t="n">
        <f aca="false">IF($D74=W$3,$L74,0)</f>
        <v>0</v>
      </c>
      <c r="X74" s="116" t="n">
        <f aca="false">IF($D74=X$3,$L74,0)</f>
        <v>0</v>
      </c>
      <c r="Y74" s="116" t="n">
        <f aca="false">IF($D74=Y$3,$L74,0)</f>
        <v>0</v>
      </c>
      <c r="Z74" s="116" t="n">
        <f aca="false">IF($D74=Z$3,$L74,0)</f>
        <v>0</v>
      </c>
      <c r="AA74" s="116" t="n">
        <f aca="false">IF($D74=AA$3,$L74,0)</f>
        <v>0</v>
      </c>
      <c r="AB74" s="116" t="n">
        <f aca="false">IF($D74=AB$3,$L74,0)</f>
        <v>0</v>
      </c>
      <c r="AC74" s="117" t="n">
        <f aca="false">IF($D74=AC$3,$L74,0)</f>
        <v>0</v>
      </c>
    </row>
    <row r="75" customFormat="false" ht="16.15" hidden="false" customHeight="true" outlineLevel="0" collapsed="false">
      <c r="A75" s="100" t="n">
        <f aca="false">A74</f>
        <v>38584</v>
      </c>
      <c r="B75" s="118"/>
      <c r="C75" s="119" t="str">
        <f aca="false">IF(ISBLANK(B75),"",IF(LEN(B75)=1,TIMEVALUE("00:0"&amp;B75),IF(LEN(B75)=2,TIMEVALUE("00:"&amp;B75),IF(LEN(B75)=3,TIMEVALUE("0"&amp;LEFT(B75,1)&amp;":"&amp;RIGHT(B75,2)),TIMEVALUE(LEFT(B75,2)&amp;":"&amp;RIGHT(B75,2))))))</f>
        <v/>
      </c>
      <c r="D75" s="120" t="str">
        <f aca="false">D74</f>
        <v>10 GHz</v>
      </c>
      <c r="E75" s="121" t="str">
        <f aca="false">IF(ISBLANK(E74),"",E74)</f>
        <v/>
      </c>
      <c r="F75" s="121" t="str">
        <f aca="false">IF(ISBLANK(F74),"",F74)</f>
        <v/>
      </c>
      <c r="G75" s="105"/>
      <c r="H75" s="105" t="str">
        <f aca="false">IF(AND(NOT(ISBLANK(G75)),NOT(ISBLANK(D75))),G75&amp;"@"&amp;D75,"")</f>
        <v/>
      </c>
      <c r="I75" s="106" t="e">
        <f aca="false">IF(AND(OR(ISBLANK($E75),$E75=""),OR(ISBLANK($F75),$F75="")),NA(),IF(E75&lt;F75,E75&amp;"~"&amp;F75,F75&amp;"~"&amp;E75))</f>
        <v>#N/A</v>
      </c>
      <c r="J75" s="107" t="str">
        <f aca="false">IF(ISNA(I75),"",IF(ISNA(VLOOKUP($I75,DistanceCalculator!$C$10:$D$109,1,TRUE())),"Grid Pair not in Distance Table!",""))</f>
        <v/>
      </c>
      <c r="K75" s="122" t="e">
        <f aca="false">VLOOKUP($I75,DistanceCalculator!$C$10:$D$109,2,TRUE())</f>
        <v>#N/A</v>
      </c>
      <c r="L75" s="108" t="n">
        <f aca="false">IF(ISNA(K75),0,K75)</f>
        <v>0</v>
      </c>
      <c r="M75" s="109" t="n">
        <f aca="false">IF(AND(G75&lt;&gt;"",$D75&lt;&gt;"*ON*",$D75&lt;&gt;"*OFF*",ISNA((VLOOKUP(G75&amp;"@"&amp;D75,H$4:H74,1,FALSE())))),1,0)</f>
        <v>0</v>
      </c>
      <c r="N75" s="110" t="n">
        <f aca="false">SUM(L$4:L75)+(100*SUM(M$4:M75))</f>
        <v>0</v>
      </c>
      <c r="O75" s="123" t="str">
        <f aca="false">IF(NOT(ISBLANK(B75)),(A75+C75)+(Settings!$B$5/24),"")</f>
        <v/>
      </c>
      <c r="P75" s="112" t="n">
        <f aca="false">IF(D75="*ON*",1,0)</f>
        <v>0</v>
      </c>
      <c r="Q75" s="113" t="n">
        <f aca="false">IF(D75="*OFF*",1,0)</f>
        <v>0</v>
      </c>
      <c r="R75" s="114" t="e">
        <f aca="false">IF($D75="*EOL*",0,IF(Q74,0,O75-O74)*24)</f>
        <v>#VALUE!</v>
      </c>
      <c r="V75" s="115" t="n">
        <f aca="false">IF($D75=V$3,$L75,0)</f>
        <v>0</v>
      </c>
      <c r="W75" s="116" t="n">
        <f aca="false">IF($D75=W$3,$L75,0)</f>
        <v>0</v>
      </c>
      <c r="X75" s="116" t="n">
        <f aca="false">IF($D75=X$3,$L75,0)</f>
        <v>0</v>
      </c>
      <c r="Y75" s="116" t="n">
        <f aca="false">IF($D75=Y$3,$L75,0)</f>
        <v>0</v>
      </c>
      <c r="Z75" s="116" t="n">
        <f aca="false">IF($D75=Z$3,$L75,0)</f>
        <v>0</v>
      </c>
      <c r="AA75" s="116" t="n">
        <f aca="false">IF($D75=AA$3,$L75,0)</f>
        <v>0</v>
      </c>
      <c r="AB75" s="116" t="n">
        <f aca="false">IF($D75=AB$3,$L75,0)</f>
        <v>0</v>
      </c>
      <c r="AC75" s="117" t="n">
        <f aca="false">IF($D75=AC$3,$L75,0)</f>
        <v>0</v>
      </c>
    </row>
    <row r="76" customFormat="false" ht="16.15" hidden="false" customHeight="true" outlineLevel="0" collapsed="false">
      <c r="A76" s="100" t="n">
        <f aca="false">A75</f>
        <v>38584</v>
      </c>
      <c r="B76" s="118"/>
      <c r="C76" s="119" t="str">
        <f aca="false">IF(ISBLANK(B76),"",IF(LEN(B76)=1,TIMEVALUE("00:0"&amp;B76),IF(LEN(B76)=2,TIMEVALUE("00:"&amp;B76),IF(LEN(B76)=3,TIMEVALUE("0"&amp;LEFT(B76,1)&amp;":"&amp;RIGHT(B76,2)),TIMEVALUE(LEFT(B76,2)&amp;":"&amp;RIGHT(B76,2))))))</f>
        <v/>
      </c>
      <c r="D76" s="120" t="str">
        <f aca="false">D75</f>
        <v>10 GHz</v>
      </c>
      <c r="E76" s="121" t="str">
        <f aca="false">IF(ISBLANK(E75),"",E75)</f>
        <v/>
      </c>
      <c r="F76" s="121" t="str">
        <f aca="false">IF(ISBLANK(F75),"",F75)</f>
        <v/>
      </c>
      <c r="G76" s="105"/>
      <c r="H76" s="105" t="str">
        <f aca="false">IF(AND(NOT(ISBLANK(G76)),NOT(ISBLANK(D76))),G76&amp;"@"&amp;D76,"")</f>
        <v/>
      </c>
      <c r="I76" s="106" t="e">
        <f aca="false">IF(AND(OR(ISBLANK($E76),$E76=""),OR(ISBLANK($F76),$F76="")),NA(),IF(E76&lt;F76,E76&amp;"~"&amp;F76,F76&amp;"~"&amp;E76))</f>
        <v>#N/A</v>
      </c>
      <c r="J76" s="107" t="str">
        <f aca="false">IF(ISNA(I76),"",IF(ISNA(VLOOKUP($I76,DistanceCalculator!$C$10:$D$109,1,TRUE())),"Grid Pair not in Distance Table!",""))</f>
        <v/>
      </c>
      <c r="K76" s="122" t="e">
        <f aca="false">VLOOKUP($I76,DistanceCalculator!$C$10:$D$109,2,TRUE())</f>
        <v>#N/A</v>
      </c>
      <c r="L76" s="108" t="n">
        <f aca="false">IF(ISNA(K76),0,K76)</f>
        <v>0</v>
      </c>
      <c r="M76" s="109" t="n">
        <f aca="false">IF(AND(G76&lt;&gt;"",$D76&lt;&gt;"*ON*",$D76&lt;&gt;"*OFF*",ISNA((VLOOKUP(G76&amp;"@"&amp;D76,H$4:H75,1,FALSE())))),1,0)</f>
        <v>0</v>
      </c>
      <c r="N76" s="110" t="n">
        <f aca="false">SUM(L$4:L76)+(100*SUM(M$4:M76))</f>
        <v>0</v>
      </c>
      <c r="O76" s="123" t="str">
        <f aca="false">IF(NOT(ISBLANK(B76)),(A76+C76)+(Settings!$B$5/24),"")</f>
        <v/>
      </c>
      <c r="P76" s="112" t="n">
        <f aca="false">IF(D76="*ON*",1,0)</f>
        <v>0</v>
      </c>
      <c r="Q76" s="113" t="n">
        <f aca="false">IF(D76="*OFF*",1,0)</f>
        <v>0</v>
      </c>
      <c r="R76" s="114" t="e">
        <f aca="false">IF($D76="*EOL*",0,IF(Q75,0,O76-O75)*24)</f>
        <v>#VALUE!</v>
      </c>
      <c r="V76" s="115" t="n">
        <f aca="false">IF($D76=V$3,$L76,0)</f>
        <v>0</v>
      </c>
      <c r="W76" s="116" t="n">
        <f aca="false">IF($D76=W$3,$L76,0)</f>
        <v>0</v>
      </c>
      <c r="X76" s="116" t="n">
        <f aca="false">IF($D76=X$3,$L76,0)</f>
        <v>0</v>
      </c>
      <c r="Y76" s="116" t="n">
        <f aca="false">IF($D76=Y$3,$L76,0)</f>
        <v>0</v>
      </c>
      <c r="Z76" s="116" t="n">
        <f aca="false">IF($D76=Z$3,$L76,0)</f>
        <v>0</v>
      </c>
      <c r="AA76" s="116" t="n">
        <f aca="false">IF($D76=AA$3,$L76,0)</f>
        <v>0</v>
      </c>
      <c r="AB76" s="116" t="n">
        <f aca="false">IF($D76=AB$3,$L76,0)</f>
        <v>0</v>
      </c>
      <c r="AC76" s="117" t="n">
        <f aca="false">IF($D76=AC$3,$L76,0)</f>
        <v>0</v>
      </c>
    </row>
    <row r="77" customFormat="false" ht="16.15" hidden="false" customHeight="true" outlineLevel="0" collapsed="false">
      <c r="A77" s="100" t="n">
        <f aca="false">A76</f>
        <v>38584</v>
      </c>
      <c r="B77" s="118"/>
      <c r="C77" s="119" t="str">
        <f aca="false">IF(ISBLANK(B77),"",IF(LEN(B77)=1,TIMEVALUE("00:0"&amp;B77),IF(LEN(B77)=2,TIMEVALUE("00:"&amp;B77),IF(LEN(B77)=3,TIMEVALUE("0"&amp;LEFT(B77,1)&amp;":"&amp;RIGHT(B77,2)),TIMEVALUE(LEFT(B77,2)&amp;":"&amp;RIGHT(B77,2))))))</f>
        <v/>
      </c>
      <c r="D77" s="120" t="str">
        <f aca="false">D76</f>
        <v>10 GHz</v>
      </c>
      <c r="E77" s="121" t="str">
        <f aca="false">IF(ISBLANK(E76),"",E76)</f>
        <v/>
      </c>
      <c r="F77" s="121" t="str">
        <f aca="false">IF(ISBLANK(F76),"",F76)</f>
        <v/>
      </c>
      <c r="G77" s="105"/>
      <c r="H77" s="105" t="str">
        <f aca="false">IF(AND(NOT(ISBLANK(G77)),NOT(ISBLANK(D77))),G77&amp;"@"&amp;D77,"")</f>
        <v/>
      </c>
      <c r="I77" s="106" t="e">
        <f aca="false">IF(AND(OR(ISBLANK($E77),$E77=""),OR(ISBLANK($F77),$F77="")),NA(),IF(E77&lt;F77,E77&amp;"~"&amp;F77,F77&amp;"~"&amp;E77))</f>
        <v>#N/A</v>
      </c>
      <c r="J77" s="107" t="str">
        <f aca="false">IF(ISNA(I77),"",IF(ISNA(VLOOKUP($I77,DistanceCalculator!$C$10:$D$109,1,TRUE())),"Grid Pair not in Distance Table!",""))</f>
        <v/>
      </c>
      <c r="K77" s="122" t="e">
        <f aca="false">VLOOKUP($I77,DistanceCalculator!$C$10:$D$109,2,TRUE())</f>
        <v>#N/A</v>
      </c>
      <c r="L77" s="108" t="n">
        <f aca="false">IF(ISNA(K77),0,K77)</f>
        <v>0</v>
      </c>
      <c r="M77" s="109" t="n">
        <f aca="false">IF(AND(G77&lt;&gt;"",$D77&lt;&gt;"*ON*",$D77&lt;&gt;"*OFF*",ISNA((VLOOKUP(G77&amp;"@"&amp;D77,H$4:H76,1,FALSE())))),1,0)</f>
        <v>0</v>
      </c>
      <c r="N77" s="110" t="n">
        <f aca="false">SUM(L$4:L77)+(100*SUM(M$4:M77))</f>
        <v>0</v>
      </c>
      <c r="O77" s="123" t="str">
        <f aca="false">IF(NOT(ISBLANK(B77)),(A77+C77)+(Settings!$B$5/24),"")</f>
        <v/>
      </c>
      <c r="P77" s="112" t="n">
        <f aca="false">IF(D77="*ON*",1,0)</f>
        <v>0</v>
      </c>
      <c r="Q77" s="113" t="n">
        <f aca="false">IF(D77="*OFF*",1,0)</f>
        <v>0</v>
      </c>
      <c r="R77" s="114" t="e">
        <f aca="false">IF($D77="*EOL*",0,IF(Q76,0,O77-O76)*24)</f>
        <v>#VALUE!</v>
      </c>
      <c r="V77" s="115" t="n">
        <f aca="false">IF($D77=V$3,$L77,0)</f>
        <v>0</v>
      </c>
      <c r="W77" s="116" t="n">
        <f aca="false">IF($D77=W$3,$L77,0)</f>
        <v>0</v>
      </c>
      <c r="X77" s="116" t="n">
        <f aca="false">IF($D77=X$3,$L77,0)</f>
        <v>0</v>
      </c>
      <c r="Y77" s="116" t="n">
        <f aca="false">IF($D77=Y$3,$L77,0)</f>
        <v>0</v>
      </c>
      <c r="Z77" s="116" t="n">
        <f aca="false">IF($D77=Z$3,$L77,0)</f>
        <v>0</v>
      </c>
      <c r="AA77" s="116" t="n">
        <f aca="false">IF($D77=AA$3,$L77,0)</f>
        <v>0</v>
      </c>
      <c r="AB77" s="116" t="n">
        <f aca="false">IF($D77=AB$3,$L77,0)</f>
        <v>0</v>
      </c>
      <c r="AC77" s="117" t="n">
        <f aca="false">IF($D77=AC$3,$L77,0)</f>
        <v>0</v>
      </c>
    </row>
    <row r="78" customFormat="false" ht="16.15" hidden="false" customHeight="true" outlineLevel="0" collapsed="false">
      <c r="A78" s="100" t="n">
        <f aca="false">A77</f>
        <v>38584</v>
      </c>
      <c r="B78" s="118"/>
      <c r="C78" s="119" t="str">
        <f aca="false">IF(ISBLANK(B78),"",IF(LEN(B78)=1,TIMEVALUE("00:0"&amp;B78),IF(LEN(B78)=2,TIMEVALUE("00:"&amp;B78),IF(LEN(B78)=3,TIMEVALUE("0"&amp;LEFT(B78,1)&amp;":"&amp;RIGHT(B78,2)),TIMEVALUE(LEFT(B78,2)&amp;":"&amp;RIGHT(B78,2))))))</f>
        <v/>
      </c>
      <c r="D78" s="120" t="str">
        <f aca="false">D77</f>
        <v>10 GHz</v>
      </c>
      <c r="E78" s="121" t="str">
        <f aca="false">IF(ISBLANK(E77),"",E77)</f>
        <v/>
      </c>
      <c r="F78" s="121" t="str">
        <f aca="false">IF(ISBLANK(F77),"",F77)</f>
        <v/>
      </c>
      <c r="G78" s="105"/>
      <c r="H78" s="105" t="str">
        <f aca="false">IF(AND(NOT(ISBLANK(G78)),NOT(ISBLANK(D78))),G78&amp;"@"&amp;D78,"")</f>
        <v/>
      </c>
      <c r="I78" s="106" t="e">
        <f aca="false">IF(AND(OR(ISBLANK($E78),$E78=""),OR(ISBLANK($F78),$F78="")),NA(),IF(E78&lt;F78,E78&amp;"~"&amp;F78,F78&amp;"~"&amp;E78))</f>
        <v>#N/A</v>
      </c>
      <c r="J78" s="107" t="str">
        <f aca="false">IF(ISNA(I78),"",IF(ISNA(VLOOKUP($I78,DistanceCalculator!$C$10:$D$109,1,TRUE())),"Grid Pair not in Distance Table!",""))</f>
        <v/>
      </c>
      <c r="K78" s="122" t="e">
        <f aca="false">VLOOKUP($I78,DistanceCalculator!$C$10:$D$109,2,TRUE())</f>
        <v>#N/A</v>
      </c>
      <c r="L78" s="108" t="n">
        <f aca="false">IF(ISNA(K78),0,K78)</f>
        <v>0</v>
      </c>
      <c r="M78" s="109" t="n">
        <f aca="false">IF(AND(G78&lt;&gt;"",$D78&lt;&gt;"*ON*",$D78&lt;&gt;"*OFF*",ISNA((VLOOKUP(G78&amp;"@"&amp;D78,H$4:H77,1,FALSE())))),1,0)</f>
        <v>0</v>
      </c>
      <c r="N78" s="110" t="n">
        <f aca="false">SUM(L$4:L78)+(100*SUM(M$4:M78))</f>
        <v>0</v>
      </c>
      <c r="O78" s="123" t="str">
        <f aca="false">IF(NOT(ISBLANK(B78)),(A78+C78)+(Settings!$B$5/24),"")</f>
        <v/>
      </c>
      <c r="P78" s="112" t="n">
        <f aca="false">IF(D78="*ON*",1,0)</f>
        <v>0</v>
      </c>
      <c r="Q78" s="113" t="n">
        <f aca="false">IF(D78="*OFF*",1,0)</f>
        <v>0</v>
      </c>
      <c r="R78" s="114" t="e">
        <f aca="false">IF($D78="*EOL*",0,IF(Q77,0,O78-O77)*24)</f>
        <v>#VALUE!</v>
      </c>
      <c r="V78" s="115" t="n">
        <f aca="false">IF($D78=V$3,$L78,0)</f>
        <v>0</v>
      </c>
      <c r="W78" s="116" t="n">
        <f aca="false">IF($D78=W$3,$L78,0)</f>
        <v>0</v>
      </c>
      <c r="X78" s="116" t="n">
        <f aca="false">IF($D78=X$3,$L78,0)</f>
        <v>0</v>
      </c>
      <c r="Y78" s="116" t="n">
        <f aca="false">IF($D78=Y$3,$L78,0)</f>
        <v>0</v>
      </c>
      <c r="Z78" s="116" t="n">
        <f aca="false">IF($D78=Z$3,$L78,0)</f>
        <v>0</v>
      </c>
      <c r="AA78" s="116" t="n">
        <f aca="false">IF($D78=AA$3,$L78,0)</f>
        <v>0</v>
      </c>
      <c r="AB78" s="116" t="n">
        <f aca="false">IF($D78=AB$3,$L78,0)</f>
        <v>0</v>
      </c>
      <c r="AC78" s="117" t="n">
        <f aca="false">IF($D78=AC$3,$L78,0)</f>
        <v>0</v>
      </c>
    </row>
    <row r="79" customFormat="false" ht="16.15" hidden="false" customHeight="true" outlineLevel="0" collapsed="false">
      <c r="A79" s="100" t="n">
        <f aca="false">A78</f>
        <v>38584</v>
      </c>
      <c r="B79" s="118"/>
      <c r="C79" s="119" t="str">
        <f aca="false">IF(ISBLANK(B79),"",IF(LEN(B79)=1,TIMEVALUE("00:0"&amp;B79),IF(LEN(B79)=2,TIMEVALUE("00:"&amp;B79),IF(LEN(B79)=3,TIMEVALUE("0"&amp;LEFT(B79,1)&amp;":"&amp;RIGHT(B79,2)),TIMEVALUE(LEFT(B79,2)&amp;":"&amp;RIGHT(B79,2))))))</f>
        <v/>
      </c>
      <c r="D79" s="120" t="str">
        <f aca="false">D78</f>
        <v>10 GHz</v>
      </c>
      <c r="E79" s="121" t="str">
        <f aca="false">IF(ISBLANK(E78),"",E78)</f>
        <v/>
      </c>
      <c r="F79" s="121" t="str">
        <f aca="false">IF(ISBLANK(F78),"",F78)</f>
        <v/>
      </c>
      <c r="G79" s="105"/>
      <c r="H79" s="105" t="str">
        <f aca="false">IF(AND(NOT(ISBLANK(G79)),NOT(ISBLANK(D79))),G79&amp;"@"&amp;D79,"")</f>
        <v/>
      </c>
      <c r="I79" s="106" t="e">
        <f aca="false">IF(AND(OR(ISBLANK($E79),$E79=""),OR(ISBLANK($F79),$F79="")),NA(),IF(E79&lt;F79,E79&amp;"~"&amp;F79,F79&amp;"~"&amp;E79))</f>
        <v>#N/A</v>
      </c>
      <c r="J79" s="107" t="str">
        <f aca="false">IF(ISNA(I79),"",IF(ISNA(VLOOKUP($I79,DistanceCalculator!$C$10:$D$109,1,TRUE())),"Grid Pair not in Distance Table!",""))</f>
        <v/>
      </c>
      <c r="K79" s="122" t="e">
        <f aca="false">VLOOKUP($I79,DistanceCalculator!$C$10:$D$109,2,TRUE())</f>
        <v>#N/A</v>
      </c>
      <c r="L79" s="108" t="n">
        <f aca="false">IF(ISNA(K79),0,K79)</f>
        <v>0</v>
      </c>
      <c r="M79" s="109" t="n">
        <f aca="false">IF(AND(G79&lt;&gt;"",$D79&lt;&gt;"*ON*",$D79&lt;&gt;"*OFF*",ISNA((VLOOKUP(G79&amp;"@"&amp;D79,H$4:H78,1,FALSE())))),1,0)</f>
        <v>0</v>
      </c>
      <c r="N79" s="110" t="n">
        <f aca="false">SUM(L$4:L79)+(100*SUM(M$4:M79))</f>
        <v>0</v>
      </c>
      <c r="O79" s="123" t="str">
        <f aca="false">IF(NOT(ISBLANK(B79)),(A79+C79)+(Settings!$B$5/24),"")</f>
        <v/>
      </c>
      <c r="P79" s="112" t="n">
        <f aca="false">IF(D79="*ON*",1,0)</f>
        <v>0</v>
      </c>
      <c r="Q79" s="113" t="n">
        <f aca="false">IF(D79="*OFF*",1,0)</f>
        <v>0</v>
      </c>
      <c r="R79" s="114" t="e">
        <f aca="false">IF($D79="*EOL*",0,IF(Q78,0,O79-O78)*24)</f>
        <v>#VALUE!</v>
      </c>
      <c r="V79" s="115" t="n">
        <f aca="false">IF($D79=V$3,$L79,0)</f>
        <v>0</v>
      </c>
      <c r="W79" s="116" t="n">
        <f aca="false">IF($D79=W$3,$L79,0)</f>
        <v>0</v>
      </c>
      <c r="X79" s="116" t="n">
        <f aca="false">IF($D79=X$3,$L79,0)</f>
        <v>0</v>
      </c>
      <c r="Y79" s="116" t="n">
        <f aca="false">IF($D79=Y$3,$L79,0)</f>
        <v>0</v>
      </c>
      <c r="Z79" s="116" t="n">
        <f aca="false">IF($D79=Z$3,$L79,0)</f>
        <v>0</v>
      </c>
      <c r="AA79" s="116" t="n">
        <f aca="false">IF($D79=AA$3,$L79,0)</f>
        <v>0</v>
      </c>
      <c r="AB79" s="116" t="n">
        <f aca="false">IF($D79=AB$3,$L79,0)</f>
        <v>0</v>
      </c>
      <c r="AC79" s="117" t="n">
        <f aca="false">IF($D79=AC$3,$L79,0)</f>
        <v>0</v>
      </c>
    </row>
    <row r="80" customFormat="false" ht="16.15" hidden="false" customHeight="true" outlineLevel="0" collapsed="false">
      <c r="A80" s="100" t="n">
        <f aca="false">A79</f>
        <v>38584</v>
      </c>
      <c r="B80" s="118"/>
      <c r="C80" s="119" t="str">
        <f aca="false">IF(ISBLANK(B80),"",IF(LEN(B80)=1,TIMEVALUE("00:0"&amp;B80),IF(LEN(B80)=2,TIMEVALUE("00:"&amp;B80),IF(LEN(B80)=3,TIMEVALUE("0"&amp;LEFT(B80,1)&amp;":"&amp;RIGHT(B80,2)),TIMEVALUE(LEFT(B80,2)&amp;":"&amp;RIGHT(B80,2))))))</f>
        <v/>
      </c>
      <c r="D80" s="120" t="str">
        <f aca="false">D79</f>
        <v>10 GHz</v>
      </c>
      <c r="E80" s="121" t="str">
        <f aca="false">IF(ISBLANK(E79),"",E79)</f>
        <v/>
      </c>
      <c r="F80" s="121" t="str">
        <f aca="false">IF(ISBLANK(F79),"",F79)</f>
        <v/>
      </c>
      <c r="G80" s="105"/>
      <c r="H80" s="105" t="str">
        <f aca="false">IF(AND(NOT(ISBLANK(G80)),NOT(ISBLANK(D80))),G80&amp;"@"&amp;D80,"")</f>
        <v/>
      </c>
      <c r="I80" s="106" t="e">
        <f aca="false">IF(AND(OR(ISBLANK($E80),$E80=""),OR(ISBLANK($F80),$F80="")),NA(),IF(E80&lt;F80,E80&amp;"~"&amp;F80,F80&amp;"~"&amp;E80))</f>
        <v>#N/A</v>
      </c>
      <c r="J80" s="107" t="str">
        <f aca="false">IF(ISNA(I80),"",IF(ISNA(VLOOKUP($I80,DistanceCalculator!$C$10:$D$109,1,TRUE())),"Grid Pair not in Distance Table!",""))</f>
        <v/>
      </c>
      <c r="K80" s="122" t="e">
        <f aca="false">VLOOKUP($I80,DistanceCalculator!$C$10:$D$109,2,TRUE())</f>
        <v>#N/A</v>
      </c>
      <c r="L80" s="108" t="n">
        <f aca="false">IF(ISNA(K80),0,K80)</f>
        <v>0</v>
      </c>
      <c r="M80" s="109" t="n">
        <f aca="false">IF(AND(G80&lt;&gt;"",$D80&lt;&gt;"*ON*",$D80&lt;&gt;"*OFF*",ISNA((VLOOKUP(G80&amp;"@"&amp;D80,H$4:H79,1,FALSE())))),1,0)</f>
        <v>0</v>
      </c>
      <c r="N80" s="110" t="n">
        <f aca="false">SUM(L$4:L80)+(100*SUM(M$4:M80))</f>
        <v>0</v>
      </c>
      <c r="O80" s="123" t="str">
        <f aca="false">IF(NOT(ISBLANK(B80)),(A80+C80)+(Settings!$B$5/24),"")</f>
        <v/>
      </c>
      <c r="P80" s="112" t="n">
        <f aca="false">IF(D80="*ON*",1,0)</f>
        <v>0</v>
      </c>
      <c r="Q80" s="113" t="n">
        <f aca="false">IF(D80="*OFF*",1,0)</f>
        <v>0</v>
      </c>
      <c r="R80" s="114" t="e">
        <f aca="false">IF($D80="*EOL*",0,IF(Q79,0,O80-O79)*24)</f>
        <v>#VALUE!</v>
      </c>
      <c r="V80" s="115" t="n">
        <f aca="false">IF($D80=V$3,$L80,0)</f>
        <v>0</v>
      </c>
      <c r="W80" s="116" t="n">
        <f aca="false">IF($D80=W$3,$L80,0)</f>
        <v>0</v>
      </c>
      <c r="X80" s="116" t="n">
        <f aca="false">IF($D80=X$3,$L80,0)</f>
        <v>0</v>
      </c>
      <c r="Y80" s="116" t="n">
        <f aca="false">IF($D80=Y$3,$L80,0)</f>
        <v>0</v>
      </c>
      <c r="Z80" s="116" t="n">
        <f aca="false">IF($D80=Z$3,$L80,0)</f>
        <v>0</v>
      </c>
      <c r="AA80" s="116" t="n">
        <f aca="false">IF($D80=AA$3,$L80,0)</f>
        <v>0</v>
      </c>
      <c r="AB80" s="116" t="n">
        <f aca="false">IF($D80=AB$3,$L80,0)</f>
        <v>0</v>
      </c>
      <c r="AC80" s="117" t="n">
        <f aca="false">IF($D80=AC$3,$L80,0)</f>
        <v>0</v>
      </c>
    </row>
    <row r="81" customFormat="false" ht="16.15" hidden="false" customHeight="true" outlineLevel="0" collapsed="false">
      <c r="A81" s="100" t="n">
        <f aca="false">A80</f>
        <v>38584</v>
      </c>
      <c r="B81" s="118"/>
      <c r="C81" s="119" t="str">
        <f aca="false">IF(ISBLANK(B81),"",IF(LEN(B81)=1,TIMEVALUE("00:0"&amp;B81),IF(LEN(B81)=2,TIMEVALUE("00:"&amp;B81),IF(LEN(B81)=3,TIMEVALUE("0"&amp;LEFT(B81,1)&amp;":"&amp;RIGHT(B81,2)),TIMEVALUE(LEFT(B81,2)&amp;":"&amp;RIGHT(B81,2))))))</f>
        <v/>
      </c>
      <c r="D81" s="120" t="str">
        <f aca="false">D80</f>
        <v>10 GHz</v>
      </c>
      <c r="E81" s="121" t="str">
        <f aca="false">IF(ISBLANK(E80),"",E80)</f>
        <v/>
      </c>
      <c r="F81" s="121" t="str">
        <f aca="false">IF(ISBLANK(F80),"",F80)</f>
        <v/>
      </c>
      <c r="G81" s="105"/>
      <c r="H81" s="105" t="str">
        <f aca="false">IF(AND(NOT(ISBLANK(G81)),NOT(ISBLANK(D81))),G81&amp;"@"&amp;D81,"")</f>
        <v/>
      </c>
      <c r="I81" s="106" t="e">
        <f aca="false">IF(AND(OR(ISBLANK($E81),$E81=""),OR(ISBLANK($F81),$F81="")),NA(),IF(E81&lt;F81,E81&amp;"~"&amp;F81,F81&amp;"~"&amp;E81))</f>
        <v>#N/A</v>
      </c>
      <c r="J81" s="107" t="str">
        <f aca="false">IF(ISNA(I81),"",IF(ISNA(VLOOKUP($I81,DistanceCalculator!$C$10:$D$109,1,TRUE())),"Grid Pair not in Distance Table!",""))</f>
        <v/>
      </c>
      <c r="K81" s="122" t="e">
        <f aca="false">VLOOKUP($I81,DistanceCalculator!$C$10:$D$109,2,TRUE())</f>
        <v>#N/A</v>
      </c>
      <c r="L81" s="108" t="n">
        <f aca="false">IF(ISNA(K81),0,K81)</f>
        <v>0</v>
      </c>
      <c r="M81" s="109" t="n">
        <f aca="false">IF(AND(G81&lt;&gt;"",$D81&lt;&gt;"*ON*",$D81&lt;&gt;"*OFF*",ISNA((VLOOKUP(G81&amp;"@"&amp;D81,H$4:H80,1,FALSE())))),1,0)</f>
        <v>0</v>
      </c>
      <c r="N81" s="110" t="n">
        <f aca="false">SUM(L$4:L81)+(100*SUM(M$4:M81))</f>
        <v>0</v>
      </c>
      <c r="O81" s="123" t="str">
        <f aca="false">IF(NOT(ISBLANK(B81)),(A81+C81)+(Settings!$B$5/24),"")</f>
        <v/>
      </c>
      <c r="P81" s="112" t="n">
        <f aca="false">IF(D81="*ON*",1,0)</f>
        <v>0</v>
      </c>
      <c r="Q81" s="113" t="n">
        <f aca="false">IF(D81="*OFF*",1,0)</f>
        <v>0</v>
      </c>
      <c r="R81" s="114" t="e">
        <f aca="false">IF($D81="*EOL*",0,IF(Q80,0,O81-O80)*24)</f>
        <v>#VALUE!</v>
      </c>
      <c r="S81" s="125"/>
      <c r="T81" s="125"/>
      <c r="V81" s="115" t="n">
        <f aca="false">IF($D81=V$3,$L81,0)</f>
        <v>0</v>
      </c>
      <c r="W81" s="116" t="n">
        <f aca="false">IF($D81=W$3,$L81,0)</f>
        <v>0</v>
      </c>
      <c r="X81" s="116" t="n">
        <f aca="false">IF($D81=X$3,$L81,0)</f>
        <v>0</v>
      </c>
      <c r="Y81" s="116" t="n">
        <f aca="false">IF($D81=Y$3,$L81,0)</f>
        <v>0</v>
      </c>
      <c r="Z81" s="116" t="n">
        <f aca="false">IF($D81=Z$3,$L81,0)</f>
        <v>0</v>
      </c>
      <c r="AA81" s="116" t="n">
        <f aca="false">IF($D81=AA$3,$L81,0)</f>
        <v>0</v>
      </c>
      <c r="AB81" s="116" t="n">
        <f aca="false">IF($D81=AB$3,$L81,0)</f>
        <v>0</v>
      </c>
      <c r="AC81" s="117" t="n">
        <f aca="false">IF($D81=AC$3,$L81,0)</f>
        <v>0</v>
      </c>
    </row>
    <row r="82" customFormat="false" ht="16.15" hidden="false" customHeight="true" outlineLevel="0" collapsed="false">
      <c r="A82" s="100" t="n">
        <f aca="false">A81</f>
        <v>38584</v>
      </c>
      <c r="B82" s="118"/>
      <c r="C82" s="119" t="str">
        <f aca="false">IF(ISBLANK(B82),"",IF(LEN(B82)=1,TIMEVALUE("00:0"&amp;B82),IF(LEN(B82)=2,TIMEVALUE("00:"&amp;B82),IF(LEN(B82)=3,TIMEVALUE("0"&amp;LEFT(B82,1)&amp;":"&amp;RIGHT(B82,2)),TIMEVALUE(LEFT(B82,2)&amp;":"&amp;RIGHT(B82,2))))))</f>
        <v/>
      </c>
      <c r="D82" s="120" t="str">
        <f aca="false">D81</f>
        <v>10 GHz</v>
      </c>
      <c r="E82" s="121" t="str">
        <f aca="false">IF(ISBLANK(E81),"",E81)</f>
        <v/>
      </c>
      <c r="F82" s="121" t="str">
        <f aca="false">IF(ISBLANK(F81),"",F81)</f>
        <v/>
      </c>
      <c r="G82" s="105"/>
      <c r="H82" s="105" t="str">
        <f aca="false">IF(AND(NOT(ISBLANK(G82)),NOT(ISBLANK(D82))),G82&amp;"@"&amp;D82,"")</f>
        <v/>
      </c>
      <c r="I82" s="106" t="e">
        <f aca="false">IF(AND(OR(ISBLANK($E82),$E82=""),OR(ISBLANK($F82),$F82="")),NA(),IF(E82&lt;F82,E82&amp;"~"&amp;F82,F82&amp;"~"&amp;E82))</f>
        <v>#N/A</v>
      </c>
      <c r="J82" s="107" t="str">
        <f aca="false">IF(ISNA(I82),"",IF(ISNA(VLOOKUP($I82,DistanceCalculator!$C$10:$D$109,1,TRUE())),"Grid Pair not in Distance Table!",""))</f>
        <v/>
      </c>
      <c r="K82" s="122" t="e">
        <f aca="false">VLOOKUP($I82,DistanceCalculator!$C$10:$D$109,2,TRUE())</f>
        <v>#N/A</v>
      </c>
      <c r="L82" s="108" t="n">
        <f aca="false">IF(ISNA(K82),0,K82)</f>
        <v>0</v>
      </c>
      <c r="M82" s="109" t="n">
        <f aca="false">IF(AND(G82&lt;&gt;"",$D82&lt;&gt;"*ON*",$D82&lt;&gt;"*OFF*",ISNA((VLOOKUP(G82&amp;"@"&amp;D82,H$4:H81,1,FALSE())))),1,0)</f>
        <v>0</v>
      </c>
      <c r="N82" s="110" t="n">
        <f aca="false">SUM(L$4:L82)+(100*SUM(M$4:M82))</f>
        <v>0</v>
      </c>
      <c r="O82" s="123" t="str">
        <f aca="false">IF(NOT(ISBLANK(B82)),(A82+C82)+(Settings!$B$5/24),"")</f>
        <v/>
      </c>
      <c r="P82" s="112" t="n">
        <f aca="false">IF(D82="*ON*",1,0)</f>
        <v>0</v>
      </c>
      <c r="Q82" s="113" t="n">
        <f aca="false">IF(D82="*OFF*",1,0)</f>
        <v>0</v>
      </c>
      <c r="R82" s="114" t="e">
        <f aca="false">IF($D82="*EOL*",0,IF(Q81,0,O82-O81)*24)</f>
        <v>#VALUE!</v>
      </c>
      <c r="S82" s="125"/>
      <c r="T82" s="125"/>
      <c r="V82" s="115" t="n">
        <f aca="false">IF($D82=V$3,$L82,0)</f>
        <v>0</v>
      </c>
      <c r="W82" s="116" t="n">
        <f aca="false">IF($D82=W$3,$L82,0)</f>
        <v>0</v>
      </c>
      <c r="X82" s="116" t="n">
        <f aca="false">IF($D82=X$3,$L82,0)</f>
        <v>0</v>
      </c>
      <c r="Y82" s="116" t="n">
        <f aca="false">IF($D82=Y$3,$L82,0)</f>
        <v>0</v>
      </c>
      <c r="Z82" s="116" t="n">
        <f aca="false">IF($D82=Z$3,$L82,0)</f>
        <v>0</v>
      </c>
      <c r="AA82" s="116" t="n">
        <f aca="false">IF($D82=AA$3,$L82,0)</f>
        <v>0</v>
      </c>
      <c r="AB82" s="116" t="n">
        <f aca="false">IF($D82=AB$3,$L82,0)</f>
        <v>0</v>
      </c>
      <c r="AC82" s="117" t="n">
        <f aca="false">IF($D82=AC$3,$L82,0)</f>
        <v>0</v>
      </c>
    </row>
    <row r="83" customFormat="false" ht="16.15" hidden="false" customHeight="true" outlineLevel="0" collapsed="false">
      <c r="A83" s="100" t="n">
        <f aca="false">A82</f>
        <v>38584</v>
      </c>
      <c r="B83" s="118"/>
      <c r="C83" s="119" t="str">
        <f aca="false">IF(ISBLANK(B83),"",IF(LEN(B83)=1,TIMEVALUE("00:0"&amp;B83),IF(LEN(B83)=2,TIMEVALUE("00:"&amp;B83),IF(LEN(B83)=3,TIMEVALUE("0"&amp;LEFT(B83,1)&amp;":"&amp;RIGHT(B83,2)),TIMEVALUE(LEFT(B83,2)&amp;":"&amp;RIGHT(B83,2))))))</f>
        <v/>
      </c>
      <c r="D83" s="120" t="str">
        <f aca="false">D82</f>
        <v>10 GHz</v>
      </c>
      <c r="E83" s="121" t="str">
        <f aca="false">IF(ISBLANK(E82),"",E82)</f>
        <v/>
      </c>
      <c r="F83" s="121" t="str">
        <f aca="false">IF(ISBLANK(F82),"",F82)</f>
        <v/>
      </c>
      <c r="G83" s="105"/>
      <c r="H83" s="105" t="str">
        <f aca="false">IF(AND(NOT(ISBLANK(G83)),NOT(ISBLANK(D83))),G83&amp;"@"&amp;D83,"")</f>
        <v/>
      </c>
      <c r="I83" s="106" t="e">
        <f aca="false">IF(AND(OR(ISBLANK($E83),$E83=""),OR(ISBLANK($F83),$F83="")),NA(),IF(E83&lt;F83,E83&amp;"~"&amp;F83,F83&amp;"~"&amp;E83))</f>
        <v>#N/A</v>
      </c>
      <c r="J83" s="107" t="str">
        <f aca="false">IF(ISNA(I83),"",IF(ISNA(VLOOKUP($I83,DistanceCalculator!$C$10:$D$109,1,TRUE())),"Grid Pair not in Distance Table!",""))</f>
        <v/>
      </c>
      <c r="K83" s="122" t="e">
        <f aca="false">VLOOKUP($I83,DistanceCalculator!$C$10:$D$109,2,TRUE())</f>
        <v>#N/A</v>
      </c>
      <c r="L83" s="108" t="n">
        <f aca="false">IF(ISNA(K83),0,K83)</f>
        <v>0</v>
      </c>
      <c r="M83" s="109" t="n">
        <f aca="false">IF(AND(G83&lt;&gt;"",$D83&lt;&gt;"*ON*",$D83&lt;&gt;"*OFF*",ISNA((VLOOKUP(G83&amp;"@"&amp;D83,H$4:H82,1,FALSE())))),1,0)</f>
        <v>0</v>
      </c>
      <c r="N83" s="110" t="n">
        <f aca="false">SUM(L$4:L83)+(100*SUM(M$4:M83))</f>
        <v>0</v>
      </c>
      <c r="O83" s="123" t="str">
        <f aca="false">IF(NOT(ISBLANK(B83)),(A83+C83)+(Settings!$B$5/24),"")</f>
        <v/>
      </c>
      <c r="P83" s="112" t="n">
        <f aca="false">IF(D83="*ON*",1,0)</f>
        <v>0</v>
      </c>
      <c r="Q83" s="113" t="n">
        <f aca="false">IF(D83="*OFF*",1,0)</f>
        <v>0</v>
      </c>
      <c r="R83" s="114" t="e">
        <f aca="false">IF($D83="*EOL*",0,IF(Q82,0,O83-O82)*24)</f>
        <v>#VALUE!</v>
      </c>
      <c r="S83" s="125"/>
      <c r="T83" s="125"/>
      <c r="V83" s="115" t="n">
        <f aca="false">IF($D83=V$3,$L83,0)</f>
        <v>0</v>
      </c>
      <c r="W83" s="116" t="n">
        <f aca="false">IF($D83=W$3,$L83,0)</f>
        <v>0</v>
      </c>
      <c r="X83" s="116" t="n">
        <f aca="false">IF($D83=X$3,$L83,0)</f>
        <v>0</v>
      </c>
      <c r="Y83" s="116" t="n">
        <f aca="false">IF($D83=Y$3,$L83,0)</f>
        <v>0</v>
      </c>
      <c r="Z83" s="116" t="n">
        <f aca="false">IF($D83=Z$3,$L83,0)</f>
        <v>0</v>
      </c>
      <c r="AA83" s="116" t="n">
        <f aca="false">IF($D83=AA$3,$L83,0)</f>
        <v>0</v>
      </c>
      <c r="AB83" s="116" t="n">
        <f aca="false">IF($D83=AB$3,$L83,0)</f>
        <v>0</v>
      </c>
      <c r="AC83" s="117" t="n">
        <f aca="false">IF($D83=AC$3,$L83,0)</f>
        <v>0</v>
      </c>
    </row>
    <row r="84" customFormat="false" ht="16.15" hidden="false" customHeight="true" outlineLevel="0" collapsed="false">
      <c r="A84" s="100" t="n">
        <f aca="false">A83</f>
        <v>38584</v>
      </c>
      <c r="B84" s="118"/>
      <c r="C84" s="119" t="str">
        <f aca="false">IF(ISBLANK(B84),"",IF(LEN(B84)=1,TIMEVALUE("00:0"&amp;B84),IF(LEN(B84)=2,TIMEVALUE("00:"&amp;B84),IF(LEN(B84)=3,TIMEVALUE("0"&amp;LEFT(B84,1)&amp;":"&amp;RIGHT(B84,2)),TIMEVALUE(LEFT(B84,2)&amp;":"&amp;RIGHT(B84,2))))))</f>
        <v/>
      </c>
      <c r="D84" s="120" t="str">
        <f aca="false">D83</f>
        <v>10 GHz</v>
      </c>
      <c r="E84" s="121" t="str">
        <f aca="false">IF(ISBLANK(E83),"",E83)</f>
        <v/>
      </c>
      <c r="F84" s="121" t="str">
        <f aca="false">IF(ISBLANK(F83),"",F83)</f>
        <v/>
      </c>
      <c r="G84" s="105"/>
      <c r="H84" s="105" t="str">
        <f aca="false">IF(AND(NOT(ISBLANK(G84)),NOT(ISBLANK(D84))),G84&amp;"@"&amp;D84,"")</f>
        <v/>
      </c>
      <c r="I84" s="106" t="e">
        <f aca="false">IF(AND(OR(ISBLANK($E84),$E84=""),OR(ISBLANK($F84),$F84="")),NA(),IF(E84&lt;F84,E84&amp;"~"&amp;F84,F84&amp;"~"&amp;E84))</f>
        <v>#N/A</v>
      </c>
      <c r="J84" s="107" t="str">
        <f aca="false">IF(ISNA(I84),"",IF(ISNA(VLOOKUP($I84,DistanceCalculator!$C$10:$D$109,1,TRUE())),"Grid Pair not in Distance Table!",""))</f>
        <v/>
      </c>
      <c r="K84" s="122" t="e">
        <f aca="false">VLOOKUP($I84,DistanceCalculator!$C$10:$D$109,2,TRUE())</f>
        <v>#N/A</v>
      </c>
      <c r="L84" s="108" t="n">
        <f aca="false">IF(ISNA(K84),0,K84)</f>
        <v>0</v>
      </c>
      <c r="M84" s="109" t="n">
        <f aca="false">IF(AND(G84&lt;&gt;"",$D84&lt;&gt;"*ON*",$D84&lt;&gt;"*OFF*",ISNA((VLOOKUP(G84&amp;"@"&amp;D84,H$4:H83,1,FALSE())))),1,0)</f>
        <v>0</v>
      </c>
      <c r="N84" s="110" t="n">
        <f aca="false">SUM(L$4:L84)+(100*SUM(M$4:M84))</f>
        <v>0</v>
      </c>
      <c r="O84" s="123" t="str">
        <f aca="false">IF(NOT(ISBLANK(B84)),(A84+C84)+(Settings!$B$5/24),"")</f>
        <v/>
      </c>
      <c r="P84" s="112" t="n">
        <f aca="false">IF(D84="*ON*",1,0)</f>
        <v>0</v>
      </c>
      <c r="Q84" s="113" t="n">
        <f aca="false">IF(D84="*OFF*",1,0)</f>
        <v>0</v>
      </c>
      <c r="R84" s="114" t="e">
        <f aca="false">IF($D84="*EOL*",0,IF(Q83,0,O84-O83)*24)</f>
        <v>#VALUE!</v>
      </c>
      <c r="S84" s="125"/>
      <c r="T84" s="125"/>
      <c r="V84" s="115" t="n">
        <f aca="false">IF($D84=V$3,$L84,0)</f>
        <v>0</v>
      </c>
      <c r="W84" s="116" t="n">
        <f aca="false">IF($D84=W$3,$L84,0)</f>
        <v>0</v>
      </c>
      <c r="X84" s="116" t="n">
        <f aca="false">IF($D84=X$3,$L84,0)</f>
        <v>0</v>
      </c>
      <c r="Y84" s="116" t="n">
        <f aca="false">IF($D84=Y$3,$L84,0)</f>
        <v>0</v>
      </c>
      <c r="Z84" s="116" t="n">
        <f aca="false">IF($D84=Z$3,$L84,0)</f>
        <v>0</v>
      </c>
      <c r="AA84" s="116" t="n">
        <f aca="false">IF($D84=AA$3,$L84,0)</f>
        <v>0</v>
      </c>
      <c r="AB84" s="116" t="n">
        <f aca="false">IF($D84=AB$3,$L84,0)</f>
        <v>0</v>
      </c>
      <c r="AC84" s="117" t="n">
        <f aca="false">IF($D84=AC$3,$L84,0)</f>
        <v>0</v>
      </c>
    </row>
    <row r="85" customFormat="false" ht="16.15" hidden="false" customHeight="true" outlineLevel="0" collapsed="false">
      <c r="A85" s="100" t="n">
        <f aca="false">A84</f>
        <v>38584</v>
      </c>
      <c r="B85" s="118"/>
      <c r="C85" s="119" t="str">
        <f aca="false">IF(ISBLANK(B85),"",IF(LEN(B85)=1,TIMEVALUE("00:0"&amp;B85),IF(LEN(B85)=2,TIMEVALUE("00:"&amp;B85),IF(LEN(B85)=3,TIMEVALUE("0"&amp;LEFT(B85,1)&amp;":"&amp;RIGHT(B85,2)),TIMEVALUE(LEFT(B85,2)&amp;":"&amp;RIGHT(B85,2))))))</f>
        <v/>
      </c>
      <c r="D85" s="120" t="str">
        <f aca="false">D84</f>
        <v>10 GHz</v>
      </c>
      <c r="E85" s="121" t="str">
        <f aca="false">IF(ISBLANK(E84),"",E84)</f>
        <v/>
      </c>
      <c r="F85" s="121" t="str">
        <f aca="false">IF(ISBLANK(F84),"",F84)</f>
        <v/>
      </c>
      <c r="G85" s="105"/>
      <c r="H85" s="105" t="str">
        <f aca="false">IF(AND(NOT(ISBLANK(G85)),NOT(ISBLANK(D85))),G85&amp;"@"&amp;D85,"")</f>
        <v/>
      </c>
      <c r="I85" s="106" t="e">
        <f aca="false">IF(AND(OR(ISBLANK($E85),$E85=""),OR(ISBLANK($F85),$F85="")),NA(),IF(E85&lt;F85,E85&amp;"~"&amp;F85,F85&amp;"~"&amp;E85))</f>
        <v>#N/A</v>
      </c>
      <c r="J85" s="107" t="str">
        <f aca="false">IF(ISNA(I85),"",IF(ISNA(VLOOKUP($I85,DistanceCalculator!$C$10:$D$109,1,TRUE())),"Grid Pair not in Distance Table!",""))</f>
        <v/>
      </c>
      <c r="K85" s="122" t="e">
        <f aca="false">VLOOKUP($I85,DistanceCalculator!$C$10:$D$109,2,TRUE())</f>
        <v>#N/A</v>
      </c>
      <c r="L85" s="108" t="n">
        <f aca="false">IF(ISNA(K85),0,K85)</f>
        <v>0</v>
      </c>
      <c r="M85" s="109" t="n">
        <f aca="false">IF(AND(G85&lt;&gt;"",$D85&lt;&gt;"*ON*",$D85&lt;&gt;"*OFF*",ISNA((VLOOKUP(G85&amp;"@"&amp;D85,H$4:H84,1,FALSE())))),1,0)</f>
        <v>0</v>
      </c>
      <c r="N85" s="110" t="n">
        <f aca="false">SUM(L$4:L85)+(100*SUM(M$4:M85))</f>
        <v>0</v>
      </c>
      <c r="O85" s="123" t="str">
        <f aca="false">IF(NOT(ISBLANK(B85)),(A85+C85)+(Settings!$B$5/24),"")</f>
        <v/>
      </c>
      <c r="P85" s="112" t="n">
        <f aca="false">IF(D85="*ON*",1,0)</f>
        <v>0</v>
      </c>
      <c r="Q85" s="113" t="n">
        <f aca="false">IF(D85="*OFF*",1,0)</f>
        <v>0</v>
      </c>
      <c r="R85" s="114" t="e">
        <f aca="false">IF($D85="*EOL*",0,IF(Q84,0,O85-O84)*24)</f>
        <v>#VALUE!</v>
      </c>
      <c r="S85" s="125"/>
      <c r="T85" s="125"/>
      <c r="V85" s="115" t="n">
        <f aca="false">IF($D85=V$3,$L85,0)</f>
        <v>0</v>
      </c>
      <c r="W85" s="116" t="n">
        <f aca="false">IF($D85=W$3,$L85,0)</f>
        <v>0</v>
      </c>
      <c r="X85" s="116" t="n">
        <f aca="false">IF($D85=X$3,$L85,0)</f>
        <v>0</v>
      </c>
      <c r="Y85" s="116" t="n">
        <f aca="false">IF($D85=Y$3,$L85,0)</f>
        <v>0</v>
      </c>
      <c r="Z85" s="116" t="n">
        <f aca="false">IF($D85=Z$3,$L85,0)</f>
        <v>0</v>
      </c>
      <c r="AA85" s="116" t="n">
        <f aca="false">IF($D85=AA$3,$L85,0)</f>
        <v>0</v>
      </c>
      <c r="AB85" s="116" t="n">
        <f aca="false">IF($D85=AB$3,$L85,0)</f>
        <v>0</v>
      </c>
      <c r="AC85" s="117" t="n">
        <f aca="false">IF($D85=AC$3,$L85,0)</f>
        <v>0</v>
      </c>
    </row>
    <row r="86" customFormat="false" ht="16.15" hidden="false" customHeight="true" outlineLevel="0" collapsed="false">
      <c r="A86" s="100" t="n">
        <f aca="false">A85</f>
        <v>38584</v>
      </c>
      <c r="B86" s="118"/>
      <c r="C86" s="119" t="str">
        <f aca="false">IF(ISBLANK(B86),"",IF(LEN(B86)=1,TIMEVALUE("00:0"&amp;B86),IF(LEN(B86)=2,TIMEVALUE("00:"&amp;B86),IF(LEN(B86)=3,TIMEVALUE("0"&amp;LEFT(B86,1)&amp;":"&amp;RIGHT(B86,2)),TIMEVALUE(LEFT(B86,2)&amp;":"&amp;RIGHT(B86,2))))))</f>
        <v/>
      </c>
      <c r="D86" s="120" t="str">
        <f aca="false">D85</f>
        <v>10 GHz</v>
      </c>
      <c r="E86" s="121" t="str">
        <f aca="false">IF(ISBLANK(E85),"",E85)</f>
        <v/>
      </c>
      <c r="F86" s="121" t="str">
        <f aca="false">IF(ISBLANK(F85),"",F85)</f>
        <v/>
      </c>
      <c r="G86" s="105"/>
      <c r="H86" s="105" t="str">
        <f aca="false">IF(AND(NOT(ISBLANK(G86)),NOT(ISBLANK(D86))),G86&amp;"@"&amp;D86,"")</f>
        <v/>
      </c>
      <c r="I86" s="106" t="e">
        <f aca="false">IF(AND(OR(ISBLANK($E86),$E86=""),OR(ISBLANK($F86),$F86="")),NA(),IF(E86&lt;F86,E86&amp;"~"&amp;F86,F86&amp;"~"&amp;E86))</f>
        <v>#N/A</v>
      </c>
      <c r="J86" s="107" t="str">
        <f aca="false">IF(ISNA(I86),"",IF(ISNA(VLOOKUP($I86,DistanceCalculator!$C$10:$D$109,1,TRUE())),"Grid Pair not in Distance Table!",""))</f>
        <v/>
      </c>
      <c r="K86" s="122" t="e">
        <f aca="false">VLOOKUP($I86,DistanceCalculator!$C$10:$D$109,2,TRUE())</f>
        <v>#N/A</v>
      </c>
      <c r="L86" s="108" t="n">
        <f aca="false">IF(ISNA(K86),0,K86)</f>
        <v>0</v>
      </c>
      <c r="M86" s="109" t="n">
        <f aca="false">IF(AND(G86&lt;&gt;"",$D86&lt;&gt;"*ON*",$D86&lt;&gt;"*OFF*",ISNA((VLOOKUP(G86&amp;"@"&amp;D86,H$4:H85,1,FALSE())))),1,0)</f>
        <v>0</v>
      </c>
      <c r="N86" s="110" t="n">
        <f aca="false">SUM(L$4:L86)+(100*SUM(M$4:M86))</f>
        <v>0</v>
      </c>
      <c r="O86" s="123" t="str">
        <f aca="false">IF(NOT(ISBLANK(B86)),(A86+C86)+(Settings!$B$5/24),"")</f>
        <v/>
      </c>
      <c r="P86" s="112" t="n">
        <f aca="false">IF(D86="*ON*",1,0)</f>
        <v>0</v>
      </c>
      <c r="Q86" s="113" t="n">
        <f aca="false">IF(D86="*OFF*",1,0)</f>
        <v>0</v>
      </c>
      <c r="R86" s="114" t="e">
        <f aca="false">IF($D86="*EOL*",0,IF(Q85,0,O86-O85)*24)</f>
        <v>#VALUE!</v>
      </c>
      <c r="S86" s="125"/>
      <c r="T86" s="125"/>
      <c r="V86" s="115" t="n">
        <f aca="false">IF($D86=V$3,$L86,0)</f>
        <v>0</v>
      </c>
      <c r="W86" s="116" t="n">
        <f aca="false">IF($D86=W$3,$L86,0)</f>
        <v>0</v>
      </c>
      <c r="X86" s="116" t="n">
        <f aca="false">IF($D86=X$3,$L86,0)</f>
        <v>0</v>
      </c>
      <c r="Y86" s="116" t="n">
        <f aca="false">IF($D86=Y$3,$L86,0)</f>
        <v>0</v>
      </c>
      <c r="Z86" s="116" t="n">
        <f aca="false">IF($D86=Z$3,$L86,0)</f>
        <v>0</v>
      </c>
      <c r="AA86" s="116" t="n">
        <f aca="false">IF($D86=AA$3,$L86,0)</f>
        <v>0</v>
      </c>
      <c r="AB86" s="116" t="n">
        <f aca="false">IF($D86=AB$3,$L86,0)</f>
        <v>0</v>
      </c>
      <c r="AC86" s="117" t="n">
        <f aca="false">IF($D86=AC$3,$L86,0)</f>
        <v>0</v>
      </c>
    </row>
    <row r="87" customFormat="false" ht="16.15" hidden="false" customHeight="true" outlineLevel="0" collapsed="false">
      <c r="A87" s="100" t="n">
        <f aca="false">A86</f>
        <v>38584</v>
      </c>
      <c r="B87" s="118"/>
      <c r="C87" s="119" t="str">
        <f aca="false">IF(ISBLANK(B87),"",IF(LEN(B87)=1,TIMEVALUE("00:0"&amp;B87),IF(LEN(B87)=2,TIMEVALUE("00:"&amp;B87),IF(LEN(B87)=3,TIMEVALUE("0"&amp;LEFT(B87,1)&amp;":"&amp;RIGHT(B87,2)),TIMEVALUE(LEFT(B87,2)&amp;":"&amp;RIGHT(B87,2))))))</f>
        <v/>
      </c>
      <c r="D87" s="120" t="str">
        <f aca="false">D86</f>
        <v>10 GHz</v>
      </c>
      <c r="E87" s="121" t="str">
        <f aca="false">IF(ISBLANK(E86),"",E86)</f>
        <v/>
      </c>
      <c r="F87" s="121" t="str">
        <f aca="false">IF(ISBLANK(F86),"",F86)</f>
        <v/>
      </c>
      <c r="G87" s="105"/>
      <c r="H87" s="105" t="str">
        <f aca="false">IF(AND(NOT(ISBLANK(G87)),NOT(ISBLANK(D87))),G87&amp;"@"&amp;D87,"")</f>
        <v/>
      </c>
      <c r="I87" s="106" t="e">
        <f aca="false">IF(AND(OR(ISBLANK($E87),$E87=""),OR(ISBLANK($F87),$F87="")),NA(),IF(E87&lt;F87,E87&amp;"~"&amp;F87,F87&amp;"~"&amp;E87))</f>
        <v>#N/A</v>
      </c>
      <c r="J87" s="107" t="str">
        <f aca="false">IF(ISNA(I87),"",IF(ISNA(VLOOKUP($I87,DistanceCalculator!$C$10:$D$109,1,TRUE())),"Grid Pair not in Distance Table!",""))</f>
        <v/>
      </c>
      <c r="K87" s="122" t="e">
        <f aca="false">VLOOKUP($I87,DistanceCalculator!$C$10:$D$109,2,TRUE())</f>
        <v>#N/A</v>
      </c>
      <c r="L87" s="108" t="n">
        <f aca="false">IF(ISNA(K87),0,K87)</f>
        <v>0</v>
      </c>
      <c r="M87" s="109" t="n">
        <f aca="false">IF(AND(G87&lt;&gt;"",$D87&lt;&gt;"*ON*",$D87&lt;&gt;"*OFF*",ISNA((VLOOKUP(G87&amp;"@"&amp;D87,H$4:H86,1,FALSE())))),1,0)</f>
        <v>0</v>
      </c>
      <c r="N87" s="110" t="n">
        <f aca="false">SUM(L$4:L87)+(100*SUM(M$4:M87))</f>
        <v>0</v>
      </c>
      <c r="O87" s="123" t="str">
        <f aca="false">IF(NOT(ISBLANK(B87)),(A87+C87)+(Settings!$B$5/24),"")</f>
        <v/>
      </c>
      <c r="P87" s="112" t="n">
        <f aca="false">IF(D87="*ON*",1,0)</f>
        <v>0</v>
      </c>
      <c r="Q87" s="113" t="n">
        <f aca="false">IF(D87="*OFF*",1,0)</f>
        <v>0</v>
      </c>
      <c r="R87" s="114" t="e">
        <f aca="false">IF($D87="*EOL*",0,IF(Q86,0,O87-O86)*24)</f>
        <v>#VALUE!</v>
      </c>
      <c r="S87" s="125"/>
      <c r="T87" s="125"/>
      <c r="V87" s="115" t="n">
        <f aca="false">IF($D87=V$3,$L87,0)</f>
        <v>0</v>
      </c>
      <c r="W87" s="116" t="n">
        <f aca="false">IF($D87=W$3,$L87,0)</f>
        <v>0</v>
      </c>
      <c r="X87" s="116" t="n">
        <f aca="false">IF($D87=X$3,$L87,0)</f>
        <v>0</v>
      </c>
      <c r="Y87" s="116" t="n">
        <f aca="false">IF($D87=Y$3,$L87,0)</f>
        <v>0</v>
      </c>
      <c r="Z87" s="116" t="n">
        <f aca="false">IF($D87=Z$3,$L87,0)</f>
        <v>0</v>
      </c>
      <c r="AA87" s="116" t="n">
        <f aca="false">IF($D87=AA$3,$L87,0)</f>
        <v>0</v>
      </c>
      <c r="AB87" s="116" t="n">
        <f aca="false">IF($D87=AB$3,$L87,0)</f>
        <v>0</v>
      </c>
      <c r="AC87" s="117" t="n">
        <f aca="false">IF($D87=AC$3,$L87,0)</f>
        <v>0</v>
      </c>
    </row>
    <row r="88" customFormat="false" ht="16.15" hidden="false" customHeight="true" outlineLevel="0" collapsed="false">
      <c r="A88" s="100" t="n">
        <f aca="false">A87</f>
        <v>38584</v>
      </c>
      <c r="B88" s="118"/>
      <c r="C88" s="119" t="str">
        <f aca="false">IF(ISBLANK(B88),"",IF(LEN(B88)=1,TIMEVALUE("00:0"&amp;B88),IF(LEN(B88)=2,TIMEVALUE("00:"&amp;B88),IF(LEN(B88)=3,TIMEVALUE("0"&amp;LEFT(B88,1)&amp;":"&amp;RIGHT(B88,2)),TIMEVALUE(LEFT(B88,2)&amp;":"&amp;RIGHT(B88,2))))))</f>
        <v/>
      </c>
      <c r="D88" s="120" t="str">
        <f aca="false">D87</f>
        <v>10 GHz</v>
      </c>
      <c r="E88" s="121" t="str">
        <f aca="false">IF(ISBLANK(E87),"",E87)</f>
        <v/>
      </c>
      <c r="F88" s="121" t="str">
        <f aca="false">IF(ISBLANK(F87),"",F87)</f>
        <v/>
      </c>
      <c r="G88" s="105"/>
      <c r="H88" s="105" t="str">
        <f aca="false">IF(AND(NOT(ISBLANK(G88)),NOT(ISBLANK(D88))),G88&amp;"@"&amp;D88,"")</f>
        <v/>
      </c>
      <c r="I88" s="106" t="e">
        <f aca="false">IF(AND(OR(ISBLANK($E88),$E88=""),OR(ISBLANK($F88),$F88="")),NA(),IF(E88&lt;F88,E88&amp;"~"&amp;F88,F88&amp;"~"&amp;E88))</f>
        <v>#N/A</v>
      </c>
      <c r="J88" s="107" t="str">
        <f aca="false">IF(ISNA(I88),"",IF(ISNA(VLOOKUP($I88,DistanceCalculator!$C$10:$D$109,1,TRUE())),"Grid Pair not in Distance Table!",""))</f>
        <v/>
      </c>
      <c r="K88" s="122" t="e">
        <f aca="false">VLOOKUP($I88,DistanceCalculator!$C$10:$D$109,2,TRUE())</f>
        <v>#N/A</v>
      </c>
      <c r="L88" s="108" t="n">
        <f aca="false">IF(ISNA(K88),0,K88)</f>
        <v>0</v>
      </c>
      <c r="M88" s="109" t="n">
        <f aca="false">IF(AND(G88&lt;&gt;"",$D88&lt;&gt;"*ON*",$D88&lt;&gt;"*OFF*",ISNA((VLOOKUP(G88&amp;"@"&amp;D88,H$4:H87,1,FALSE())))),1,0)</f>
        <v>0</v>
      </c>
      <c r="N88" s="110" t="n">
        <f aca="false">SUM(L$4:L88)+(100*SUM(M$4:M88))</f>
        <v>0</v>
      </c>
      <c r="O88" s="123" t="str">
        <f aca="false">IF(NOT(ISBLANK(B88)),(A88+C88)+(Settings!$B$5/24),"")</f>
        <v/>
      </c>
      <c r="P88" s="112" t="n">
        <f aca="false">IF(D88="*ON*",1,0)</f>
        <v>0</v>
      </c>
      <c r="Q88" s="113" t="n">
        <f aca="false">IF(D88="*OFF*",1,0)</f>
        <v>0</v>
      </c>
      <c r="R88" s="114" t="e">
        <f aca="false">IF($D88="*EOL*",0,IF(Q87,0,O88-O87)*24)</f>
        <v>#VALUE!</v>
      </c>
      <c r="S88" s="125"/>
      <c r="T88" s="125"/>
      <c r="V88" s="115" t="n">
        <f aca="false">IF($D88=V$3,$L88,0)</f>
        <v>0</v>
      </c>
      <c r="W88" s="116" t="n">
        <f aca="false">IF($D88=W$3,$L88,0)</f>
        <v>0</v>
      </c>
      <c r="X88" s="116" t="n">
        <f aca="false">IF($D88=X$3,$L88,0)</f>
        <v>0</v>
      </c>
      <c r="Y88" s="116" t="n">
        <f aca="false">IF($D88=Y$3,$L88,0)</f>
        <v>0</v>
      </c>
      <c r="Z88" s="116" t="n">
        <f aca="false">IF($D88=Z$3,$L88,0)</f>
        <v>0</v>
      </c>
      <c r="AA88" s="116" t="n">
        <f aca="false">IF($D88=AA$3,$L88,0)</f>
        <v>0</v>
      </c>
      <c r="AB88" s="116" t="n">
        <f aca="false">IF($D88=AB$3,$L88,0)</f>
        <v>0</v>
      </c>
      <c r="AC88" s="117" t="n">
        <f aca="false">IF($D88=AC$3,$L88,0)</f>
        <v>0</v>
      </c>
    </row>
    <row r="89" customFormat="false" ht="16.15" hidden="false" customHeight="true" outlineLevel="0" collapsed="false">
      <c r="A89" s="100" t="n">
        <f aca="false">A88</f>
        <v>38584</v>
      </c>
      <c r="B89" s="118"/>
      <c r="C89" s="119" t="str">
        <f aca="false">IF(ISBLANK(B89),"",IF(LEN(B89)=1,TIMEVALUE("00:0"&amp;B89),IF(LEN(B89)=2,TIMEVALUE("00:"&amp;B89),IF(LEN(B89)=3,TIMEVALUE("0"&amp;LEFT(B89,1)&amp;":"&amp;RIGHT(B89,2)),TIMEVALUE(LEFT(B89,2)&amp;":"&amp;RIGHT(B89,2))))))</f>
        <v/>
      </c>
      <c r="D89" s="120" t="str">
        <f aca="false">D88</f>
        <v>10 GHz</v>
      </c>
      <c r="E89" s="121" t="str">
        <f aca="false">IF(ISBLANK(E88),"",E88)</f>
        <v/>
      </c>
      <c r="F89" s="121" t="str">
        <f aca="false">IF(ISBLANK(F88),"",F88)</f>
        <v/>
      </c>
      <c r="G89" s="105"/>
      <c r="H89" s="105" t="str">
        <f aca="false">IF(AND(NOT(ISBLANK(G89)),NOT(ISBLANK(D89))),G89&amp;"@"&amp;D89,"")</f>
        <v/>
      </c>
      <c r="I89" s="106" t="e">
        <f aca="false">IF(AND(OR(ISBLANK($E89),$E89=""),OR(ISBLANK($F89),$F89="")),NA(),IF(E89&lt;F89,E89&amp;"~"&amp;F89,F89&amp;"~"&amp;E89))</f>
        <v>#N/A</v>
      </c>
      <c r="J89" s="107" t="str">
        <f aca="false">IF(ISNA(I89),"",IF(ISNA(VLOOKUP($I89,DistanceCalculator!$C$10:$D$109,1,TRUE())),"Grid Pair not in Distance Table!",""))</f>
        <v/>
      </c>
      <c r="K89" s="122" t="e">
        <f aca="false">VLOOKUP($I89,DistanceCalculator!$C$10:$D$109,2,TRUE())</f>
        <v>#N/A</v>
      </c>
      <c r="L89" s="108" t="n">
        <f aca="false">IF(ISNA(K89),0,K89)</f>
        <v>0</v>
      </c>
      <c r="M89" s="109" t="n">
        <f aca="false">IF(AND(G89&lt;&gt;"",$D89&lt;&gt;"*ON*",$D89&lt;&gt;"*OFF*",ISNA((VLOOKUP(G89&amp;"@"&amp;D89,H$4:H88,1,FALSE())))),1,0)</f>
        <v>0</v>
      </c>
      <c r="N89" s="110" t="n">
        <f aca="false">SUM(L$4:L89)+(100*SUM(M$4:M89))</f>
        <v>0</v>
      </c>
      <c r="O89" s="123" t="str">
        <f aca="false">IF(NOT(ISBLANK(B89)),(A89+C89)+(Settings!$B$5/24),"")</f>
        <v/>
      </c>
      <c r="P89" s="112" t="n">
        <f aca="false">IF(D89="*ON*",1,0)</f>
        <v>0</v>
      </c>
      <c r="Q89" s="113" t="n">
        <f aca="false">IF(D89="*OFF*",1,0)</f>
        <v>0</v>
      </c>
      <c r="R89" s="114" t="e">
        <f aca="false">IF($D89="*EOL*",0,IF(Q88,0,O89-O88)*24)</f>
        <v>#VALUE!</v>
      </c>
      <c r="S89" s="125"/>
      <c r="T89" s="125"/>
      <c r="V89" s="115" t="n">
        <f aca="false">IF($D89=V$3,$L89,0)</f>
        <v>0</v>
      </c>
      <c r="W89" s="116" t="n">
        <f aca="false">IF($D89=W$3,$L89,0)</f>
        <v>0</v>
      </c>
      <c r="X89" s="116" t="n">
        <f aca="false">IF($D89=X$3,$L89,0)</f>
        <v>0</v>
      </c>
      <c r="Y89" s="116" t="n">
        <f aca="false">IF($D89=Y$3,$L89,0)</f>
        <v>0</v>
      </c>
      <c r="Z89" s="116" t="n">
        <f aca="false">IF($D89=Z$3,$L89,0)</f>
        <v>0</v>
      </c>
      <c r="AA89" s="116" t="n">
        <f aca="false">IF($D89=AA$3,$L89,0)</f>
        <v>0</v>
      </c>
      <c r="AB89" s="116" t="n">
        <f aca="false">IF($D89=AB$3,$L89,0)</f>
        <v>0</v>
      </c>
      <c r="AC89" s="117" t="n">
        <f aca="false">IF($D89=AC$3,$L89,0)</f>
        <v>0</v>
      </c>
    </row>
    <row r="90" customFormat="false" ht="16.15" hidden="false" customHeight="true" outlineLevel="0" collapsed="false">
      <c r="A90" s="100" t="n">
        <f aca="false">A89</f>
        <v>38584</v>
      </c>
      <c r="B90" s="118"/>
      <c r="C90" s="119" t="str">
        <f aca="false">IF(ISBLANK(B90),"",IF(LEN(B90)=1,TIMEVALUE("00:0"&amp;B90),IF(LEN(B90)=2,TIMEVALUE("00:"&amp;B90),IF(LEN(B90)=3,TIMEVALUE("0"&amp;LEFT(B90,1)&amp;":"&amp;RIGHT(B90,2)),TIMEVALUE(LEFT(B90,2)&amp;":"&amp;RIGHT(B90,2))))))</f>
        <v/>
      </c>
      <c r="D90" s="120" t="str">
        <f aca="false">D89</f>
        <v>10 GHz</v>
      </c>
      <c r="E90" s="121" t="str">
        <f aca="false">IF(ISBLANK(E89),"",E89)</f>
        <v/>
      </c>
      <c r="F90" s="121" t="str">
        <f aca="false">IF(ISBLANK(F89),"",F89)</f>
        <v/>
      </c>
      <c r="G90" s="105"/>
      <c r="H90" s="105" t="str">
        <f aca="false">IF(AND(NOT(ISBLANK(G90)),NOT(ISBLANK(D90))),G90&amp;"@"&amp;D90,"")</f>
        <v/>
      </c>
      <c r="I90" s="106" t="e">
        <f aca="false">IF(AND(OR(ISBLANK($E90),$E90=""),OR(ISBLANK($F90),$F90="")),NA(),IF(E90&lt;F90,E90&amp;"~"&amp;F90,F90&amp;"~"&amp;E90))</f>
        <v>#N/A</v>
      </c>
      <c r="J90" s="107" t="str">
        <f aca="false">IF(ISNA(I90),"",IF(ISNA(VLOOKUP($I90,DistanceCalculator!$C$10:$D$109,1,TRUE())),"Grid Pair not in Distance Table!",""))</f>
        <v/>
      </c>
      <c r="K90" s="122" t="e">
        <f aca="false">VLOOKUP($I90,DistanceCalculator!$C$10:$D$109,2,TRUE())</f>
        <v>#N/A</v>
      </c>
      <c r="L90" s="108" t="n">
        <f aca="false">IF(ISNA(K90),0,K90)</f>
        <v>0</v>
      </c>
      <c r="M90" s="109" t="n">
        <f aca="false">IF(AND(G90&lt;&gt;"",$D90&lt;&gt;"*ON*",$D90&lt;&gt;"*OFF*",ISNA((VLOOKUP(G90&amp;"@"&amp;D90,H$4:H89,1,FALSE())))),1,0)</f>
        <v>0</v>
      </c>
      <c r="N90" s="110" t="n">
        <f aca="false">SUM(L$4:L90)+(100*SUM(M$4:M90))</f>
        <v>0</v>
      </c>
      <c r="O90" s="123" t="str">
        <f aca="false">IF(NOT(ISBLANK(B90)),(A90+C90)+(Settings!$B$5/24),"")</f>
        <v/>
      </c>
      <c r="P90" s="112" t="n">
        <f aca="false">IF(D90="*ON*",1,0)</f>
        <v>0</v>
      </c>
      <c r="Q90" s="113" t="n">
        <f aca="false">IF(D90="*OFF*",1,0)</f>
        <v>0</v>
      </c>
      <c r="R90" s="114" t="e">
        <f aca="false">IF($D90="*EOL*",0,IF(Q89,0,O90-O89)*24)</f>
        <v>#VALUE!</v>
      </c>
      <c r="S90" s="125"/>
      <c r="T90" s="125"/>
      <c r="V90" s="115" t="n">
        <f aca="false">IF($D90=V$3,$L90,0)</f>
        <v>0</v>
      </c>
      <c r="W90" s="116" t="n">
        <f aca="false">IF($D90=W$3,$L90,0)</f>
        <v>0</v>
      </c>
      <c r="X90" s="116" t="n">
        <f aca="false">IF($D90=X$3,$L90,0)</f>
        <v>0</v>
      </c>
      <c r="Y90" s="116" t="n">
        <f aca="false">IF($D90=Y$3,$L90,0)</f>
        <v>0</v>
      </c>
      <c r="Z90" s="116" t="n">
        <f aca="false">IF($D90=Z$3,$L90,0)</f>
        <v>0</v>
      </c>
      <c r="AA90" s="116" t="n">
        <f aca="false">IF($D90=AA$3,$L90,0)</f>
        <v>0</v>
      </c>
      <c r="AB90" s="116" t="n">
        <f aca="false">IF($D90=AB$3,$L90,0)</f>
        <v>0</v>
      </c>
      <c r="AC90" s="117" t="n">
        <f aca="false">IF($D90=AC$3,$L90,0)</f>
        <v>0</v>
      </c>
    </row>
    <row r="91" customFormat="false" ht="16.15" hidden="false" customHeight="true" outlineLevel="0" collapsed="false">
      <c r="A91" s="100" t="n">
        <f aca="false">A90</f>
        <v>38584</v>
      </c>
      <c r="B91" s="118"/>
      <c r="C91" s="119" t="str">
        <f aca="false">IF(ISBLANK(B91),"",IF(LEN(B91)=1,TIMEVALUE("00:0"&amp;B91),IF(LEN(B91)=2,TIMEVALUE("00:"&amp;B91),IF(LEN(B91)=3,TIMEVALUE("0"&amp;LEFT(B91,1)&amp;":"&amp;RIGHT(B91,2)),TIMEVALUE(LEFT(B91,2)&amp;":"&amp;RIGHT(B91,2))))))</f>
        <v/>
      </c>
      <c r="D91" s="120" t="str">
        <f aca="false">D90</f>
        <v>10 GHz</v>
      </c>
      <c r="E91" s="121" t="str">
        <f aca="false">IF(ISBLANK(E90),"",E90)</f>
        <v/>
      </c>
      <c r="F91" s="121" t="str">
        <f aca="false">IF(ISBLANK(F90),"",F90)</f>
        <v/>
      </c>
      <c r="G91" s="105"/>
      <c r="H91" s="105" t="str">
        <f aca="false">IF(AND(NOT(ISBLANK(G91)),NOT(ISBLANK(D91))),G91&amp;"@"&amp;D91,"")</f>
        <v/>
      </c>
      <c r="I91" s="106" t="e">
        <f aca="false">IF(AND(OR(ISBLANK($E91),$E91=""),OR(ISBLANK($F91),$F91="")),NA(),IF(E91&lt;F91,E91&amp;"~"&amp;F91,F91&amp;"~"&amp;E91))</f>
        <v>#N/A</v>
      </c>
      <c r="J91" s="107" t="str">
        <f aca="false">IF(ISNA(I91),"",IF(ISNA(VLOOKUP($I91,DistanceCalculator!$C$10:$D$109,1,TRUE())),"Grid Pair not in Distance Table!",""))</f>
        <v/>
      </c>
      <c r="K91" s="122" t="e">
        <f aca="false">VLOOKUP($I91,DistanceCalculator!$C$10:$D$109,2,TRUE())</f>
        <v>#N/A</v>
      </c>
      <c r="L91" s="108" t="n">
        <f aca="false">IF(ISNA(K91),0,K91)</f>
        <v>0</v>
      </c>
      <c r="M91" s="109" t="n">
        <f aca="false">IF(AND(G91&lt;&gt;"",$D91&lt;&gt;"*ON*",$D91&lt;&gt;"*OFF*",ISNA((VLOOKUP(G91&amp;"@"&amp;D91,H$4:H90,1,FALSE())))),1,0)</f>
        <v>0</v>
      </c>
      <c r="N91" s="110" t="n">
        <f aca="false">SUM(L$4:L91)+(100*SUM(M$4:M91))</f>
        <v>0</v>
      </c>
      <c r="O91" s="123" t="str">
        <f aca="false">IF(NOT(ISBLANK(B91)),(A91+C91)+(Settings!$B$5/24),"")</f>
        <v/>
      </c>
      <c r="P91" s="112" t="n">
        <f aca="false">IF(D91="*ON*",1,0)</f>
        <v>0</v>
      </c>
      <c r="Q91" s="113" t="n">
        <f aca="false">IF(D91="*OFF*",1,0)</f>
        <v>0</v>
      </c>
      <c r="R91" s="114" t="e">
        <f aca="false">IF($D91="*EOL*",0,IF(Q90,0,O91-O90)*24)</f>
        <v>#VALUE!</v>
      </c>
      <c r="S91" s="125"/>
      <c r="T91" s="125"/>
      <c r="V91" s="115" t="n">
        <f aca="false">IF($D91=V$3,$L91,0)</f>
        <v>0</v>
      </c>
      <c r="W91" s="116" t="n">
        <f aca="false">IF($D91=W$3,$L91,0)</f>
        <v>0</v>
      </c>
      <c r="X91" s="116" t="n">
        <f aca="false">IF($D91=X$3,$L91,0)</f>
        <v>0</v>
      </c>
      <c r="Y91" s="116" t="n">
        <f aca="false">IF($D91=Y$3,$L91,0)</f>
        <v>0</v>
      </c>
      <c r="Z91" s="116" t="n">
        <f aca="false">IF($D91=Z$3,$L91,0)</f>
        <v>0</v>
      </c>
      <c r="AA91" s="116" t="n">
        <f aca="false">IF($D91=AA$3,$L91,0)</f>
        <v>0</v>
      </c>
      <c r="AB91" s="116" t="n">
        <f aca="false">IF($D91=AB$3,$L91,0)</f>
        <v>0</v>
      </c>
      <c r="AC91" s="117" t="n">
        <f aca="false">IF($D91=AC$3,$L91,0)</f>
        <v>0</v>
      </c>
    </row>
    <row r="92" customFormat="false" ht="16.15" hidden="false" customHeight="true" outlineLevel="0" collapsed="false">
      <c r="A92" s="100" t="n">
        <f aca="false">A91</f>
        <v>38584</v>
      </c>
      <c r="B92" s="118"/>
      <c r="C92" s="119" t="str">
        <f aca="false">IF(ISBLANK(B92),"",IF(LEN(B92)=1,TIMEVALUE("00:0"&amp;B92),IF(LEN(B92)=2,TIMEVALUE("00:"&amp;B92),IF(LEN(B92)=3,TIMEVALUE("0"&amp;LEFT(B92,1)&amp;":"&amp;RIGHT(B92,2)),TIMEVALUE(LEFT(B92,2)&amp;":"&amp;RIGHT(B92,2))))))</f>
        <v/>
      </c>
      <c r="D92" s="120" t="str">
        <f aca="false">D91</f>
        <v>10 GHz</v>
      </c>
      <c r="E92" s="121" t="str">
        <f aca="false">IF(ISBLANK(E91),"",E91)</f>
        <v/>
      </c>
      <c r="F92" s="121" t="str">
        <f aca="false">IF(ISBLANK(F91),"",F91)</f>
        <v/>
      </c>
      <c r="G92" s="105"/>
      <c r="H92" s="105" t="str">
        <f aca="false">IF(AND(NOT(ISBLANK(G92)),NOT(ISBLANK(D92))),G92&amp;"@"&amp;D92,"")</f>
        <v/>
      </c>
      <c r="I92" s="106" t="e">
        <f aca="false">IF(AND(OR(ISBLANK($E92),$E92=""),OR(ISBLANK($F92),$F92="")),NA(),IF(E92&lt;F92,E92&amp;"~"&amp;F92,F92&amp;"~"&amp;E92))</f>
        <v>#N/A</v>
      </c>
      <c r="J92" s="107" t="str">
        <f aca="false">IF(ISNA(I92),"",IF(ISNA(VLOOKUP($I92,DistanceCalculator!$C$10:$D$109,1,TRUE())),"Grid Pair not in Distance Table!",""))</f>
        <v/>
      </c>
      <c r="K92" s="122" t="e">
        <f aca="false">VLOOKUP($I92,DistanceCalculator!$C$10:$D$109,2,TRUE())</f>
        <v>#N/A</v>
      </c>
      <c r="L92" s="108" t="n">
        <f aca="false">IF(ISNA(K92),0,K92)</f>
        <v>0</v>
      </c>
      <c r="M92" s="109" t="n">
        <f aca="false">IF(AND(G92&lt;&gt;"",$D92&lt;&gt;"*ON*",$D92&lt;&gt;"*OFF*",ISNA((VLOOKUP(G92&amp;"@"&amp;D92,H$4:H91,1,FALSE())))),1,0)</f>
        <v>0</v>
      </c>
      <c r="N92" s="110" t="n">
        <f aca="false">SUM(L$4:L92)+(100*SUM(M$4:M92))</f>
        <v>0</v>
      </c>
      <c r="O92" s="123" t="str">
        <f aca="false">IF(NOT(ISBLANK(B92)),(A92+C92)+(Settings!$B$5/24),"")</f>
        <v/>
      </c>
      <c r="P92" s="112" t="n">
        <f aca="false">IF(D92="*ON*",1,0)</f>
        <v>0</v>
      </c>
      <c r="Q92" s="113" t="n">
        <f aca="false">IF(D92="*OFF*",1,0)</f>
        <v>0</v>
      </c>
      <c r="R92" s="114" t="e">
        <f aca="false">IF($D92="*EOL*",0,IF(Q91,0,O92-O91)*24)</f>
        <v>#VALUE!</v>
      </c>
      <c r="S92" s="125"/>
      <c r="T92" s="125"/>
      <c r="V92" s="115" t="n">
        <f aca="false">IF($D92=V$3,$L92,0)</f>
        <v>0</v>
      </c>
      <c r="W92" s="116" t="n">
        <f aca="false">IF($D92=W$3,$L92,0)</f>
        <v>0</v>
      </c>
      <c r="X92" s="116" t="n">
        <f aca="false">IF($D92=X$3,$L92,0)</f>
        <v>0</v>
      </c>
      <c r="Y92" s="116" t="n">
        <f aca="false">IF($D92=Y$3,$L92,0)</f>
        <v>0</v>
      </c>
      <c r="Z92" s="116" t="n">
        <f aca="false">IF($D92=Z$3,$L92,0)</f>
        <v>0</v>
      </c>
      <c r="AA92" s="116" t="n">
        <f aca="false">IF($D92=AA$3,$L92,0)</f>
        <v>0</v>
      </c>
      <c r="AB92" s="116" t="n">
        <f aca="false">IF($D92=AB$3,$L92,0)</f>
        <v>0</v>
      </c>
      <c r="AC92" s="117" t="n">
        <f aca="false">IF($D92=AC$3,$L92,0)</f>
        <v>0</v>
      </c>
    </row>
    <row r="93" customFormat="false" ht="16.15" hidden="false" customHeight="true" outlineLevel="0" collapsed="false">
      <c r="A93" s="100" t="n">
        <f aca="false">A92</f>
        <v>38584</v>
      </c>
      <c r="B93" s="118"/>
      <c r="C93" s="119" t="str">
        <f aca="false">IF(ISBLANK(B93),"",IF(LEN(B93)=1,TIMEVALUE("00:0"&amp;B93),IF(LEN(B93)=2,TIMEVALUE("00:"&amp;B93),IF(LEN(B93)=3,TIMEVALUE("0"&amp;LEFT(B93,1)&amp;":"&amp;RIGHT(B93,2)),TIMEVALUE(LEFT(B93,2)&amp;":"&amp;RIGHT(B93,2))))))</f>
        <v/>
      </c>
      <c r="D93" s="120" t="str">
        <f aca="false">D92</f>
        <v>10 GHz</v>
      </c>
      <c r="E93" s="121" t="str">
        <f aca="false">IF(ISBLANK(E92),"",E92)</f>
        <v/>
      </c>
      <c r="F93" s="121" t="str">
        <f aca="false">IF(ISBLANK(F92),"",F92)</f>
        <v/>
      </c>
      <c r="G93" s="105"/>
      <c r="H93" s="105" t="str">
        <f aca="false">IF(AND(NOT(ISBLANK(G93)),NOT(ISBLANK(D93))),G93&amp;"@"&amp;D93,"")</f>
        <v/>
      </c>
      <c r="I93" s="106" t="e">
        <f aca="false">IF(AND(OR(ISBLANK($E93),$E93=""),OR(ISBLANK($F93),$F93="")),NA(),IF(E93&lt;F93,E93&amp;"~"&amp;F93,F93&amp;"~"&amp;E93))</f>
        <v>#N/A</v>
      </c>
      <c r="J93" s="107" t="str">
        <f aca="false">IF(ISNA(I93),"",IF(ISNA(VLOOKUP($I93,DistanceCalculator!$C$10:$D$109,1,TRUE())),"Grid Pair not in Distance Table!",""))</f>
        <v/>
      </c>
      <c r="K93" s="122" t="e">
        <f aca="false">VLOOKUP($I93,DistanceCalculator!$C$10:$D$109,2,TRUE())</f>
        <v>#N/A</v>
      </c>
      <c r="L93" s="108" t="n">
        <f aca="false">IF(ISNA(K93),0,K93)</f>
        <v>0</v>
      </c>
      <c r="M93" s="109" t="n">
        <f aca="false">IF(AND(G93&lt;&gt;"",$D93&lt;&gt;"*ON*",$D93&lt;&gt;"*OFF*",ISNA((VLOOKUP(G93&amp;"@"&amp;D93,H$4:H92,1,FALSE())))),1,0)</f>
        <v>0</v>
      </c>
      <c r="N93" s="110" t="n">
        <f aca="false">SUM(L$4:L93)+(100*SUM(M$4:M93))</f>
        <v>0</v>
      </c>
      <c r="O93" s="123" t="str">
        <f aca="false">IF(NOT(ISBLANK(B93)),(A93+C93)+(Settings!$B$5/24),"")</f>
        <v/>
      </c>
      <c r="P93" s="112" t="n">
        <f aca="false">IF(D93="*ON*",1,0)</f>
        <v>0</v>
      </c>
      <c r="Q93" s="113" t="n">
        <f aca="false">IF(D93="*OFF*",1,0)</f>
        <v>0</v>
      </c>
      <c r="R93" s="114" t="e">
        <f aca="false">IF($D93="*EOL*",0,IF(Q92,0,O93-O92)*24)</f>
        <v>#VALUE!</v>
      </c>
      <c r="S93" s="125"/>
      <c r="T93" s="125"/>
      <c r="V93" s="115" t="n">
        <f aca="false">IF($D93=V$3,$L93,0)</f>
        <v>0</v>
      </c>
      <c r="W93" s="116" t="n">
        <f aca="false">IF($D93=W$3,$L93,0)</f>
        <v>0</v>
      </c>
      <c r="X93" s="116" t="n">
        <f aca="false">IF($D93=X$3,$L93,0)</f>
        <v>0</v>
      </c>
      <c r="Y93" s="116" t="n">
        <f aca="false">IF($D93=Y$3,$L93,0)</f>
        <v>0</v>
      </c>
      <c r="Z93" s="116" t="n">
        <f aca="false">IF($D93=Z$3,$L93,0)</f>
        <v>0</v>
      </c>
      <c r="AA93" s="116" t="n">
        <f aca="false">IF($D93=AA$3,$L93,0)</f>
        <v>0</v>
      </c>
      <c r="AB93" s="116" t="n">
        <f aca="false">IF($D93=AB$3,$L93,0)</f>
        <v>0</v>
      </c>
      <c r="AC93" s="117" t="n">
        <f aca="false">IF($D93=AC$3,$L93,0)</f>
        <v>0</v>
      </c>
    </row>
    <row r="94" customFormat="false" ht="16.15" hidden="false" customHeight="true" outlineLevel="0" collapsed="false">
      <c r="A94" s="100" t="n">
        <f aca="false">A93</f>
        <v>38584</v>
      </c>
      <c r="B94" s="118"/>
      <c r="C94" s="119" t="str">
        <f aca="false">IF(ISBLANK(B94),"",IF(LEN(B94)=1,TIMEVALUE("00:0"&amp;B94),IF(LEN(B94)=2,TIMEVALUE("00:"&amp;B94),IF(LEN(B94)=3,TIMEVALUE("0"&amp;LEFT(B94,1)&amp;":"&amp;RIGHT(B94,2)),TIMEVALUE(LEFT(B94,2)&amp;":"&amp;RIGHT(B94,2))))))</f>
        <v/>
      </c>
      <c r="D94" s="120" t="str">
        <f aca="false">D93</f>
        <v>10 GHz</v>
      </c>
      <c r="E94" s="121" t="str">
        <f aca="false">IF(ISBLANK(E93),"",E93)</f>
        <v/>
      </c>
      <c r="F94" s="121" t="str">
        <f aca="false">IF(ISBLANK(F93),"",F93)</f>
        <v/>
      </c>
      <c r="G94" s="105"/>
      <c r="H94" s="105" t="str">
        <f aca="false">IF(AND(NOT(ISBLANK(G94)),NOT(ISBLANK(D94))),G94&amp;"@"&amp;D94,"")</f>
        <v/>
      </c>
      <c r="I94" s="106" t="e">
        <f aca="false">IF(AND(OR(ISBLANK($E94),$E94=""),OR(ISBLANK($F94),$F94="")),NA(),IF(E94&lt;F94,E94&amp;"~"&amp;F94,F94&amp;"~"&amp;E94))</f>
        <v>#N/A</v>
      </c>
      <c r="J94" s="107" t="str">
        <f aca="false">IF(ISNA(I94),"",IF(ISNA(VLOOKUP($I94,DistanceCalculator!$C$10:$D$109,1,TRUE())),"Grid Pair not in Distance Table!",""))</f>
        <v/>
      </c>
      <c r="K94" s="122" t="e">
        <f aca="false">VLOOKUP($I94,DistanceCalculator!$C$10:$D$109,2,TRUE())</f>
        <v>#N/A</v>
      </c>
      <c r="L94" s="108" t="n">
        <f aca="false">IF(ISNA(K94),0,K94)</f>
        <v>0</v>
      </c>
      <c r="M94" s="109" t="n">
        <f aca="false">IF(AND(G94&lt;&gt;"",$D94&lt;&gt;"*ON*",$D94&lt;&gt;"*OFF*",ISNA((VLOOKUP(G94&amp;"@"&amp;D94,H$4:H93,1,FALSE())))),1,0)</f>
        <v>0</v>
      </c>
      <c r="N94" s="110" t="n">
        <f aca="false">SUM(L$4:L94)+(100*SUM(M$4:M94))</f>
        <v>0</v>
      </c>
      <c r="O94" s="123" t="str">
        <f aca="false">IF(NOT(ISBLANK(B94)),(A94+C94)+(Settings!$B$5/24),"")</f>
        <v/>
      </c>
      <c r="P94" s="112" t="n">
        <f aca="false">IF(D94="*ON*",1,0)</f>
        <v>0</v>
      </c>
      <c r="Q94" s="113" t="n">
        <f aca="false">IF(D94="*OFF*",1,0)</f>
        <v>0</v>
      </c>
      <c r="R94" s="114" t="e">
        <f aca="false">IF($D94="*EOL*",0,IF(Q93,0,O94-O93)*24)</f>
        <v>#VALUE!</v>
      </c>
      <c r="S94" s="125"/>
      <c r="T94" s="125"/>
      <c r="V94" s="115" t="n">
        <f aca="false">IF($D94=V$3,$L94,0)</f>
        <v>0</v>
      </c>
      <c r="W94" s="116" t="n">
        <f aca="false">IF($D94=W$3,$L94,0)</f>
        <v>0</v>
      </c>
      <c r="X94" s="116" t="n">
        <f aca="false">IF($D94=X$3,$L94,0)</f>
        <v>0</v>
      </c>
      <c r="Y94" s="116" t="n">
        <f aca="false">IF($D94=Y$3,$L94,0)</f>
        <v>0</v>
      </c>
      <c r="Z94" s="116" t="n">
        <f aca="false">IF($D94=Z$3,$L94,0)</f>
        <v>0</v>
      </c>
      <c r="AA94" s="116" t="n">
        <f aca="false">IF($D94=AA$3,$L94,0)</f>
        <v>0</v>
      </c>
      <c r="AB94" s="116" t="n">
        <f aca="false">IF($D94=AB$3,$L94,0)</f>
        <v>0</v>
      </c>
      <c r="AC94" s="117" t="n">
        <f aca="false">IF($D94=AC$3,$L94,0)</f>
        <v>0</v>
      </c>
    </row>
    <row r="95" customFormat="false" ht="16.15" hidden="false" customHeight="true" outlineLevel="0" collapsed="false">
      <c r="A95" s="100" t="n">
        <f aca="false">A94</f>
        <v>38584</v>
      </c>
      <c r="B95" s="118"/>
      <c r="C95" s="119" t="str">
        <f aca="false">IF(ISBLANK(B95),"",IF(LEN(B95)=1,TIMEVALUE("00:0"&amp;B95),IF(LEN(B95)=2,TIMEVALUE("00:"&amp;B95),IF(LEN(B95)=3,TIMEVALUE("0"&amp;LEFT(B95,1)&amp;":"&amp;RIGHT(B95,2)),TIMEVALUE(LEFT(B95,2)&amp;":"&amp;RIGHT(B95,2))))))</f>
        <v/>
      </c>
      <c r="D95" s="120" t="str">
        <f aca="false">D94</f>
        <v>10 GHz</v>
      </c>
      <c r="E95" s="121" t="str">
        <f aca="false">IF(ISBLANK(E94),"",E94)</f>
        <v/>
      </c>
      <c r="F95" s="121" t="str">
        <f aca="false">IF(ISBLANK(F94),"",F94)</f>
        <v/>
      </c>
      <c r="G95" s="105"/>
      <c r="H95" s="105" t="str">
        <f aca="false">IF(AND(NOT(ISBLANK(G95)),NOT(ISBLANK(D95))),G95&amp;"@"&amp;D95,"")</f>
        <v/>
      </c>
      <c r="I95" s="106" t="e">
        <f aca="false">IF(AND(OR(ISBLANK($E95),$E95=""),OR(ISBLANK($F95),$F95="")),NA(),IF(E95&lt;F95,E95&amp;"~"&amp;F95,F95&amp;"~"&amp;E95))</f>
        <v>#N/A</v>
      </c>
      <c r="J95" s="107" t="str">
        <f aca="false">IF(ISNA(I95),"",IF(ISNA(VLOOKUP($I95,DistanceCalculator!$C$10:$D$109,1,TRUE())),"Grid Pair not in Distance Table!",""))</f>
        <v/>
      </c>
      <c r="K95" s="122" t="e">
        <f aca="false">VLOOKUP($I95,DistanceCalculator!$C$10:$D$109,2,TRUE())</f>
        <v>#N/A</v>
      </c>
      <c r="L95" s="108" t="n">
        <f aca="false">IF(ISNA(K95),0,K95)</f>
        <v>0</v>
      </c>
      <c r="M95" s="109" t="n">
        <f aca="false">IF(AND(G95&lt;&gt;"",$D95&lt;&gt;"*ON*",$D95&lt;&gt;"*OFF*",ISNA((VLOOKUP(G95&amp;"@"&amp;D95,H$4:H94,1,FALSE())))),1,0)</f>
        <v>0</v>
      </c>
      <c r="N95" s="110" t="n">
        <f aca="false">SUM(L$4:L95)+(100*SUM(M$4:M95))</f>
        <v>0</v>
      </c>
      <c r="O95" s="123" t="str">
        <f aca="false">IF(NOT(ISBLANK(B95)),(A95+C95)+(Settings!$B$5/24),"")</f>
        <v/>
      </c>
      <c r="P95" s="112" t="n">
        <f aca="false">IF(D95="*ON*",1,0)</f>
        <v>0</v>
      </c>
      <c r="Q95" s="113" t="n">
        <f aca="false">IF(D95="*OFF*",1,0)</f>
        <v>0</v>
      </c>
      <c r="R95" s="114" t="e">
        <f aca="false">IF($D95="*EOL*",0,IF(Q94,0,O95-O94)*24)</f>
        <v>#VALUE!</v>
      </c>
      <c r="S95" s="125"/>
      <c r="T95" s="125"/>
      <c r="V95" s="115" t="n">
        <f aca="false">IF($D95=V$3,$L95,0)</f>
        <v>0</v>
      </c>
      <c r="W95" s="116" t="n">
        <f aca="false">IF($D95=W$3,$L95,0)</f>
        <v>0</v>
      </c>
      <c r="X95" s="116" t="n">
        <f aca="false">IF($D95=X$3,$L95,0)</f>
        <v>0</v>
      </c>
      <c r="Y95" s="116" t="n">
        <f aca="false">IF($D95=Y$3,$L95,0)</f>
        <v>0</v>
      </c>
      <c r="Z95" s="116" t="n">
        <f aca="false">IF($D95=Z$3,$L95,0)</f>
        <v>0</v>
      </c>
      <c r="AA95" s="116" t="n">
        <f aca="false">IF($D95=AA$3,$L95,0)</f>
        <v>0</v>
      </c>
      <c r="AB95" s="116" t="n">
        <f aca="false">IF($D95=AB$3,$L95,0)</f>
        <v>0</v>
      </c>
      <c r="AC95" s="117" t="n">
        <f aca="false">IF($D95=AC$3,$L95,0)</f>
        <v>0</v>
      </c>
    </row>
    <row r="96" customFormat="false" ht="16.15" hidden="false" customHeight="true" outlineLevel="0" collapsed="false">
      <c r="A96" s="100" t="n">
        <f aca="false">A95</f>
        <v>38584</v>
      </c>
      <c r="B96" s="118"/>
      <c r="C96" s="119" t="str">
        <f aca="false">IF(ISBLANK(B96),"",IF(LEN(B96)=1,TIMEVALUE("00:0"&amp;B96),IF(LEN(B96)=2,TIMEVALUE("00:"&amp;B96),IF(LEN(B96)=3,TIMEVALUE("0"&amp;LEFT(B96,1)&amp;":"&amp;RIGHT(B96,2)),TIMEVALUE(LEFT(B96,2)&amp;":"&amp;RIGHT(B96,2))))))</f>
        <v/>
      </c>
      <c r="D96" s="120" t="str">
        <f aca="false">D95</f>
        <v>10 GHz</v>
      </c>
      <c r="E96" s="121" t="str">
        <f aca="false">IF(ISBLANK(E95),"",E95)</f>
        <v/>
      </c>
      <c r="F96" s="121" t="str">
        <f aca="false">IF(ISBLANK(F95),"",F95)</f>
        <v/>
      </c>
      <c r="G96" s="105"/>
      <c r="H96" s="105" t="str">
        <f aca="false">IF(AND(NOT(ISBLANK(G96)),NOT(ISBLANK(D96))),G96&amp;"@"&amp;D96,"")</f>
        <v/>
      </c>
      <c r="I96" s="106" t="e">
        <f aca="false">IF(AND(OR(ISBLANK($E96),$E96=""),OR(ISBLANK($F96),$F96="")),NA(),IF(E96&lt;F96,E96&amp;"~"&amp;F96,F96&amp;"~"&amp;E96))</f>
        <v>#N/A</v>
      </c>
      <c r="J96" s="107" t="str">
        <f aca="false">IF(ISNA(I96),"",IF(ISNA(VLOOKUP($I96,DistanceCalculator!$C$10:$D$109,1,TRUE())),"Grid Pair not in Distance Table!",""))</f>
        <v/>
      </c>
      <c r="K96" s="122" t="e">
        <f aca="false">VLOOKUP($I96,DistanceCalculator!$C$10:$D$109,2,TRUE())</f>
        <v>#N/A</v>
      </c>
      <c r="L96" s="108" t="n">
        <f aca="false">IF(ISNA(K96),0,K96)</f>
        <v>0</v>
      </c>
      <c r="M96" s="109" t="n">
        <f aca="false">IF(AND(G96&lt;&gt;"",$D96&lt;&gt;"*ON*",$D96&lt;&gt;"*OFF*",ISNA((VLOOKUP(G96&amp;"@"&amp;D96,H$4:H95,1,FALSE())))),1,0)</f>
        <v>0</v>
      </c>
      <c r="N96" s="110" t="n">
        <f aca="false">SUM(L$4:L96)+(100*SUM(M$4:M96))</f>
        <v>0</v>
      </c>
      <c r="O96" s="123" t="str">
        <f aca="false">IF(NOT(ISBLANK(B96)),(A96+C96)+(Settings!$B$5/24),"")</f>
        <v/>
      </c>
      <c r="P96" s="112" t="n">
        <f aca="false">IF(D96="*ON*",1,0)</f>
        <v>0</v>
      </c>
      <c r="Q96" s="113" t="n">
        <f aca="false">IF(D96="*OFF*",1,0)</f>
        <v>0</v>
      </c>
      <c r="R96" s="114" t="e">
        <f aca="false">IF($D96="*EOL*",0,IF(Q95,0,O96-O95)*24)</f>
        <v>#VALUE!</v>
      </c>
      <c r="S96" s="125"/>
      <c r="T96" s="125"/>
      <c r="V96" s="115" t="n">
        <f aca="false">IF($D96=V$3,$L96,0)</f>
        <v>0</v>
      </c>
      <c r="W96" s="116" t="n">
        <f aca="false">IF($D96=W$3,$L96,0)</f>
        <v>0</v>
      </c>
      <c r="X96" s="116" t="n">
        <f aca="false">IF($D96=X$3,$L96,0)</f>
        <v>0</v>
      </c>
      <c r="Y96" s="116" t="n">
        <f aca="false">IF($D96=Y$3,$L96,0)</f>
        <v>0</v>
      </c>
      <c r="Z96" s="116" t="n">
        <f aca="false">IF($D96=Z$3,$L96,0)</f>
        <v>0</v>
      </c>
      <c r="AA96" s="116" t="n">
        <f aca="false">IF($D96=AA$3,$L96,0)</f>
        <v>0</v>
      </c>
      <c r="AB96" s="116" t="n">
        <f aca="false">IF($D96=AB$3,$L96,0)</f>
        <v>0</v>
      </c>
      <c r="AC96" s="117" t="n">
        <f aca="false">IF($D96=AC$3,$L96,0)</f>
        <v>0</v>
      </c>
    </row>
    <row r="97" customFormat="false" ht="16.15" hidden="false" customHeight="true" outlineLevel="0" collapsed="false">
      <c r="A97" s="100" t="n">
        <f aca="false">A96</f>
        <v>38584</v>
      </c>
      <c r="B97" s="118"/>
      <c r="C97" s="119" t="str">
        <f aca="false">IF(ISBLANK(B97),"",IF(LEN(B97)=1,TIMEVALUE("00:0"&amp;B97),IF(LEN(B97)=2,TIMEVALUE("00:"&amp;B97),IF(LEN(B97)=3,TIMEVALUE("0"&amp;LEFT(B97,1)&amp;":"&amp;RIGHT(B97,2)),TIMEVALUE(LEFT(B97,2)&amp;":"&amp;RIGHT(B97,2))))))</f>
        <v/>
      </c>
      <c r="D97" s="120" t="str">
        <f aca="false">D96</f>
        <v>10 GHz</v>
      </c>
      <c r="E97" s="121" t="str">
        <f aca="false">IF(ISBLANK(E96),"",E96)</f>
        <v/>
      </c>
      <c r="F97" s="121" t="str">
        <f aca="false">IF(ISBLANK(F96),"",F96)</f>
        <v/>
      </c>
      <c r="G97" s="105"/>
      <c r="H97" s="105" t="str">
        <f aca="false">IF(AND(NOT(ISBLANK(G97)),NOT(ISBLANK(D97))),G97&amp;"@"&amp;D97,"")</f>
        <v/>
      </c>
      <c r="I97" s="106" t="e">
        <f aca="false">IF(AND(OR(ISBLANK($E97),$E97=""),OR(ISBLANK($F97),$F97="")),NA(),IF(E97&lt;F97,E97&amp;"~"&amp;F97,F97&amp;"~"&amp;E97))</f>
        <v>#N/A</v>
      </c>
      <c r="J97" s="107" t="str">
        <f aca="false">IF(ISNA(I97),"",IF(ISNA(VLOOKUP($I97,DistanceCalculator!$C$10:$D$109,1,TRUE())),"Grid Pair not in Distance Table!",""))</f>
        <v/>
      </c>
      <c r="K97" s="122" t="e">
        <f aca="false">VLOOKUP($I97,DistanceCalculator!$C$10:$D$109,2,TRUE())</f>
        <v>#N/A</v>
      </c>
      <c r="L97" s="108" t="n">
        <f aca="false">IF(ISNA(K97),0,K97)</f>
        <v>0</v>
      </c>
      <c r="M97" s="109" t="n">
        <f aca="false">IF(AND(G97&lt;&gt;"",$D97&lt;&gt;"*ON*",$D97&lt;&gt;"*OFF*",ISNA((VLOOKUP(G97&amp;"@"&amp;D97,H$4:H96,1,FALSE())))),1,0)</f>
        <v>0</v>
      </c>
      <c r="N97" s="110" t="n">
        <f aca="false">SUM(L$4:L97)+(100*SUM(M$4:M97))</f>
        <v>0</v>
      </c>
      <c r="O97" s="123" t="str">
        <f aca="false">IF(NOT(ISBLANK(B97)),(A97+C97)+(Settings!$B$5/24),"")</f>
        <v/>
      </c>
      <c r="P97" s="112" t="n">
        <f aca="false">IF(D97="*ON*",1,0)</f>
        <v>0</v>
      </c>
      <c r="Q97" s="113" t="n">
        <f aca="false">IF(D97="*OFF*",1,0)</f>
        <v>0</v>
      </c>
      <c r="R97" s="114" t="e">
        <f aca="false">IF($D97="*EOL*",0,IF(Q96,0,O97-O96)*24)</f>
        <v>#VALUE!</v>
      </c>
      <c r="S97" s="125"/>
      <c r="T97" s="125"/>
      <c r="V97" s="115" t="n">
        <f aca="false">IF($D97=V$3,$L97,0)</f>
        <v>0</v>
      </c>
      <c r="W97" s="116" t="n">
        <f aca="false">IF($D97=W$3,$L97,0)</f>
        <v>0</v>
      </c>
      <c r="X97" s="116" t="n">
        <f aca="false">IF($D97=X$3,$L97,0)</f>
        <v>0</v>
      </c>
      <c r="Y97" s="116" t="n">
        <f aca="false">IF($D97=Y$3,$L97,0)</f>
        <v>0</v>
      </c>
      <c r="Z97" s="116" t="n">
        <f aca="false">IF($D97=Z$3,$L97,0)</f>
        <v>0</v>
      </c>
      <c r="AA97" s="116" t="n">
        <f aca="false">IF($D97=AA$3,$L97,0)</f>
        <v>0</v>
      </c>
      <c r="AB97" s="116" t="n">
        <f aca="false">IF($D97=AB$3,$L97,0)</f>
        <v>0</v>
      </c>
      <c r="AC97" s="117" t="n">
        <f aca="false">IF($D97=AC$3,$L97,0)</f>
        <v>0</v>
      </c>
    </row>
    <row r="98" customFormat="false" ht="16.15" hidden="false" customHeight="true" outlineLevel="0" collapsed="false">
      <c r="A98" s="100" t="n">
        <f aca="false">A97</f>
        <v>38584</v>
      </c>
      <c r="B98" s="118"/>
      <c r="C98" s="119" t="str">
        <f aca="false">IF(ISBLANK(B98),"",IF(LEN(B98)=1,TIMEVALUE("00:0"&amp;B98),IF(LEN(B98)=2,TIMEVALUE("00:"&amp;B98),IF(LEN(B98)=3,TIMEVALUE("0"&amp;LEFT(B98,1)&amp;":"&amp;RIGHT(B98,2)),TIMEVALUE(LEFT(B98,2)&amp;":"&amp;RIGHT(B98,2))))))</f>
        <v/>
      </c>
      <c r="D98" s="120" t="str">
        <f aca="false">D97</f>
        <v>10 GHz</v>
      </c>
      <c r="E98" s="121" t="str">
        <f aca="false">IF(ISBLANK(E97),"",E97)</f>
        <v/>
      </c>
      <c r="F98" s="121" t="str">
        <f aca="false">IF(ISBLANK(F97),"",F97)</f>
        <v/>
      </c>
      <c r="G98" s="105"/>
      <c r="H98" s="105" t="str">
        <f aca="false">IF(AND(NOT(ISBLANK(G98)),NOT(ISBLANK(D98))),G98&amp;"@"&amp;D98,"")</f>
        <v/>
      </c>
      <c r="I98" s="106" t="e">
        <f aca="false">IF(AND(OR(ISBLANK($E98),$E98=""),OR(ISBLANK($F98),$F98="")),NA(),IF(E98&lt;F98,E98&amp;"~"&amp;F98,F98&amp;"~"&amp;E98))</f>
        <v>#N/A</v>
      </c>
      <c r="J98" s="107" t="str">
        <f aca="false">IF(ISNA(I98),"",IF(ISNA(VLOOKUP($I98,DistanceCalculator!$C$10:$D$109,1,TRUE())),"Grid Pair not in Distance Table!",""))</f>
        <v/>
      </c>
      <c r="K98" s="122" t="e">
        <f aca="false">VLOOKUP($I98,DistanceCalculator!$C$10:$D$109,2,TRUE())</f>
        <v>#N/A</v>
      </c>
      <c r="L98" s="108" t="n">
        <f aca="false">IF(ISNA(K98),0,K98)</f>
        <v>0</v>
      </c>
      <c r="M98" s="109" t="n">
        <f aca="false">IF(AND(G98&lt;&gt;"",$D98&lt;&gt;"*ON*",$D98&lt;&gt;"*OFF*",ISNA((VLOOKUP(G98&amp;"@"&amp;D98,H$4:H97,1,FALSE())))),1,0)</f>
        <v>0</v>
      </c>
      <c r="N98" s="110" t="n">
        <f aca="false">SUM(L$4:L98)+(100*SUM(M$4:M98))</f>
        <v>0</v>
      </c>
      <c r="O98" s="123" t="str">
        <f aca="false">IF(NOT(ISBLANK(B98)),(A98+C98)+(Settings!$B$5/24),"")</f>
        <v/>
      </c>
      <c r="P98" s="112" t="n">
        <f aca="false">IF(D98="*ON*",1,0)</f>
        <v>0</v>
      </c>
      <c r="Q98" s="113" t="n">
        <f aca="false">IF(D98="*OFF*",1,0)</f>
        <v>0</v>
      </c>
      <c r="R98" s="114" t="e">
        <f aca="false">IF($D98="*EOL*",0,IF(Q97,0,O98-O97)*24)</f>
        <v>#VALUE!</v>
      </c>
      <c r="S98" s="125"/>
      <c r="T98" s="125"/>
      <c r="V98" s="115" t="n">
        <f aca="false">IF($D98=V$3,$L98,0)</f>
        <v>0</v>
      </c>
      <c r="W98" s="116" t="n">
        <f aca="false">IF($D98=W$3,$L98,0)</f>
        <v>0</v>
      </c>
      <c r="X98" s="116" t="n">
        <f aca="false">IF($D98=X$3,$L98,0)</f>
        <v>0</v>
      </c>
      <c r="Y98" s="116" t="n">
        <f aca="false">IF($D98=Y$3,$L98,0)</f>
        <v>0</v>
      </c>
      <c r="Z98" s="116" t="n">
        <f aca="false">IF($D98=Z$3,$L98,0)</f>
        <v>0</v>
      </c>
      <c r="AA98" s="116" t="n">
        <f aca="false">IF($D98=AA$3,$L98,0)</f>
        <v>0</v>
      </c>
      <c r="AB98" s="116" t="n">
        <f aca="false">IF($D98=AB$3,$L98,0)</f>
        <v>0</v>
      </c>
      <c r="AC98" s="117" t="n">
        <f aca="false">IF($D98=AC$3,$L98,0)</f>
        <v>0</v>
      </c>
    </row>
    <row r="99" customFormat="false" ht="16.15" hidden="false" customHeight="true" outlineLevel="0" collapsed="false">
      <c r="A99" s="100" t="n">
        <f aca="false">A98</f>
        <v>38584</v>
      </c>
      <c r="B99" s="118"/>
      <c r="C99" s="119" t="str">
        <f aca="false">IF(ISBLANK(B99),"",IF(LEN(B99)=1,TIMEVALUE("00:0"&amp;B99),IF(LEN(B99)=2,TIMEVALUE("00:"&amp;B99),IF(LEN(B99)=3,TIMEVALUE("0"&amp;LEFT(B99,1)&amp;":"&amp;RIGHT(B99,2)),TIMEVALUE(LEFT(B99,2)&amp;":"&amp;RIGHT(B99,2))))))</f>
        <v/>
      </c>
      <c r="D99" s="120" t="str">
        <f aca="false">D98</f>
        <v>10 GHz</v>
      </c>
      <c r="E99" s="121" t="str">
        <f aca="false">IF(ISBLANK(E98),"",E98)</f>
        <v/>
      </c>
      <c r="F99" s="121" t="str">
        <f aca="false">IF(ISBLANK(F98),"",F98)</f>
        <v/>
      </c>
      <c r="G99" s="105"/>
      <c r="H99" s="105" t="str">
        <f aca="false">IF(AND(NOT(ISBLANK(G99)),NOT(ISBLANK(D99))),G99&amp;"@"&amp;D99,"")</f>
        <v/>
      </c>
      <c r="I99" s="106" t="e">
        <f aca="false">IF(AND(OR(ISBLANK($E99),$E99=""),OR(ISBLANK($F99),$F99="")),NA(),IF(E99&lt;F99,E99&amp;"~"&amp;F99,F99&amp;"~"&amp;E99))</f>
        <v>#N/A</v>
      </c>
      <c r="J99" s="107" t="str">
        <f aca="false">IF(ISNA(I99),"",IF(ISNA(VLOOKUP($I99,DistanceCalculator!$C$10:$D$109,1,TRUE())),"Grid Pair not in Distance Table!",""))</f>
        <v/>
      </c>
      <c r="K99" s="122" t="e">
        <f aca="false">VLOOKUP($I99,DistanceCalculator!$C$10:$D$109,2,TRUE())</f>
        <v>#N/A</v>
      </c>
      <c r="L99" s="108" t="n">
        <f aca="false">IF(ISNA(K99),0,K99)</f>
        <v>0</v>
      </c>
      <c r="M99" s="109" t="n">
        <f aca="false">IF(AND(G99&lt;&gt;"",$D99&lt;&gt;"*ON*",$D99&lt;&gt;"*OFF*",ISNA((VLOOKUP(G99&amp;"@"&amp;D99,H$4:H98,1,FALSE())))),1,0)</f>
        <v>0</v>
      </c>
      <c r="N99" s="110" t="n">
        <f aca="false">SUM(L$4:L99)+(100*SUM(M$4:M99))</f>
        <v>0</v>
      </c>
      <c r="O99" s="123" t="str">
        <f aca="false">IF(NOT(ISBLANK(B99)),(A99+C99)+(Settings!$B$5/24),"")</f>
        <v/>
      </c>
      <c r="P99" s="112" t="n">
        <f aca="false">IF(D99="*ON*",1,0)</f>
        <v>0</v>
      </c>
      <c r="Q99" s="113" t="n">
        <f aca="false">IF(D99="*OFF*",1,0)</f>
        <v>0</v>
      </c>
      <c r="R99" s="114" t="e">
        <f aca="false">IF($D99="*EOL*",0,IF(Q98,0,O99-O98)*24)</f>
        <v>#VALUE!</v>
      </c>
      <c r="S99" s="125"/>
      <c r="T99" s="125"/>
      <c r="V99" s="115" t="n">
        <f aca="false">IF($D99=V$3,$L99,0)</f>
        <v>0</v>
      </c>
      <c r="W99" s="116" t="n">
        <f aca="false">IF($D99=W$3,$L99,0)</f>
        <v>0</v>
      </c>
      <c r="X99" s="116" t="n">
        <f aca="false">IF($D99=X$3,$L99,0)</f>
        <v>0</v>
      </c>
      <c r="Y99" s="116" t="n">
        <f aca="false">IF($D99=Y$3,$L99,0)</f>
        <v>0</v>
      </c>
      <c r="Z99" s="116" t="n">
        <f aca="false">IF($D99=Z$3,$L99,0)</f>
        <v>0</v>
      </c>
      <c r="AA99" s="116" t="n">
        <f aca="false">IF($D99=AA$3,$L99,0)</f>
        <v>0</v>
      </c>
      <c r="AB99" s="116" t="n">
        <f aca="false">IF($D99=AB$3,$L99,0)</f>
        <v>0</v>
      </c>
      <c r="AC99" s="117" t="n">
        <f aca="false">IF($D99=AC$3,$L99,0)</f>
        <v>0</v>
      </c>
    </row>
    <row r="100" customFormat="false" ht="16.15" hidden="false" customHeight="true" outlineLevel="0" collapsed="false">
      <c r="A100" s="100" t="n">
        <f aca="false">A99</f>
        <v>38584</v>
      </c>
      <c r="B100" s="118"/>
      <c r="C100" s="119" t="str">
        <f aca="false">IF(ISBLANK(B100),"",IF(LEN(B100)=1,TIMEVALUE("00:0"&amp;B100),IF(LEN(B100)=2,TIMEVALUE("00:"&amp;B100),IF(LEN(B100)=3,TIMEVALUE("0"&amp;LEFT(B100,1)&amp;":"&amp;RIGHT(B100,2)),TIMEVALUE(LEFT(B100,2)&amp;":"&amp;RIGHT(B100,2))))))</f>
        <v/>
      </c>
      <c r="D100" s="120" t="str">
        <f aca="false">D99</f>
        <v>10 GHz</v>
      </c>
      <c r="E100" s="121" t="str">
        <f aca="false">IF(ISBLANK(E99),"",E99)</f>
        <v/>
      </c>
      <c r="F100" s="121" t="str">
        <f aca="false">IF(ISBLANK(F99),"",F99)</f>
        <v/>
      </c>
      <c r="G100" s="105"/>
      <c r="H100" s="105" t="str">
        <f aca="false">IF(AND(NOT(ISBLANK(G100)),NOT(ISBLANK(D100))),G100&amp;"@"&amp;D100,"")</f>
        <v/>
      </c>
      <c r="I100" s="106" t="e">
        <f aca="false">IF(AND(OR(ISBLANK($E100),$E100=""),OR(ISBLANK($F100),$F100="")),NA(),IF(E100&lt;F100,E100&amp;"~"&amp;F100,F100&amp;"~"&amp;E100))</f>
        <v>#N/A</v>
      </c>
      <c r="J100" s="107" t="str">
        <f aca="false">IF(ISNA(I100),"",IF(ISNA(VLOOKUP($I100,DistanceCalculator!$C$10:$D$109,1,TRUE())),"Grid Pair not in Distance Table!",""))</f>
        <v/>
      </c>
      <c r="K100" s="122" t="e">
        <f aca="false">VLOOKUP($I100,DistanceCalculator!$C$10:$D$109,2,TRUE())</f>
        <v>#N/A</v>
      </c>
      <c r="L100" s="108" t="n">
        <f aca="false">IF(ISNA(K100),0,K100)</f>
        <v>0</v>
      </c>
      <c r="M100" s="109" t="n">
        <f aca="false">IF(AND(G100&lt;&gt;"",$D100&lt;&gt;"*ON*",$D100&lt;&gt;"*OFF*",ISNA((VLOOKUP(G100&amp;"@"&amp;D100,H$4:H99,1,FALSE())))),1,0)</f>
        <v>0</v>
      </c>
      <c r="N100" s="110" t="n">
        <f aca="false">SUM(L$4:L100)+(100*SUM(M$4:M100))</f>
        <v>0</v>
      </c>
      <c r="O100" s="123" t="str">
        <f aca="false">IF(NOT(ISBLANK(B100)),(A100+C100)+(Settings!$B$5/24),"")</f>
        <v/>
      </c>
      <c r="P100" s="112" t="n">
        <f aca="false">IF(D100="*ON*",1,0)</f>
        <v>0</v>
      </c>
      <c r="Q100" s="113" t="n">
        <f aca="false">IF(D100="*OFF*",1,0)</f>
        <v>0</v>
      </c>
      <c r="R100" s="114" t="e">
        <f aca="false">IF($D100="*EOL*",0,IF(Q99,0,O100-O99)*24)</f>
        <v>#VALUE!</v>
      </c>
      <c r="S100" s="125"/>
      <c r="T100" s="125"/>
      <c r="V100" s="115" t="n">
        <f aca="false">IF($D100=V$3,$L100,0)</f>
        <v>0</v>
      </c>
      <c r="W100" s="116" t="n">
        <f aca="false">IF($D100=W$3,$L100,0)</f>
        <v>0</v>
      </c>
      <c r="X100" s="116" t="n">
        <f aca="false">IF($D100=X$3,$L100,0)</f>
        <v>0</v>
      </c>
      <c r="Y100" s="116" t="n">
        <f aca="false">IF($D100=Y$3,$L100,0)</f>
        <v>0</v>
      </c>
      <c r="Z100" s="116" t="n">
        <f aca="false">IF($D100=Z$3,$L100,0)</f>
        <v>0</v>
      </c>
      <c r="AA100" s="116" t="n">
        <f aca="false">IF($D100=AA$3,$L100,0)</f>
        <v>0</v>
      </c>
      <c r="AB100" s="116" t="n">
        <f aca="false">IF($D100=AB$3,$L100,0)</f>
        <v>0</v>
      </c>
      <c r="AC100" s="117" t="n">
        <f aca="false">IF($D100=AC$3,$L100,0)</f>
        <v>0</v>
      </c>
    </row>
    <row r="101" customFormat="false" ht="16.15" hidden="false" customHeight="true" outlineLevel="0" collapsed="false">
      <c r="A101" s="100" t="n">
        <f aca="false">A100</f>
        <v>38584</v>
      </c>
      <c r="B101" s="118"/>
      <c r="C101" s="119" t="str">
        <f aca="false">IF(ISBLANK(B101),"",IF(LEN(B101)=1,TIMEVALUE("00:0"&amp;B101),IF(LEN(B101)=2,TIMEVALUE("00:"&amp;B101),IF(LEN(B101)=3,TIMEVALUE("0"&amp;LEFT(B101,1)&amp;":"&amp;RIGHT(B101,2)),TIMEVALUE(LEFT(B101,2)&amp;":"&amp;RIGHT(B101,2))))))</f>
        <v/>
      </c>
      <c r="D101" s="120" t="str">
        <f aca="false">D100</f>
        <v>10 GHz</v>
      </c>
      <c r="E101" s="121" t="str">
        <f aca="false">IF(ISBLANK(E100),"",E100)</f>
        <v/>
      </c>
      <c r="F101" s="121" t="str">
        <f aca="false">IF(ISBLANK(F100),"",F100)</f>
        <v/>
      </c>
      <c r="G101" s="105"/>
      <c r="H101" s="105" t="str">
        <f aca="false">IF(AND(NOT(ISBLANK(G101)),NOT(ISBLANK(D101))),G101&amp;"@"&amp;D101,"")</f>
        <v/>
      </c>
      <c r="I101" s="106" t="e">
        <f aca="false">IF(AND(OR(ISBLANK($E101),$E101=""),OR(ISBLANK($F101),$F101="")),NA(),IF(E101&lt;F101,E101&amp;"~"&amp;F101,F101&amp;"~"&amp;E101))</f>
        <v>#N/A</v>
      </c>
      <c r="J101" s="107" t="str">
        <f aca="false">IF(ISNA(I101),"",IF(ISNA(VLOOKUP($I101,DistanceCalculator!$C$10:$D$109,1,TRUE())),"Grid Pair not in Distance Table!",""))</f>
        <v/>
      </c>
      <c r="K101" s="122" t="e">
        <f aca="false">VLOOKUP($I101,DistanceCalculator!$C$10:$D$109,2,TRUE())</f>
        <v>#N/A</v>
      </c>
      <c r="L101" s="108" t="n">
        <f aca="false">IF(ISNA(K101),0,K101)</f>
        <v>0</v>
      </c>
      <c r="M101" s="109" t="n">
        <f aca="false">IF(AND(G101&lt;&gt;"",$D101&lt;&gt;"*ON*",$D101&lt;&gt;"*OFF*",ISNA((VLOOKUP(G101&amp;"@"&amp;D101,H$4:H100,1,FALSE())))),1,0)</f>
        <v>0</v>
      </c>
      <c r="N101" s="110" t="n">
        <f aca="false">SUM(L$4:L101)+(100*SUM(M$4:M101))</f>
        <v>0</v>
      </c>
      <c r="O101" s="123" t="str">
        <f aca="false">IF(NOT(ISBLANK(B101)),(A101+C101)+(Settings!$B$5/24),"")</f>
        <v/>
      </c>
      <c r="P101" s="112" t="n">
        <f aca="false">IF(D101="*ON*",1,0)</f>
        <v>0</v>
      </c>
      <c r="Q101" s="113" t="n">
        <f aca="false">IF(D101="*OFF*",1,0)</f>
        <v>0</v>
      </c>
      <c r="R101" s="114" t="e">
        <f aca="false">IF($D101="*EOL*",0,IF(Q100,0,O101-O100)*24)</f>
        <v>#VALUE!</v>
      </c>
      <c r="S101" s="125"/>
      <c r="T101" s="125"/>
      <c r="V101" s="115" t="n">
        <f aca="false">IF($D101=V$3,$L101,0)</f>
        <v>0</v>
      </c>
      <c r="W101" s="116" t="n">
        <f aca="false">IF($D101=W$3,$L101,0)</f>
        <v>0</v>
      </c>
      <c r="X101" s="116" t="n">
        <f aca="false">IF($D101=X$3,$L101,0)</f>
        <v>0</v>
      </c>
      <c r="Y101" s="116" t="n">
        <f aca="false">IF($D101=Y$3,$L101,0)</f>
        <v>0</v>
      </c>
      <c r="Z101" s="116" t="n">
        <f aca="false">IF($D101=Z$3,$L101,0)</f>
        <v>0</v>
      </c>
      <c r="AA101" s="116" t="n">
        <f aca="false">IF($D101=AA$3,$L101,0)</f>
        <v>0</v>
      </c>
      <c r="AB101" s="116" t="n">
        <f aca="false">IF($D101=AB$3,$L101,0)</f>
        <v>0</v>
      </c>
      <c r="AC101" s="117" t="n">
        <f aca="false">IF($D101=AC$3,$L101,0)</f>
        <v>0</v>
      </c>
    </row>
    <row r="102" customFormat="false" ht="16.15" hidden="false" customHeight="true" outlineLevel="0" collapsed="false">
      <c r="A102" s="100" t="n">
        <f aca="false">A101</f>
        <v>38584</v>
      </c>
      <c r="B102" s="118"/>
      <c r="C102" s="119" t="str">
        <f aca="false">IF(ISBLANK(B102),"",IF(LEN(B102)=1,TIMEVALUE("00:0"&amp;B102),IF(LEN(B102)=2,TIMEVALUE("00:"&amp;B102),IF(LEN(B102)=3,TIMEVALUE("0"&amp;LEFT(B102,1)&amp;":"&amp;RIGHT(B102,2)),TIMEVALUE(LEFT(B102,2)&amp;":"&amp;RIGHT(B102,2))))))</f>
        <v/>
      </c>
      <c r="D102" s="120" t="str">
        <f aca="false">D101</f>
        <v>10 GHz</v>
      </c>
      <c r="E102" s="121" t="str">
        <f aca="false">IF(ISBLANK(E101),"",E101)</f>
        <v/>
      </c>
      <c r="F102" s="121" t="str">
        <f aca="false">IF(ISBLANK(F101),"",F101)</f>
        <v/>
      </c>
      <c r="G102" s="105"/>
      <c r="H102" s="105" t="str">
        <f aca="false">IF(AND(NOT(ISBLANK(G102)),NOT(ISBLANK(D102))),G102&amp;"@"&amp;D102,"")</f>
        <v/>
      </c>
      <c r="I102" s="106" t="e">
        <f aca="false">IF(AND(OR(ISBLANK($E102),$E102=""),OR(ISBLANK($F102),$F102="")),NA(),IF(E102&lt;F102,E102&amp;"~"&amp;F102,F102&amp;"~"&amp;E102))</f>
        <v>#N/A</v>
      </c>
      <c r="J102" s="107" t="str">
        <f aca="false">IF(ISNA(I102),"",IF(ISNA(VLOOKUP($I102,DistanceCalculator!$C$10:$D$109,1,TRUE())),"Grid Pair not in Distance Table!",""))</f>
        <v/>
      </c>
      <c r="K102" s="122" t="e">
        <f aca="false">VLOOKUP($I102,DistanceCalculator!$C$10:$D$109,2,TRUE())</f>
        <v>#N/A</v>
      </c>
      <c r="L102" s="108" t="n">
        <f aca="false">IF(ISNA(K102),0,K102)</f>
        <v>0</v>
      </c>
      <c r="M102" s="109" t="n">
        <f aca="false">IF(AND(G102&lt;&gt;"",$D102&lt;&gt;"*ON*",$D102&lt;&gt;"*OFF*",ISNA((VLOOKUP(G102&amp;"@"&amp;D102,H$4:H101,1,FALSE())))),1,0)</f>
        <v>0</v>
      </c>
      <c r="N102" s="110" t="n">
        <f aca="false">SUM(L$4:L102)+(100*SUM(M$4:M102))</f>
        <v>0</v>
      </c>
      <c r="O102" s="123" t="str">
        <f aca="false">IF(NOT(ISBLANK(B102)),(A102+C102)+(Settings!$B$5/24),"")</f>
        <v/>
      </c>
      <c r="P102" s="112" t="n">
        <f aca="false">IF(D102="*ON*",1,0)</f>
        <v>0</v>
      </c>
      <c r="Q102" s="113" t="n">
        <f aca="false">IF(D102="*OFF*",1,0)</f>
        <v>0</v>
      </c>
      <c r="R102" s="114" t="e">
        <f aca="false">IF($D102="*EOL*",0,IF(Q101,0,O102-O101)*24)</f>
        <v>#VALUE!</v>
      </c>
      <c r="S102" s="125"/>
      <c r="T102" s="125"/>
      <c r="V102" s="115" t="n">
        <f aca="false">IF($D102=V$3,$L102,0)</f>
        <v>0</v>
      </c>
      <c r="W102" s="116" t="n">
        <f aca="false">IF($D102=W$3,$L102,0)</f>
        <v>0</v>
      </c>
      <c r="X102" s="116" t="n">
        <f aca="false">IF($D102=X$3,$L102,0)</f>
        <v>0</v>
      </c>
      <c r="Y102" s="116" t="n">
        <f aca="false">IF($D102=Y$3,$L102,0)</f>
        <v>0</v>
      </c>
      <c r="Z102" s="116" t="n">
        <f aca="false">IF($D102=Z$3,$L102,0)</f>
        <v>0</v>
      </c>
      <c r="AA102" s="116" t="n">
        <f aca="false">IF($D102=AA$3,$L102,0)</f>
        <v>0</v>
      </c>
      <c r="AB102" s="116" t="n">
        <f aca="false">IF($D102=AB$3,$L102,0)</f>
        <v>0</v>
      </c>
      <c r="AC102" s="117" t="n">
        <f aca="false">IF($D102=AC$3,$L102,0)</f>
        <v>0</v>
      </c>
    </row>
    <row r="103" customFormat="false" ht="16.15" hidden="false" customHeight="true" outlineLevel="0" collapsed="false">
      <c r="A103" s="100" t="n">
        <f aca="false">A102</f>
        <v>38584</v>
      </c>
      <c r="B103" s="118"/>
      <c r="C103" s="119" t="str">
        <f aca="false">IF(ISBLANK(B103),"",IF(LEN(B103)=1,TIMEVALUE("00:0"&amp;B103),IF(LEN(B103)=2,TIMEVALUE("00:"&amp;B103),IF(LEN(B103)=3,TIMEVALUE("0"&amp;LEFT(B103,1)&amp;":"&amp;RIGHT(B103,2)),TIMEVALUE(LEFT(B103,2)&amp;":"&amp;RIGHT(B103,2))))))</f>
        <v/>
      </c>
      <c r="D103" s="120" t="str">
        <f aca="false">D102</f>
        <v>10 GHz</v>
      </c>
      <c r="E103" s="121" t="str">
        <f aca="false">IF(ISBLANK(E102),"",E102)</f>
        <v/>
      </c>
      <c r="F103" s="121" t="str">
        <f aca="false">IF(ISBLANK(F102),"",F102)</f>
        <v/>
      </c>
      <c r="G103" s="105"/>
      <c r="H103" s="105" t="str">
        <f aca="false">IF(AND(NOT(ISBLANK(G103)),NOT(ISBLANK(D103))),G103&amp;"@"&amp;D103,"")</f>
        <v/>
      </c>
      <c r="I103" s="106" t="e">
        <f aca="false">IF(AND(OR(ISBLANK($E103),$E103=""),OR(ISBLANK($F103),$F103="")),NA(),IF(E103&lt;F103,E103&amp;"~"&amp;F103,F103&amp;"~"&amp;E103))</f>
        <v>#N/A</v>
      </c>
      <c r="J103" s="107" t="str">
        <f aca="false">IF(ISNA(I103),"",IF(ISNA(VLOOKUP($I103,DistanceCalculator!$C$10:$D$109,1,TRUE())),"Grid Pair not in Distance Table!",""))</f>
        <v/>
      </c>
      <c r="K103" s="122" t="e">
        <f aca="false">VLOOKUP($I103,DistanceCalculator!$C$10:$D$109,2,TRUE())</f>
        <v>#N/A</v>
      </c>
      <c r="L103" s="108" t="n">
        <f aca="false">IF(ISNA(K103),0,K103)</f>
        <v>0</v>
      </c>
      <c r="M103" s="109" t="n">
        <f aca="false">IF(AND(G103&lt;&gt;"",$D103&lt;&gt;"*ON*",$D103&lt;&gt;"*OFF*",ISNA((VLOOKUP(G103&amp;"@"&amp;D103,H$4:H102,1,FALSE())))),1,0)</f>
        <v>0</v>
      </c>
      <c r="N103" s="110" t="n">
        <f aca="false">SUM(L$4:L103)+(100*SUM(M$4:M103))</f>
        <v>0</v>
      </c>
      <c r="O103" s="123" t="str">
        <f aca="false">IF(NOT(ISBLANK(B103)),(A103+C103)+(Settings!$B$5/24),"")</f>
        <v/>
      </c>
      <c r="P103" s="112" t="n">
        <f aca="false">IF(D103="*ON*",1,0)</f>
        <v>0</v>
      </c>
      <c r="Q103" s="113" t="n">
        <f aca="false">IF(D103="*OFF*",1,0)</f>
        <v>0</v>
      </c>
      <c r="R103" s="114" t="e">
        <f aca="false">IF($D103="*EOL*",0,IF(Q102,0,O103-O102)*24)</f>
        <v>#VALUE!</v>
      </c>
      <c r="S103" s="125"/>
      <c r="T103" s="125"/>
      <c r="V103" s="115" t="n">
        <f aca="false">IF($D103=V$3,$L103,0)</f>
        <v>0</v>
      </c>
      <c r="W103" s="116" t="n">
        <f aca="false">IF($D103=W$3,$L103,0)</f>
        <v>0</v>
      </c>
      <c r="X103" s="116" t="n">
        <f aca="false">IF($D103=X$3,$L103,0)</f>
        <v>0</v>
      </c>
      <c r="Y103" s="116" t="n">
        <f aca="false">IF($D103=Y$3,$L103,0)</f>
        <v>0</v>
      </c>
      <c r="Z103" s="116" t="n">
        <f aca="false">IF($D103=Z$3,$L103,0)</f>
        <v>0</v>
      </c>
      <c r="AA103" s="116" t="n">
        <f aca="false">IF($D103=AA$3,$L103,0)</f>
        <v>0</v>
      </c>
      <c r="AB103" s="116" t="n">
        <f aca="false">IF($D103=AB$3,$L103,0)</f>
        <v>0</v>
      </c>
      <c r="AC103" s="117" t="n">
        <f aca="false">IF($D103=AC$3,$L103,0)</f>
        <v>0</v>
      </c>
    </row>
    <row r="104" customFormat="false" ht="16.15" hidden="false" customHeight="true" outlineLevel="0" collapsed="false">
      <c r="A104" s="100" t="n">
        <f aca="false">A103</f>
        <v>38584</v>
      </c>
      <c r="B104" s="118"/>
      <c r="C104" s="119" t="str">
        <f aca="false">IF(ISBLANK(B104),"",IF(LEN(B104)=1,TIMEVALUE("00:0"&amp;B104),IF(LEN(B104)=2,TIMEVALUE("00:"&amp;B104),IF(LEN(B104)=3,TIMEVALUE("0"&amp;LEFT(B104,1)&amp;":"&amp;RIGHT(B104,2)),TIMEVALUE(LEFT(B104,2)&amp;":"&amp;RIGHT(B104,2))))))</f>
        <v/>
      </c>
      <c r="D104" s="120" t="str">
        <f aca="false">D103</f>
        <v>10 GHz</v>
      </c>
      <c r="E104" s="121" t="str">
        <f aca="false">IF(ISBLANK(E103),"",E103)</f>
        <v/>
      </c>
      <c r="F104" s="121" t="str">
        <f aca="false">IF(ISBLANK(F103),"",F103)</f>
        <v/>
      </c>
      <c r="G104" s="105"/>
      <c r="H104" s="105" t="str">
        <f aca="false">IF(AND(NOT(ISBLANK(G104)),NOT(ISBLANK(D104))),G104&amp;"@"&amp;D104,"")</f>
        <v/>
      </c>
      <c r="I104" s="106" t="e">
        <f aca="false">IF(AND(OR(ISBLANK($E104),$E104=""),OR(ISBLANK($F104),$F104="")),NA(),IF(E104&lt;F104,E104&amp;"~"&amp;F104,F104&amp;"~"&amp;E104))</f>
        <v>#N/A</v>
      </c>
      <c r="J104" s="107" t="str">
        <f aca="false">IF(ISNA(I104),"",IF(ISNA(VLOOKUP($I104,DistanceCalculator!$C$10:$D$109,1,TRUE())),"Grid Pair not in Distance Table!",""))</f>
        <v/>
      </c>
      <c r="K104" s="122" t="e">
        <f aca="false">VLOOKUP($I104,DistanceCalculator!$C$10:$D$109,2,TRUE())</f>
        <v>#N/A</v>
      </c>
      <c r="L104" s="108" t="n">
        <f aca="false">IF(ISNA(K104),0,K104)</f>
        <v>0</v>
      </c>
      <c r="M104" s="109" t="n">
        <f aca="false">IF(AND(G104&lt;&gt;"",$D104&lt;&gt;"*ON*",$D104&lt;&gt;"*OFF*",ISNA((VLOOKUP(G104&amp;"@"&amp;D104,H$4:H103,1,FALSE())))),1,0)</f>
        <v>0</v>
      </c>
      <c r="N104" s="110" t="n">
        <f aca="false">SUM(L$4:L104)+(100*SUM(M$4:M104))</f>
        <v>0</v>
      </c>
      <c r="O104" s="123" t="str">
        <f aca="false">IF(NOT(ISBLANK(B104)),(A104+C104)+(Settings!$B$5/24),"")</f>
        <v/>
      </c>
      <c r="P104" s="112" t="n">
        <f aca="false">IF(D104="*ON*",1,0)</f>
        <v>0</v>
      </c>
      <c r="Q104" s="113" t="n">
        <f aca="false">IF(D104="*OFF*",1,0)</f>
        <v>0</v>
      </c>
      <c r="R104" s="114" t="e">
        <f aca="false">IF($D104="*EOL*",0,IF(Q103,0,O104-O103)*24)</f>
        <v>#VALUE!</v>
      </c>
      <c r="S104" s="125"/>
      <c r="T104" s="125"/>
      <c r="V104" s="115" t="n">
        <f aca="false">IF($D104=V$3,$L104,0)</f>
        <v>0</v>
      </c>
      <c r="W104" s="116" t="n">
        <f aca="false">IF($D104=W$3,$L104,0)</f>
        <v>0</v>
      </c>
      <c r="X104" s="116" t="n">
        <f aca="false">IF($D104=X$3,$L104,0)</f>
        <v>0</v>
      </c>
      <c r="Y104" s="116" t="n">
        <f aca="false">IF($D104=Y$3,$L104,0)</f>
        <v>0</v>
      </c>
      <c r="Z104" s="116" t="n">
        <f aca="false">IF($D104=Z$3,$L104,0)</f>
        <v>0</v>
      </c>
      <c r="AA104" s="116" t="n">
        <f aca="false">IF($D104=AA$3,$L104,0)</f>
        <v>0</v>
      </c>
      <c r="AB104" s="116" t="n">
        <f aca="false">IF($D104=AB$3,$L104,0)</f>
        <v>0</v>
      </c>
      <c r="AC104" s="117" t="n">
        <f aca="false">IF($D104=AC$3,$L104,0)</f>
        <v>0</v>
      </c>
    </row>
    <row r="105" customFormat="false" ht="16.15" hidden="false" customHeight="true" outlineLevel="0" collapsed="false">
      <c r="A105" s="100" t="n">
        <f aca="false">A104</f>
        <v>38584</v>
      </c>
      <c r="B105" s="118"/>
      <c r="C105" s="119" t="str">
        <f aca="false">IF(ISBLANK(B105),"",IF(LEN(B105)=1,TIMEVALUE("00:0"&amp;B105),IF(LEN(B105)=2,TIMEVALUE("00:"&amp;B105),IF(LEN(B105)=3,TIMEVALUE("0"&amp;LEFT(B105,1)&amp;":"&amp;RIGHT(B105,2)),TIMEVALUE(LEFT(B105,2)&amp;":"&amp;RIGHT(B105,2))))))</f>
        <v/>
      </c>
      <c r="D105" s="120" t="str">
        <f aca="false">D104</f>
        <v>10 GHz</v>
      </c>
      <c r="E105" s="121" t="str">
        <f aca="false">IF(ISBLANK(E104),"",E104)</f>
        <v/>
      </c>
      <c r="F105" s="121" t="str">
        <f aca="false">IF(ISBLANK(F104),"",F104)</f>
        <v/>
      </c>
      <c r="G105" s="105"/>
      <c r="H105" s="105" t="str">
        <f aca="false">IF(AND(NOT(ISBLANK(G105)),NOT(ISBLANK(D105))),G105&amp;"@"&amp;D105,"")</f>
        <v/>
      </c>
      <c r="I105" s="106" t="e">
        <f aca="false">IF(AND(OR(ISBLANK($E105),$E105=""),OR(ISBLANK($F105),$F105="")),NA(),IF(E105&lt;F105,E105&amp;"~"&amp;F105,F105&amp;"~"&amp;E105))</f>
        <v>#N/A</v>
      </c>
      <c r="J105" s="107" t="str">
        <f aca="false">IF(ISNA(I105),"",IF(ISNA(VLOOKUP($I105,DistanceCalculator!$C$10:$D$109,1,TRUE())),"Grid Pair not in Distance Table!",""))</f>
        <v/>
      </c>
      <c r="K105" s="122" t="e">
        <f aca="false">VLOOKUP($I105,DistanceCalculator!$C$10:$D$109,2,TRUE())</f>
        <v>#N/A</v>
      </c>
      <c r="L105" s="108" t="n">
        <f aca="false">IF(ISNA(K105),0,K105)</f>
        <v>0</v>
      </c>
      <c r="M105" s="109" t="n">
        <f aca="false">IF(AND(G105&lt;&gt;"",$D105&lt;&gt;"*ON*",$D105&lt;&gt;"*OFF*",ISNA((VLOOKUP(G105&amp;"@"&amp;D105,H$4:H104,1,FALSE())))),1,0)</f>
        <v>0</v>
      </c>
      <c r="N105" s="110" t="n">
        <f aca="false">SUM(L$4:L105)+(100*SUM(M$4:M105))</f>
        <v>0</v>
      </c>
      <c r="O105" s="123" t="str">
        <f aca="false">IF(NOT(ISBLANK(B105)),(A105+C105)+(Settings!$B$5/24),"")</f>
        <v/>
      </c>
      <c r="P105" s="112" t="n">
        <f aca="false">IF(D105="*ON*",1,0)</f>
        <v>0</v>
      </c>
      <c r="Q105" s="113" t="n">
        <f aca="false">IF(D105="*OFF*",1,0)</f>
        <v>0</v>
      </c>
      <c r="R105" s="114" t="e">
        <f aca="false">IF($D105="*EOL*",0,IF(Q104,0,O105-O104)*24)</f>
        <v>#VALUE!</v>
      </c>
      <c r="S105" s="125"/>
      <c r="T105" s="125"/>
      <c r="V105" s="115" t="n">
        <f aca="false">IF($D105=V$3,$L105,0)</f>
        <v>0</v>
      </c>
      <c r="W105" s="116" t="n">
        <f aca="false">IF($D105=W$3,$L105,0)</f>
        <v>0</v>
      </c>
      <c r="X105" s="116" t="n">
        <f aca="false">IF($D105=X$3,$L105,0)</f>
        <v>0</v>
      </c>
      <c r="Y105" s="116" t="n">
        <f aca="false">IF($D105=Y$3,$L105,0)</f>
        <v>0</v>
      </c>
      <c r="Z105" s="116" t="n">
        <f aca="false">IF($D105=Z$3,$L105,0)</f>
        <v>0</v>
      </c>
      <c r="AA105" s="116" t="n">
        <f aca="false">IF($D105=AA$3,$L105,0)</f>
        <v>0</v>
      </c>
      <c r="AB105" s="116" t="n">
        <f aca="false">IF($D105=AB$3,$L105,0)</f>
        <v>0</v>
      </c>
      <c r="AC105" s="117" t="n">
        <f aca="false">IF($D105=AC$3,$L105,0)</f>
        <v>0</v>
      </c>
    </row>
    <row r="106" customFormat="false" ht="16.15" hidden="false" customHeight="true" outlineLevel="0" collapsed="false">
      <c r="A106" s="100" t="n">
        <f aca="false">A105</f>
        <v>38584</v>
      </c>
      <c r="B106" s="118"/>
      <c r="C106" s="119" t="str">
        <f aca="false">IF(ISBLANK(B106),"",IF(LEN(B106)=1,TIMEVALUE("00:0"&amp;B106),IF(LEN(B106)=2,TIMEVALUE("00:"&amp;B106),IF(LEN(B106)=3,TIMEVALUE("0"&amp;LEFT(B106,1)&amp;":"&amp;RIGHT(B106,2)),TIMEVALUE(LEFT(B106,2)&amp;":"&amp;RIGHT(B106,2))))))</f>
        <v/>
      </c>
      <c r="D106" s="120" t="str">
        <f aca="false">D105</f>
        <v>10 GHz</v>
      </c>
      <c r="E106" s="121" t="str">
        <f aca="false">IF(ISBLANK(E105),"",E105)</f>
        <v/>
      </c>
      <c r="F106" s="121" t="str">
        <f aca="false">IF(ISBLANK(F105),"",F105)</f>
        <v/>
      </c>
      <c r="G106" s="105"/>
      <c r="H106" s="105" t="str">
        <f aca="false">IF(AND(NOT(ISBLANK(G106)),NOT(ISBLANK(D106))),G106&amp;"@"&amp;D106,"")</f>
        <v/>
      </c>
      <c r="I106" s="106" t="e">
        <f aca="false">IF(AND(OR(ISBLANK($E106),$E106=""),OR(ISBLANK($F106),$F106="")),NA(),IF(E106&lt;F106,E106&amp;"~"&amp;F106,F106&amp;"~"&amp;E106))</f>
        <v>#N/A</v>
      </c>
      <c r="J106" s="107" t="str">
        <f aca="false">IF(ISNA(I106),"",IF(ISNA(VLOOKUP($I106,DistanceCalculator!$C$10:$D$109,1,TRUE())),"Grid Pair not in Distance Table!",""))</f>
        <v/>
      </c>
      <c r="K106" s="122" t="e">
        <f aca="false">VLOOKUP($I106,DistanceCalculator!$C$10:$D$109,2,TRUE())</f>
        <v>#N/A</v>
      </c>
      <c r="L106" s="108" t="n">
        <f aca="false">IF(ISNA(K106),0,K106)</f>
        <v>0</v>
      </c>
      <c r="M106" s="109" t="n">
        <f aca="false">IF(AND(G106&lt;&gt;"",$D106&lt;&gt;"*ON*",$D106&lt;&gt;"*OFF*",ISNA((VLOOKUP(G106&amp;"@"&amp;D106,H$4:H105,1,FALSE())))),1,0)</f>
        <v>0</v>
      </c>
      <c r="N106" s="110" t="n">
        <f aca="false">SUM(L$4:L106)+(100*SUM(M$4:M106))</f>
        <v>0</v>
      </c>
      <c r="O106" s="123" t="str">
        <f aca="false">IF(NOT(ISBLANK(B106)),(A106+C106)+(Settings!$B$5/24),"")</f>
        <v/>
      </c>
      <c r="P106" s="112" t="n">
        <f aca="false">IF(D106="*ON*",1,0)</f>
        <v>0</v>
      </c>
      <c r="Q106" s="113" t="n">
        <f aca="false">IF(D106="*OFF*",1,0)</f>
        <v>0</v>
      </c>
      <c r="R106" s="114" t="e">
        <f aca="false">IF($D106="*EOL*",0,IF(Q105,0,O106-O105)*24)</f>
        <v>#VALUE!</v>
      </c>
      <c r="S106" s="125"/>
      <c r="T106" s="125"/>
      <c r="V106" s="115" t="n">
        <f aca="false">IF($D106=V$3,$L106,0)</f>
        <v>0</v>
      </c>
      <c r="W106" s="116" t="n">
        <f aca="false">IF($D106=W$3,$L106,0)</f>
        <v>0</v>
      </c>
      <c r="X106" s="116" t="n">
        <f aca="false">IF($D106=X$3,$L106,0)</f>
        <v>0</v>
      </c>
      <c r="Y106" s="116" t="n">
        <f aca="false">IF($D106=Y$3,$L106,0)</f>
        <v>0</v>
      </c>
      <c r="Z106" s="116" t="n">
        <f aca="false">IF($D106=Z$3,$L106,0)</f>
        <v>0</v>
      </c>
      <c r="AA106" s="116" t="n">
        <f aca="false">IF($D106=AA$3,$L106,0)</f>
        <v>0</v>
      </c>
      <c r="AB106" s="116" t="n">
        <f aca="false">IF($D106=AB$3,$L106,0)</f>
        <v>0</v>
      </c>
      <c r="AC106" s="117" t="n">
        <f aca="false">IF($D106=AC$3,$L106,0)</f>
        <v>0</v>
      </c>
    </row>
    <row r="107" customFormat="false" ht="16.15" hidden="false" customHeight="true" outlineLevel="0" collapsed="false">
      <c r="A107" s="100" t="n">
        <f aca="false">A106</f>
        <v>38584</v>
      </c>
      <c r="B107" s="118"/>
      <c r="C107" s="119" t="str">
        <f aca="false">IF(ISBLANK(B107),"",IF(LEN(B107)=1,TIMEVALUE("00:0"&amp;B107),IF(LEN(B107)=2,TIMEVALUE("00:"&amp;B107),IF(LEN(B107)=3,TIMEVALUE("0"&amp;LEFT(B107,1)&amp;":"&amp;RIGHT(B107,2)),TIMEVALUE(LEFT(B107,2)&amp;":"&amp;RIGHT(B107,2))))))</f>
        <v/>
      </c>
      <c r="D107" s="120" t="str">
        <f aca="false">D106</f>
        <v>10 GHz</v>
      </c>
      <c r="E107" s="121" t="str">
        <f aca="false">IF(ISBLANK(E106),"",E106)</f>
        <v/>
      </c>
      <c r="F107" s="121" t="str">
        <f aca="false">IF(ISBLANK(F106),"",F106)</f>
        <v/>
      </c>
      <c r="G107" s="105"/>
      <c r="H107" s="105" t="str">
        <f aca="false">IF(AND(NOT(ISBLANK(G107)),NOT(ISBLANK(D107))),G107&amp;"@"&amp;D107,"")</f>
        <v/>
      </c>
      <c r="I107" s="106" t="e">
        <f aca="false">IF(AND(OR(ISBLANK($E107),$E107=""),OR(ISBLANK($F107),$F107="")),NA(),IF(E107&lt;F107,E107&amp;"~"&amp;F107,F107&amp;"~"&amp;E107))</f>
        <v>#N/A</v>
      </c>
      <c r="J107" s="107" t="str">
        <f aca="false">IF(ISNA(I107),"",IF(ISNA(VLOOKUP($I107,DistanceCalculator!$C$10:$D$109,1,TRUE())),"Grid Pair not in Distance Table!",""))</f>
        <v/>
      </c>
      <c r="K107" s="122" t="e">
        <f aca="false">VLOOKUP($I107,DistanceCalculator!$C$10:$D$109,2,TRUE())</f>
        <v>#N/A</v>
      </c>
      <c r="L107" s="108" t="n">
        <f aca="false">IF(ISNA(K107),0,K107)</f>
        <v>0</v>
      </c>
      <c r="M107" s="109" t="n">
        <f aca="false">IF(AND(G107&lt;&gt;"",$D107&lt;&gt;"*ON*",$D107&lt;&gt;"*OFF*",ISNA((VLOOKUP(G107&amp;"@"&amp;D107,H$4:H106,1,FALSE())))),1,0)</f>
        <v>0</v>
      </c>
      <c r="N107" s="110" t="n">
        <f aca="false">SUM(L$4:L107)+(100*SUM(M$4:M107))</f>
        <v>0</v>
      </c>
      <c r="O107" s="123" t="str">
        <f aca="false">IF(NOT(ISBLANK(B107)),(A107+C107)+(Settings!$B$5/24),"")</f>
        <v/>
      </c>
      <c r="P107" s="112" t="n">
        <f aca="false">IF(D107="*ON*",1,0)</f>
        <v>0</v>
      </c>
      <c r="Q107" s="113" t="n">
        <f aca="false">IF(D107="*OFF*",1,0)</f>
        <v>0</v>
      </c>
      <c r="R107" s="114" t="e">
        <f aca="false">IF($D107="*EOL*",0,IF(Q106,0,O107-O106)*24)</f>
        <v>#VALUE!</v>
      </c>
      <c r="S107" s="125"/>
      <c r="T107" s="125"/>
      <c r="V107" s="115" t="n">
        <f aca="false">IF($D107=V$3,$L107,0)</f>
        <v>0</v>
      </c>
      <c r="W107" s="116" t="n">
        <f aca="false">IF($D107=W$3,$L107,0)</f>
        <v>0</v>
      </c>
      <c r="X107" s="116" t="n">
        <f aca="false">IF($D107=X$3,$L107,0)</f>
        <v>0</v>
      </c>
      <c r="Y107" s="116" t="n">
        <f aca="false">IF($D107=Y$3,$L107,0)</f>
        <v>0</v>
      </c>
      <c r="Z107" s="116" t="n">
        <f aca="false">IF($D107=Z$3,$L107,0)</f>
        <v>0</v>
      </c>
      <c r="AA107" s="116" t="n">
        <f aca="false">IF($D107=AA$3,$L107,0)</f>
        <v>0</v>
      </c>
      <c r="AB107" s="116" t="n">
        <f aca="false">IF($D107=AB$3,$L107,0)</f>
        <v>0</v>
      </c>
      <c r="AC107" s="117" t="n">
        <f aca="false">IF($D107=AC$3,$L107,0)</f>
        <v>0</v>
      </c>
    </row>
    <row r="108" customFormat="false" ht="16.15" hidden="false" customHeight="true" outlineLevel="0" collapsed="false">
      <c r="A108" s="100" t="n">
        <f aca="false">A107</f>
        <v>38584</v>
      </c>
      <c r="B108" s="118"/>
      <c r="C108" s="119" t="str">
        <f aca="false">IF(ISBLANK(B108),"",IF(LEN(B108)=1,TIMEVALUE("00:0"&amp;B108),IF(LEN(B108)=2,TIMEVALUE("00:"&amp;B108),IF(LEN(B108)=3,TIMEVALUE("0"&amp;LEFT(B108,1)&amp;":"&amp;RIGHT(B108,2)),TIMEVALUE(LEFT(B108,2)&amp;":"&amp;RIGHT(B108,2))))))</f>
        <v/>
      </c>
      <c r="D108" s="120" t="str">
        <f aca="false">D107</f>
        <v>10 GHz</v>
      </c>
      <c r="E108" s="121" t="str">
        <f aca="false">IF(ISBLANK(E107),"",E107)</f>
        <v/>
      </c>
      <c r="F108" s="121" t="str">
        <f aca="false">IF(ISBLANK(F107),"",F107)</f>
        <v/>
      </c>
      <c r="G108" s="105"/>
      <c r="H108" s="105" t="str">
        <f aca="false">IF(AND(NOT(ISBLANK(G108)),NOT(ISBLANK(D108))),G108&amp;"@"&amp;D108,"")</f>
        <v/>
      </c>
      <c r="I108" s="106" t="e">
        <f aca="false">IF(AND(OR(ISBLANK($E108),$E108=""),OR(ISBLANK($F108),$F108="")),NA(),IF(E108&lt;F108,E108&amp;"~"&amp;F108,F108&amp;"~"&amp;E108))</f>
        <v>#N/A</v>
      </c>
      <c r="J108" s="107" t="str">
        <f aca="false">IF(ISNA(I108),"",IF(ISNA(VLOOKUP($I108,DistanceCalculator!$C$10:$D$109,1,TRUE())),"Grid Pair not in Distance Table!",""))</f>
        <v/>
      </c>
      <c r="K108" s="122" t="e">
        <f aca="false">VLOOKUP($I108,DistanceCalculator!$C$10:$D$109,2,TRUE())</f>
        <v>#N/A</v>
      </c>
      <c r="L108" s="108" t="n">
        <f aca="false">IF(ISNA(K108),0,K108)</f>
        <v>0</v>
      </c>
      <c r="M108" s="109" t="n">
        <f aca="false">IF(AND(G108&lt;&gt;"",$D108&lt;&gt;"*ON*",$D108&lt;&gt;"*OFF*",ISNA((VLOOKUP(G108&amp;"@"&amp;D108,H$4:H107,1,FALSE())))),1,0)</f>
        <v>0</v>
      </c>
      <c r="N108" s="110" t="n">
        <f aca="false">SUM(L$4:L108)+(100*SUM(M$4:M108))</f>
        <v>0</v>
      </c>
      <c r="O108" s="123" t="str">
        <f aca="false">IF(NOT(ISBLANK(B108)),(A108+C108)+(Settings!$B$5/24),"")</f>
        <v/>
      </c>
      <c r="P108" s="112" t="n">
        <f aca="false">IF(D108="*ON*",1,0)</f>
        <v>0</v>
      </c>
      <c r="Q108" s="113" t="n">
        <f aca="false">IF(D108="*OFF*",1,0)</f>
        <v>0</v>
      </c>
      <c r="R108" s="114" t="e">
        <f aca="false">IF($D108="*EOL*",0,IF(Q107,0,O108-O107)*24)</f>
        <v>#VALUE!</v>
      </c>
      <c r="S108" s="125"/>
      <c r="T108" s="125"/>
      <c r="V108" s="115" t="n">
        <f aca="false">IF($D108=V$3,$L108,0)</f>
        <v>0</v>
      </c>
      <c r="W108" s="116" t="n">
        <f aca="false">IF($D108=W$3,$L108,0)</f>
        <v>0</v>
      </c>
      <c r="X108" s="116" t="n">
        <f aca="false">IF($D108=X$3,$L108,0)</f>
        <v>0</v>
      </c>
      <c r="Y108" s="116" t="n">
        <f aca="false">IF($D108=Y$3,$L108,0)</f>
        <v>0</v>
      </c>
      <c r="Z108" s="116" t="n">
        <f aca="false">IF($D108=Z$3,$L108,0)</f>
        <v>0</v>
      </c>
      <c r="AA108" s="116" t="n">
        <f aca="false">IF($D108=AA$3,$L108,0)</f>
        <v>0</v>
      </c>
      <c r="AB108" s="116" t="n">
        <f aca="false">IF($D108=AB$3,$L108,0)</f>
        <v>0</v>
      </c>
      <c r="AC108" s="117" t="n">
        <f aca="false">IF($D108=AC$3,$L108,0)</f>
        <v>0</v>
      </c>
    </row>
    <row r="109" customFormat="false" ht="16.15" hidden="false" customHeight="true" outlineLevel="0" collapsed="false">
      <c r="A109" s="100" t="n">
        <f aca="false">A108</f>
        <v>38584</v>
      </c>
      <c r="B109" s="118"/>
      <c r="C109" s="119" t="str">
        <f aca="false">IF(ISBLANK(B109),"",IF(LEN(B109)=1,TIMEVALUE("00:0"&amp;B109),IF(LEN(B109)=2,TIMEVALUE("00:"&amp;B109),IF(LEN(B109)=3,TIMEVALUE("0"&amp;LEFT(B109,1)&amp;":"&amp;RIGHT(B109,2)),TIMEVALUE(LEFT(B109,2)&amp;":"&amp;RIGHT(B109,2))))))</f>
        <v/>
      </c>
      <c r="D109" s="120" t="str">
        <f aca="false">D108</f>
        <v>10 GHz</v>
      </c>
      <c r="E109" s="121" t="str">
        <f aca="false">IF(ISBLANK(E108),"",E108)</f>
        <v/>
      </c>
      <c r="F109" s="121" t="str">
        <f aca="false">IF(ISBLANK(F108),"",F108)</f>
        <v/>
      </c>
      <c r="G109" s="105"/>
      <c r="H109" s="105" t="str">
        <f aca="false">IF(AND(NOT(ISBLANK(G109)),NOT(ISBLANK(D109))),G109&amp;"@"&amp;D109,"")</f>
        <v/>
      </c>
      <c r="I109" s="106" t="e">
        <f aca="false">IF(AND(OR(ISBLANK($E109),$E109=""),OR(ISBLANK($F109),$F109="")),NA(),IF(E109&lt;F109,E109&amp;"~"&amp;F109,F109&amp;"~"&amp;E109))</f>
        <v>#N/A</v>
      </c>
      <c r="J109" s="107" t="str">
        <f aca="false">IF(ISNA(I109),"",IF(ISNA(VLOOKUP($I109,DistanceCalculator!$C$10:$D$109,1,TRUE())),"Grid Pair not in Distance Table!",""))</f>
        <v/>
      </c>
      <c r="K109" s="122" t="e">
        <f aca="false">VLOOKUP($I109,DistanceCalculator!$C$10:$D$109,2,TRUE())</f>
        <v>#N/A</v>
      </c>
      <c r="L109" s="108" t="n">
        <f aca="false">IF(ISNA(K109),0,K109)</f>
        <v>0</v>
      </c>
      <c r="M109" s="109" t="n">
        <f aca="false">IF(AND(G109&lt;&gt;"",$D109&lt;&gt;"*ON*",$D109&lt;&gt;"*OFF*",ISNA((VLOOKUP(G109&amp;"@"&amp;D109,H$4:H108,1,FALSE())))),1,0)</f>
        <v>0</v>
      </c>
      <c r="N109" s="110" t="n">
        <f aca="false">SUM(L$4:L109)+(100*SUM(M$4:M109))</f>
        <v>0</v>
      </c>
      <c r="O109" s="123" t="str">
        <f aca="false">IF(NOT(ISBLANK(B109)),(A109+C109)+(Settings!$B$5/24),"")</f>
        <v/>
      </c>
      <c r="P109" s="112" t="n">
        <f aca="false">IF(D109="*ON*",1,0)</f>
        <v>0</v>
      </c>
      <c r="Q109" s="113" t="n">
        <f aca="false">IF(D109="*OFF*",1,0)</f>
        <v>0</v>
      </c>
      <c r="R109" s="114" t="e">
        <f aca="false">IF($D109="*EOL*",0,IF(Q108,0,O109-O108)*24)</f>
        <v>#VALUE!</v>
      </c>
      <c r="S109" s="125"/>
      <c r="T109" s="125"/>
      <c r="V109" s="115" t="n">
        <f aca="false">IF($D109=V$3,$L109,0)</f>
        <v>0</v>
      </c>
      <c r="W109" s="116" t="n">
        <f aca="false">IF($D109=W$3,$L109,0)</f>
        <v>0</v>
      </c>
      <c r="X109" s="116" t="n">
        <f aca="false">IF($D109=X$3,$L109,0)</f>
        <v>0</v>
      </c>
      <c r="Y109" s="116" t="n">
        <f aca="false">IF($D109=Y$3,$L109,0)</f>
        <v>0</v>
      </c>
      <c r="Z109" s="116" t="n">
        <f aca="false">IF($D109=Z$3,$L109,0)</f>
        <v>0</v>
      </c>
      <c r="AA109" s="116" t="n">
        <f aca="false">IF($D109=AA$3,$L109,0)</f>
        <v>0</v>
      </c>
      <c r="AB109" s="116" t="n">
        <f aca="false">IF($D109=AB$3,$L109,0)</f>
        <v>0</v>
      </c>
      <c r="AC109" s="117" t="n">
        <f aca="false">IF($D109=AC$3,$L109,0)</f>
        <v>0</v>
      </c>
    </row>
    <row r="110" customFormat="false" ht="16.15" hidden="false" customHeight="true" outlineLevel="0" collapsed="false">
      <c r="A110" s="100" t="n">
        <f aca="false">A109</f>
        <v>38584</v>
      </c>
      <c r="B110" s="118"/>
      <c r="C110" s="119" t="str">
        <f aca="false">IF(ISBLANK(B110),"",IF(LEN(B110)=1,TIMEVALUE("00:0"&amp;B110),IF(LEN(B110)=2,TIMEVALUE("00:"&amp;B110),IF(LEN(B110)=3,TIMEVALUE("0"&amp;LEFT(B110,1)&amp;":"&amp;RIGHT(B110,2)),TIMEVALUE(LEFT(B110,2)&amp;":"&amp;RIGHT(B110,2))))))</f>
        <v/>
      </c>
      <c r="D110" s="120" t="str">
        <f aca="false">D109</f>
        <v>10 GHz</v>
      </c>
      <c r="E110" s="121" t="str">
        <f aca="false">IF(ISBLANK(E109),"",E109)</f>
        <v/>
      </c>
      <c r="F110" s="121" t="str">
        <f aca="false">IF(ISBLANK(F109),"",F109)</f>
        <v/>
      </c>
      <c r="G110" s="105"/>
      <c r="H110" s="105" t="str">
        <f aca="false">IF(AND(NOT(ISBLANK(G110)),NOT(ISBLANK(D110))),G110&amp;"@"&amp;D110,"")</f>
        <v/>
      </c>
      <c r="I110" s="106" t="e">
        <f aca="false">IF(AND(OR(ISBLANK($E110),$E110=""),OR(ISBLANK($F110),$F110="")),NA(),IF(E110&lt;F110,E110&amp;"~"&amp;F110,F110&amp;"~"&amp;E110))</f>
        <v>#N/A</v>
      </c>
      <c r="J110" s="107" t="str">
        <f aca="false">IF(ISNA(I110),"",IF(ISNA(VLOOKUP($I110,DistanceCalculator!$C$10:$D$109,1,TRUE())),"Grid Pair not in Distance Table!",""))</f>
        <v/>
      </c>
      <c r="K110" s="122" t="e">
        <f aca="false">VLOOKUP($I110,DistanceCalculator!$C$10:$D$109,2,TRUE())</f>
        <v>#N/A</v>
      </c>
      <c r="L110" s="108" t="n">
        <f aca="false">IF(ISNA(K110),0,K110)</f>
        <v>0</v>
      </c>
      <c r="M110" s="109" t="n">
        <f aca="false">IF(AND(G110&lt;&gt;"",$D110&lt;&gt;"*ON*",$D110&lt;&gt;"*OFF*",ISNA((VLOOKUP(G110&amp;"@"&amp;D110,H$4:H109,1,FALSE())))),1,0)</f>
        <v>0</v>
      </c>
      <c r="N110" s="110" t="n">
        <f aca="false">SUM(L$4:L110)+(100*SUM(M$4:M110))</f>
        <v>0</v>
      </c>
      <c r="O110" s="123" t="str">
        <f aca="false">IF(NOT(ISBLANK(B110)),(A110+C110)+(Settings!$B$5/24),"")</f>
        <v/>
      </c>
      <c r="P110" s="112" t="n">
        <f aca="false">IF(D110="*ON*",1,0)</f>
        <v>0</v>
      </c>
      <c r="Q110" s="113" t="n">
        <f aca="false">IF(D110="*OFF*",1,0)</f>
        <v>0</v>
      </c>
      <c r="R110" s="114" t="e">
        <f aca="false">IF($D110="*EOL*",0,IF(Q109,0,O110-O109)*24)</f>
        <v>#VALUE!</v>
      </c>
      <c r="S110" s="125"/>
      <c r="T110" s="125"/>
      <c r="V110" s="115" t="n">
        <f aca="false">IF($D110=V$3,$L110,0)</f>
        <v>0</v>
      </c>
      <c r="W110" s="116" t="n">
        <f aca="false">IF($D110=W$3,$L110,0)</f>
        <v>0</v>
      </c>
      <c r="X110" s="116" t="n">
        <f aca="false">IF($D110=X$3,$L110,0)</f>
        <v>0</v>
      </c>
      <c r="Y110" s="116" t="n">
        <f aca="false">IF($D110=Y$3,$L110,0)</f>
        <v>0</v>
      </c>
      <c r="Z110" s="116" t="n">
        <f aca="false">IF($D110=Z$3,$L110,0)</f>
        <v>0</v>
      </c>
      <c r="AA110" s="116" t="n">
        <f aca="false">IF($D110=AA$3,$L110,0)</f>
        <v>0</v>
      </c>
      <c r="AB110" s="116" t="n">
        <f aca="false">IF($D110=AB$3,$L110,0)</f>
        <v>0</v>
      </c>
      <c r="AC110" s="117" t="n">
        <f aca="false">IF($D110=AC$3,$L110,0)</f>
        <v>0</v>
      </c>
    </row>
    <row r="111" customFormat="false" ht="16.15" hidden="false" customHeight="true" outlineLevel="0" collapsed="false">
      <c r="A111" s="100" t="n">
        <f aca="false">A110</f>
        <v>38584</v>
      </c>
      <c r="B111" s="118"/>
      <c r="C111" s="119" t="str">
        <f aca="false">IF(ISBLANK(B111),"",IF(LEN(B111)=1,TIMEVALUE("00:0"&amp;B111),IF(LEN(B111)=2,TIMEVALUE("00:"&amp;B111),IF(LEN(B111)=3,TIMEVALUE("0"&amp;LEFT(B111,1)&amp;":"&amp;RIGHT(B111,2)),TIMEVALUE(LEFT(B111,2)&amp;":"&amp;RIGHT(B111,2))))))</f>
        <v/>
      </c>
      <c r="D111" s="120" t="str">
        <f aca="false">D110</f>
        <v>10 GHz</v>
      </c>
      <c r="E111" s="121" t="str">
        <f aca="false">IF(ISBLANK(E110),"",E110)</f>
        <v/>
      </c>
      <c r="F111" s="121" t="str">
        <f aca="false">IF(ISBLANK(F110),"",F110)</f>
        <v/>
      </c>
      <c r="G111" s="105"/>
      <c r="H111" s="105" t="str">
        <f aca="false">IF(AND(NOT(ISBLANK(G111)),NOT(ISBLANK(D111))),G111&amp;"@"&amp;D111,"")</f>
        <v/>
      </c>
      <c r="I111" s="106" t="e">
        <f aca="false">IF(AND(OR(ISBLANK($E111),$E111=""),OR(ISBLANK($F111),$F111="")),NA(),IF(E111&lt;F111,E111&amp;"~"&amp;F111,F111&amp;"~"&amp;E111))</f>
        <v>#N/A</v>
      </c>
      <c r="J111" s="107" t="str">
        <f aca="false">IF(ISNA(I111),"",IF(ISNA(VLOOKUP($I111,DistanceCalculator!$C$10:$D$109,1,TRUE())),"Grid Pair not in Distance Table!",""))</f>
        <v/>
      </c>
      <c r="K111" s="122" t="e">
        <f aca="false">VLOOKUP($I111,DistanceCalculator!$C$10:$D$109,2,TRUE())</f>
        <v>#N/A</v>
      </c>
      <c r="L111" s="108" t="n">
        <f aca="false">IF(ISNA(K111),0,K111)</f>
        <v>0</v>
      </c>
      <c r="M111" s="109" t="n">
        <f aca="false">IF(AND(G111&lt;&gt;"",$D111&lt;&gt;"*ON*",$D111&lt;&gt;"*OFF*",ISNA((VLOOKUP(G111&amp;"@"&amp;D111,H$4:H110,1,FALSE())))),1,0)</f>
        <v>0</v>
      </c>
      <c r="N111" s="110" t="n">
        <f aca="false">SUM(L$4:L111)+(100*SUM(M$4:M111))</f>
        <v>0</v>
      </c>
      <c r="O111" s="123" t="str">
        <f aca="false">IF(NOT(ISBLANK(B111)),(A111+C111)+(Settings!$B$5/24),"")</f>
        <v/>
      </c>
      <c r="P111" s="112" t="n">
        <f aca="false">IF(D111="*ON*",1,0)</f>
        <v>0</v>
      </c>
      <c r="Q111" s="113" t="n">
        <f aca="false">IF(D111="*OFF*",1,0)</f>
        <v>0</v>
      </c>
      <c r="R111" s="114" t="e">
        <f aca="false">IF($D111="*EOL*",0,IF(Q110,0,O111-O110)*24)</f>
        <v>#VALUE!</v>
      </c>
      <c r="S111" s="125"/>
      <c r="T111" s="125"/>
      <c r="V111" s="115" t="n">
        <f aca="false">IF($D111=V$3,$L111,0)</f>
        <v>0</v>
      </c>
      <c r="W111" s="116" t="n">
        <f aca="false">IF($D111=W$3,$L111,0)</f>
        <v>0</v>
      </c>
      <c r="X111" s="116" t="n">
        <f aca="false">IF($D111=X$3,$L111,0)</f>
        <v>0</v>
      </c>
      <c r="Y111" s="116" t="n">
        <f aca="false">IF($D111=Y$3,$L111,0)</f>
        <v>0</v>
      </c>
      <c r="Z111" s="116" t="n">
        <f aca="false">IF($D111=Z$3,$L111,0)</f>
        <v>0</v>
      </c>
      <c r="AA111" s="116" t="n">
        <f aca="false">IF($D111=AA$3,$L111,0)</f>
        <v>0</v>
      </c>
      <c r="AB111" s="116" t="n">
        <f aca="false">IF($D111=AB$3,$L111,0)</f>
        <v>0</v>
      </c>
      <c r="AC111" s="117" t="n">
        <f aca="false">IF($D111=AC$3,$L111,0)</f>
        <v>0</v>
      </c>
    </row>
    <row r="112" customFormat="false" ht="16.15" hidden="false" customHeight="true" outlineLevel="0" collapsed="false">
      <c r="A112" s="100" t="n">
        <f aca="false">A111</f>
        <v>38584</v>
      </c>
      <c r="B112" s="118"/>
      <c r="C112" s="119" t="str">
        <f aca="false">IF(ISBLANK(B112),"",IF(LEN(B112)=1,TIMEVALUE("00:0"&amp;B112),IF(LEN(B112)=2,TIMEVALUE("00:"&amp;B112),IF(LEN(B112)=3,TIMEVALUE("0"&amp;LEFT(B112,1)&amp;":"&amp;RIGHT(B112,2)),TIMEVALUE(LEFT(B112,2)&amp;":"&amp;RIGHT(B112,2))))))</f>
        <v/>
      </c>
      <c r="D112" s="120" t="str">
        <f aca="false">D111</f>
        <v>10 GHz</v>
      </c>
      <c r="E112" s="121" t="str">
        <f aca="false">IF(ISBLANK(E111),"",E111)</f>
        <v/>
      </c>
      <c r="F112" s="121" t="str">
        <f aca="false">IF(ISBLANK(F111),"",F111)</f>
        <v/>
      </c>
      <c r="G112" s="105"/>
      <c r="H112" s="105" t="str">
        <f aca="false">IF(AND(NOT(ISBLANK(G112)),NOT(ISBLANK(D112))),G112&amp;"@"&amp;D112,"")</f>
        <v/>
      </c>
      <c r="I112" s="106" t="e">
        <f aca="false">IF(AND(OR(ISBLANK($E112),$E112=""),OR(ISBLANK($F112),$F112="")),NA(),IF(E112&lt;F112,E112&amp;"~"&amp;F112,F112&amp;"~"&amp;E112))</f>
        <v>#N/A</v>
      </c>
      <c r="J112" s="107" t="str">
        <f aca="false">IF(ISNA(I112),"",IF(ISNA(VLOOKUP($I112,DistanceCalculator!$C$10:$D$109,1,TRUE())),"Grid Pair not in Distance Table!",""))</f>
        <v/>
      </c>
      <c r="K112" s="122" t="e">
        <f aca="false">VLOOKUP($I112,DistanceCalculator!$C$10:$D$109,2,TRUE())</f>
        <v>#N/A</v>
      </c>
      <c r="L112" s="108" t="n">
        <f aca="false">IF(ISNA(K112),0,K112)</f>
        <v>0</v>
      </c>
      <c r="M112" s="109" t="n">
        <f aca="false">IF(AND(G112&lt;&gt;"",$D112&lt;&gt;"*ON*",$D112&lt;&gt;"*OFF*",ISNA((VLOOKUP(G112&amp;"@"&amp;D112,H$4:H111,1,FALSE())))),1,0)</f>
        <v>0</v>
      </c>
      <c r="N112" s="110" t="n">
        <f aca="false">SUM(L$4:L112)+(100*SUM(M$4:M112))</f>
        <v>0</v>
      </c>
      <c r="O112" s="123" t="str">
        <f aca="false">IF(NOT(ISBLANK(B112)),(A112+C112)+(Settings!$B$5/24),"")</f>
        <v/>
      </c>
      <c r="P112" s="112" t="n">
        <f aca="false">IF(D112="*ON*",1,0)</f>
        <v>0</v>
      </c>
      <c r="Q112" s="113" t="n">
        <f aca="false">IF(D112="*OFF*",1,0)</f>
        <v>0</v>
      </c>
      <c r="R112" s="114" t="e">
        <f aca="false">IF($D112="*EOL*",0,IF(Q111,0,O112-O111)*24)</f>
        <v>#VALUE!</v>
      </c>
      <c r="S112" s="125"/>
      <c r="T112" s="125"/>
      <c r="V112" s="115" t="n">
        <f aca="false">IF($D112=V$3,$L112,0)</f>
        <v>0</v>
      </c>
      <c r="W112" s="116" t="n">
        <f aca="false">IF($D112=W$3,$L112,0)</f>
        <v>0</v>
      </c>
      <c r="X112" s="116" t="n">
        <f aca="false">IF($D112=X$3,$L112,0)</f>
        <v>0</v>
      </c>
      <c r="Y112" s="116" t="n">
        <f aca="false">IF($D112=Y$3,$L112,0)</f>
        <v>0</v>
      </c>
      <c r="Z112" s="116" t="n">
        <f aca="false">IF($D112=Z$3,$L112,0)</f>
        <v>0</v>
      </c>
      <c r="AA112" s="116" t="n">
        <f aca="false">IF($D112=AA$3,$L112,0)</f>
        <v>0</v>
      </c>
      <c r="AB112" s="116" t="n">
        <f aca="false">IF($D112=AB$3,$L112,0)</f>
        <v>0</v>
      </c>
      <c r="AC112" s="117" t="n">
        <f aca="false">IF($D112=AC$3,$L112,0)</f>
        <v>0</v>
      </c>
    </row>
    <row r="113" customFormat="false" ht="16.15" hidden="false" customHeight="true" outlineLevel="0" collapsed="false">
      <c r="A113" s="100" t="n">
        <f aca="false">A112</f>
        <v>38584</v>
      </c>
      <c r="B113" s="118"/>
      <c r="C113" s="119" t="str">
        <f aca="false">IF(ISBLANK(B113),"",IF(LEN(B113)=1,TIMEVALUE("00:0"&amp;B113),IF(LEN(B113)=2,TIMEVALUE("00:"&amp;B113),IF(LEN(B113)=3,TIMEVALUE("0"&amp;LEFT(B113,1)&amp;":"&amp;RIGHT(B113,2)),TIMEVALUE(LEFT(B113,2)&amp;":"&amp;RIGHT(B113,2))))))</f>
        <v/>
      </c>
      <c r="D113" s="120" t="str">
        <f aca="false">D112</f>
        <v>10 GHz</v>
      </c>
      <c r="E113" s="121" t="str">
        <f aca="false">IF(ISBLANK(E112),"",E112)</f>
        <v/>
      </c>
      <c r="F113" s="121" t="str">
        <f aca="false">IF(ISBLANK(F112),"",F112)</f>
        <v/>
      </c>
      <c r="G113" s="105"/>
      <c r="H113" s="105" t="str">
        <f aca="false">IF(AND(NOT(ISBLANK(G113)),NOT(ISBLANK(D113))),G113&amp;"@"&amp;D113,"")</f>
        <v/>
      </c>
      <c r="I113" s="106" t="e">
        <f aca="false">IF(AND(OR(ISBLANK($E113),$E113=""),OR(ISBLANK($F113),$F113="")),NA(),IF(E113&lt;F113,E113&amp;"~"&amp;F113,F113&amp;"~"&amp;E113))</f>
        <v>#N/A</v>
      </c>
      <c r="J113" s="107" t="str">
        <f aca="false">IF(ISNA(I113),"",IF(ISNA(VLOOKUP($I113,DistanceCalculator!$C$10:$D$109,1,TRUE())),"Grid Pair not in Distance Table!",""))</f>
        <v/>
      </c>
      <c r="K113" s="122" t="e">
        <f aca="false">VLOOKUP($I113,DistanceCalculator!$C$10:$D$109,2,TRUE())</f>
        <v>#N/A</v>
      </c>
      <c r="L113" s="108" t="n">
        <f aca="false">IF(ISNA(K113),0,K113)</f>
        <v>0</v>
      </c>
      <c r="M113" s="109" t="n">
        <f aca="false">IF(AND(G113&lt;&gt;"",$D113&lt;&gt;"*ON*",$D113&lt;&gt;"*OFF*",ISNA((VLOOKUP(G113&amp;"@"&amp;D113,H$4:H112,1,FALSE())))),1,0)</f>
        <v>0</v>
      </c>
      <c r="N113" s="110" t="n">
        <f aca="false">SUM(L$4:L113)+(100*SUM(M$4:M113))</f>
        <v>0</v>
      </c>
      <c r="O113" s="123" t="str">
        <f aca="false">IF(NOT(ISBLANK(B113)),(A113+C113)+(Settings!$B$5/24),"")</f>
        <v/>
      </c>
      <c r="P113" s="112" t="n">
        <f aca="false">IF(D113="*ON*",1,0)</f>
        <v>0</v>
      </c>
      <c r="Q113" s="113" t="n">
        <f aca="false">IF(D113="*OFF*",1,0)</f>
        <v>0</v>
      </c>
      <c r="R113" s="114" t="e">
        <f aca="false">IF($D113="*EOL*",0,IF(Q112,0,O113-O112)*24)</f>
        <v>#VALUE!</v>
      </c>
      <c r="S113" s="125"/>
      <c r="T113" s="125"/>
      <c r="V113" s="115" t="n">
        <f aca="false">IF($D113=V$3,$L113,0)</f>
        <v>0</v>
      </c>
      <c r="W113" s="116" t="n">
        <f aca="false">IF($D113=W$3,$L113,0)</f>
        <v>0</v>
      </c>
      <c r="X113" s="116" t="n">
        <f aca="false">IF($D113=X$3,$L113,0)</f>
        <v>0</v>
      </c>
      <c r="Y113" s="116" t="n">
        <f aca="false">IF($D113=Y$3,$L113,0)</f>
        <v>0</v>
      </c>
      <c r="Z113" s="116" t="n">
        <f aca="false">IF($D113=Z$3,$L113,0)</f>
        <v>0</v>
      </c>
      <c r="AA113" s="116" t="n">
        <f aca="false">IF($D113=AA$3,$L113,0)</f>
        <v>0</v>
      </c>
      <c r="AB113" s="116" t="n">
        <f aca="false">IF($D113=AB$3,$L113,0)</f>
        <v>0</v>
      </c>
      <c r="AC113" s="117" t="n">
        <f aca="false">IF($D113=AC$3,$L113,0)</f>
        <v>0</v>
      </c>
    </row>
    <row r="114" customFormat="false" ht="16.15" hidden="false" customHeight="true" outlineLevel="0" collapsed="false">
      <c r="A114" s="100" t="n">
        <f aca="false">A113</f>
        <v>38584</v>
      </c>
      <c r="B114" s="118"/>
      <c r="C114" s="119" t="str">
        <f aca="false">IF(ISBLANK(B114),"",IF(LEN(B114)=1,TIMEVALUE("00:0"&amp;B114),IF(LEN(B114)=2,TIMEVALUE("00:"&amp;B114),IF(LEN(B114)=3,TIMEVALUE("0"&amp;LEFT(B114,1)&amp;":"&amp;RIGHT(B114,2)),TIMEVALUE(LEFT(B114,2)&amp;":"&amp;RIGHT(B114,2))))))</f>
        <v/>
      </c>
      <c r="D114" s="120" t="str">
        <f aca="false">D113</f>
        <v>10 GHz</v>
      </c>
      <c r="E114" s="121" t="str">
        <f aca="false">IF(ISBLANK(E113),"",E113)</f>
        <v/>
      </c>
      <c r="F114" s="121" t="str">
        <f aca="false">IF(ISBLANK(F113),"",F113)</f>
        <v/>
      </c>
      <c r="G114" s="105"/>
      <c r="H114" s="105" t="str">
        <f aca="false">IF(AND(NOT(ISBLANK(G114)),NOT(ISBLANK(D114))),G114&amp;"@"&amp;D114,"")</f>
        <v/>
      </c>
      <c r="I114" s="106" t="e">
        <f aca="false">IF(AND(OR(ISBLANK($E114),$E114=""),OR(ISBLANK($F114),$F114="")),NA(),IF(E114&lt;F114,E114&amp;"~"&amp;F114,F114&amp;"~"&amp;E114))</f>
        <v>#N/A</v>
      </c>
      <c r="J114" s="107" t="str">
        <f aca="false">IF(ISNA(I114),"",IF(ISNA(VLOOKUP($I114,DistanceCalculator!$C$10:$D$109,1,TRUE())),"Grid Pair not in Distance Table!",""))</f>
        <v/>
      </c>
      <c r="K114" s="122" t="e">
        <f aca="false">VLOOKUP($I114,DistanceCalculator!$C$10:$D$109,2,TRUE())</f>
        <v>#N/A</v>
      </c>
      <c r="L114" s="108" t="n">
        <f aca="false">IF(ISNA(K114),0,K114)</f>
        <v>0</v>
      </c>
      <c r="M114" s="109" t="n">
        <f aca="false">IF(AND(G114&lt;&gt;"",$D114&lt;&gt;"*ON*",$D114&lt;&gt;"*OFF*",ISNA((VLOOKUP(G114&amp;"@"&amp;D114,H$4:H113,1,FALSE())))),1,0)</f>
        <v>0</v>
      </c>
      <c r="N114" s="110" t="n">
        <f aca="false">SUM(L$4:L114)+(100*SUM(M$4:M114))</f>
        <v>0</v>
      </c>
      <c r="O114" s="123" t="str">
        <f aca="false">IF(NOT(ISBLANK(B114)),(A114+C114)+(Settings!$B$5/24),"")</f>
        <v/>
      </c>
      <c r="P114" s="112" t="n">
        <f aca="false">IF(D114="*ON*",1,0)</f>
        <v>0</v>
      </c>
      <c r="Q114" s="113" t="n">
        <f aca="false">IF(D114="*OFF*",1,0)</f>
        <v>0</v>
      </c>
      <c r="R114" s="114" t="e">
        <f aca="false">IF($D114="*EOL*",0,IF(Q113,0,O114-O113)*24)</f>
        <v>#VALUE!</v>
      </c>
      <c r="S114" s="125"/>
      <c r="T114" s="125"/>
      <c r="V114" s="115" t="n">
        <f aca="false">IF($D114=V$3,$L114,0)</f>
        <v>0</v>
      </c>
      <c r="W114" s="116" t="n">
        <f aca="false">IF($D114=W$3,$L114,0)</f>
        <v>0</v>
      </c>
      <c r="X114" s="116" t="n">
        <f aca="false">IF($D114=X$3,$L114,0)</f>
        <v>0</v>
      </c>
      <c r="Y114" s="116" t="n">
        <f aca="false">IF($D114=Y$3,$L114,0)</f>
        <v>0</v>
      </c>
      <c r="Z114" s="116" t="n">
        <f aca="false">IF($D114=Z$3,$L114,0)</f>
        <v>0</v>
      </c>
      <c r="AA114" s="116" t="n">
        <f aca="false">IF($D114=AA$3,$L114,0)</f>
        <v>0</v>
      </c>
      <c r="AB114" s="116" t="n">
        <f aca="false">IF($D114=AB$3,$L114,0)</f>
        <v>0</v>
      </c>
      <c r="AC114" s="117" t="n">
        <f aca="false">IF($D114=AC$3,$L114,0)</f>
        <v>0</v>
      </c>
    </row>
    <row r="115" customFormat="false" ht="16.15" hidden="false" customHeight="true" outlineLevel="0" collapsed="false">
      <c r="A115" s="100" t="n">
        <f aca="false">A114</f>
        <v>38584</v>
      </c>
      <c r="B115" s="118"/>
      <c r="C115" s="119" t="str">
        <f aca="false">IF(ISBLANK(B115),"",IF(LEN(B115)=1,TIMEVALUE("00:0"&amp;B115),IF(LEN(B115)=2,TIMEVALUE("00:"&amp;B115),IF(LEN(B115)=3,TIMEVALUE("0"&amp;LEFT(B115,1)&amp;":"&amp;RIGHT(B115,2)),TIMEVALUE(LEFT(B115,2)&amp;":"&amp;RIGHT(B115,2))))))</f>
        <v/>
      </c>
      <c r="D115" s="120" t="str">
        <f aca="false">D114</f>
        <v>10 GHz</v>
      </c>
      <c r="E115" s="121" t="str">
        <f aca="false">IF(ISBLANK(E114),"",E114)</f>
        <v/>
      </c>
      <c r="F115" s="121" t="str">
        <f aca="false">IF(ISBLANK(F114),"",F114)</f>
        <v/>
      </c>
      <c r="G115" s="105"/>
      <c r="H115" s="105" t="str">
        <f aca="false">IF(AND(NOT(ISBLANK(G115)),NOT(ISBLANK(D115))),G115&amp;"@"&amp;D115,"")</f>
        <v/>
      </c>
      <c r="I115" s="106" t="e">
        <f aca="false">IF(AND(OR(ISBLANK($E115),$E115=""),OR(ISBLANK($F115),$F115="")),NA(),IF(E115&lt;F115,E115&amp;"~"&amp;F115,F115&amp;"~"&amp;E115))</f>
        <v>#N/A</v>
      </c>
      <c r="J115" s="107" t="str">
        <f aca="false">IF(ISNA(I115),"",IF(ISNA(VLOOKUP($I115,DistanceCalculator!$C$10:$D$109,1,TRUE())),"Grid Pair not in Distance Table!",""))</f>
        <v/>
      </c>
      <c r="K115" s="122" t="e">
        <f aca="false">VLOOKUP($I115,DistanceCalculator!$C$10:$D$109,2,TRUE())</f>
        <v>#N/A</v>
      </c>
      <c r="L115" s="108" t="n">
        <f aca="false">IF(ISNA(K115),0,K115)</f>
        <v>0</v>
      </c>
      <c r="M115" s="109" t="n">
        <f aca="false">IF(AND(G115&lt;&gt;"",$D115&lt;&gt;"*ON*",$D115&lt;&gt;"*OFF*",ISNA((VLOOKUP(G115&amp;"@"&amp;D115,H$4:H114,1,FALSE())))),1,0)</f>
        <v>0</v>
      </c>
      <c r="N115" s="110" t="n">
        <f aca="false">SUM(L$4:L115)+(100*SUM(M$4:M115))</f>
        <v>0</v>
      </c>
      <c r="O115" s="123" t="str">
        <f aca="false">IF(NOT(ISBLANK(B115)),(A115+C115)+(Settings!$B$5/24),"")</f>
        <v/>
      </c>
      <c r="P115" s="112" t="n">
        <f aca="false">IF(D115="*ON*",1,0)</f>
        <v>0</v>
      </c>
      <c r="Q115" s="113" t="n">
        <f aca="false">IF(D115="*OFF*",1,0)</f>
        <v>0</v>
      </c>
      <c r="R115" s="114" t="e">
        <f aca="false">IF($D115="*EOL*",0,IF(Q114,0,O115-O114)*24)</f>
        <v>#VALUE!</v>
      </c>
      <c r="S115" s="125"/>
      <c r="T115" s="125"/>
      <c r="V115" s="115" t="n">
        <f aca="false">IF($D115=V$3,$L115,0)</f>
        <v>0</v>
      </c>
      <c r="W115" s="116" t="n">
        <f aca="false">IF($D115=W$3,$L115,0)</f>
        <v>0</v>
      </c>
      <c r="X115" s="116" t="n">
        <f aca="false">IF($D115=X$3,$L115,0)</f>
        <v>0</v>
      </c>
      <c r="Y115" s="116" t="n">
        <f aca="false">IF($D115=Y$3,$L115,0)</f>
        <v>0</v>
      </c>
      <c r="Z115" s="116" t="n">
        <f aca="false">IF($D115=Z$3,$L115,0)</f>
        <v>0</v>
      </c>
      <c r="AA115" s="116" t="n">
        <f aca="false">IF($D115=AA$3,$L115,0)</f>
        <v>0</v>
      </c>
      <c r="AB115" s="116" t="n">
        <f aca="false">IF($D115=AB$3,$L115,0)</f>
        <v>0</v>
      </c>
      <c r="AC115" s="117" t="n">
        <f aca="false">IF($D115=AC$3,$L115,0)</f>
        <v>0</v>
      </c>
    </row>
    <row r="116" customFormat="false" ht="16.15" hidden="false" customHeight="true" outlineLevel="0" collapsed="false">
      <c r="A116" s="100" t="n">
        <f aca="false">A115</f>
        <v>38584</v>
      </c>
      <c r="B116" s="118"/>
      <c r="C116" s="119" t="str">
        <f aca="false">IF(ISBLANK(B116),"",IF(LEN(B116)=1,TIMEVALUE("00:0"&amp;B116),IF(LEN(B116)=2,TIMEVALUE("00:"&amp;B116),IF(LEN(B116)=3,TIMEVALUE("0"&amp;LEFT(B116,1)&amp;":"&amp;RIGHT(B116,2)),TIMEVALUE(LEFT(B116,2)&amp;":"&amp;RIGHT(B116,2))))))</f>
        <v/>
      </c>
      <c r="D116" s="120" t="str">
        <f aca="false">D115</f>
        <v>10 GHz</v>
      </c>
      <c r="E116" s="121" t="str">
        <f aca="false">IF(ISBLANK(E115),"",E115)</f>
        <v/>
      </c>
      <c r="F116" s="121" t="str">
        <f aca="false">IF(ISBLANK(F115),"",F115)</f>
        <v/>
      </c>
      <c r="G116" s="105"/>
      <c r="H116" s="105" t="str">
        <f aca="false">IF(AND(NOT(ISBLANK(G116)),NOT(ISBLANK(D116))),G116&amp;"@"&amp;D116,"")</f>
        <v/>
      </c>
      <c r="I116" s="106" t="e">
        <f aca="false">IF(AND(OR(ISBLANK($E116),$E116=""),OR(ISBLANK($F116),$F116="")),NA(),IF(E116&lt;F116,E116&amp;"~"&amp;F116,F116&amp;"~"&amp;E116))</f>
        <v>#N/A</v>
      </c>
      <c r="J116" s="107" t="str">
        <f aca="false">IF(ISNA(I116),"",IF(ISNA(VLOOKUP($I116,DistanceCalculator!$C$10:$D$109,1,TRUE())),"Grid Pair not in Distance Table!",""))</f>
        <v/>
      </c>
      <c r="K116" s="122" t="e">
        <f aca="false">VLOOKUP($I116,DistanceCalculator!$C$10:$D$109,2,TRUE())</f>
        <v>#N/A</v>
      </c>
      <c r="L116" s="108" t="n">
        <f aca="false">IF(ISNA(K116),0,K116)</f>
        <v>0</v>
      </c>
      <c r="M116" s="109" t="n">
        <f aca="false">IF(AND(G116&lt;&gt;"",$D116&lt;&gt;"*ON*",$D116&lt;&gt;"*OFF*",ISNA((VLOOKUP(G116&amp;"@"&amp;D116,H$4:H115,1,FALSE())))),1,0)</f>
        <v>0</v>
      </c>
      <c r="N116" s="110" t="n">
        <f aca="false">SUM(L$4:L116)+(100*SUM(M$4:M116))</f>
        <v>0</v>
      </c>
      <c r="O116" s="123" t="str">
        <f aca="false">IF(NOT(ISBLANK(B116)),(A116+C116)+(Settings!$B$5/24),"")</f>
        <v/>
      </c>
      <c r="P116" s="112" t="n">
        <f aca="false">IF(D116="*ON*",1,0)</f>
        <v>0</v>
      </c>
      <c r="Q116" s="113" t="n">
        <f aca="false">IF(D116="*OFF*",1,0)</f>
        <v>0</v>
      </c>
      <c r="R116" s="114" t="e">
        <f aca="false">IF($D116="*EOL*",0,IF(Q115,0,O116-O115)*24)</f>
        <v>#VALUE!</v>
      </c>
      <c r="S116" s="125"/>
      <c r="T116" s="125"/>
      <c r="V116" s="115" t="n">
        <f aca="false">IF($D116=V$3,$L116,0)</f>
        <v>0</v>
      </c>
      <c r="W116" s="116" t="n">
        <f aca="false">IF($D116=W$3,$L116,0)</f>
        <v>0</v>
      </c>
      <c r="X116" s="116" t="n">
        <f aca="false">IF($D116=X$3,$L116,0)</f>
        <v>0</v>
      </c>
      <c r="Y116" s="116" t="n">
        <f aca="false">IF($D116=Y$3,$L116,0)</f>
        <v>0</v>
      </c>
      <c r="Z116" s="116" t="n">
        <f aca="false">IF($D116=Z$3,$L116,0)</f>
        <v>0</v>
      </c>
      <c r="AA116" s="116" t="n">
        <f aca="false">IF($D116=AA$3,$L116,0)</f>
        <v>0</v>
      </c>
      <c r="AB116" s="116" t="n">
        <f aca="false">IF($D116=AB$3,$L116,0)</f>
        <v>0</v>
      </c>
      <c r="AC116" s="117" t="n">
        <f aca="false">IF($D116=AC$3,$L116,0)</f>
        <v>0</v>
      </c>
    </row>
    <row r="117" customFormat="false" ht="16.15" hidden="false" customHeight="true" outlineLevel="0" collapsed="false">
      <c r="A117" s="100" t="n">
        <f aca="false">A116</f>
        <v>38584</v>
      </c>
      <c r="B117" s="118"/>
      <c r="C117" s="119" t="str">
        <f aca="false">IF(ISBLANK(B117),"",IF(LEN(B117)=1,TIMEVALUE("00:0"&amp;B117),IF(LEN(B117)=2,TIMEVALUE("00:"&amp;B117),IF(LEN(B117)=3,TIMEVALUE("0"&amp;LEFT(B117,1)&amp;":"&amp;RIGHT(B117,2)),TIMEVALUE(LEFT(B117,2)&amp;":"&amp;RIGHT(B117,2))))))</f>
        <v/>
      </c>
      <c r="D117" s="120" t="str">
        <f aca="false">D116</f>
        <v>10 GHz</v>
      </c>
      <c r="E117" s="121" t="str">
        <f aca="false">IF(ISBLANK(E116),"",E116)</f>
        <v/>
      </c>
      <c r="F117" s="121" t="str">
        <f aca="false">IF(ISBLANK(F116),"",F116)</f>
        <v/>
      </c>
      <c r="G117" s="105"/>
      <c r="H117" s="105" t="str">
        <f aca="false">IF(AND(NOT(ISBLANK(G117)),NOT(ISBLANK(D117))),G117&amp;"@"&amp;D117,"")</f>
        <v/>
      </c>
      <c r="I117" s="106" t="e">
        <f aca="false">IF(AND(OR(ISBLANK($E117),$E117=""),OR(ISBLANK($F117),$F117="")),NA(),IF(E117&lt;F117,E117&amp;"~"&amp;F117,F117&amp;"~"&amp;E117))</f>
        <v>#N/A</v>
      </c>
      <c r="J117" s="107" t="str">
        <f aca="false">IF(ISNA(I117),"",IF(ISNA(VLOOKUP($I117,DistanceCalculator!$C$10:$D$109,1,TRUE())),"Grid Pair not in Distance Table!",""))</f>
        <v/>
      </c>
      <c r="K117" s="122" t="e">
        <f aca="false">VLOOKUP($I117,DistanceCalculator!$C$10:$D$109,2,TRUE())</f>
        <v>#N/A</v>
      </c>
      <c r="L117" s="108" t="n">
        <f aca="false">IF(ISNA(K117),0,K117)</f>
        <v>0</v>
      </c>
      <c r="M117" s="109" t="n">
        <f aca="false">IF(AND(G117&lt;&gt;"",$D117&lt;&gt;"*ON*",$D117&lt;&gt;"*OFF*",ISNA((VLOOKUP(G117&amp;"@"&amp;D117,H$4:H116,1,FALSE())))),1,0)</f>
        <v>0</v>
      </c>
      <c r="N117" s="110" t="n">
        <f aca="false">SUM(L$4:L117)+(100*SUM(M$4:M117))</f>
        <v>0</v>
      </c>
      <c r="O117" s="123" t="str">
        <f aca="false">IF(NOT(ISBLANK(B117)),(A117+C117)+(Settings!$B$5/24),"")</f>
        <v/>
      </c>
      <c r="P117" s="112" t="n">
        <f aca="false">IF(D117="*ON*",1,0)</f>
        <v>0</v>
      </c>
      <c r="Q117" s="113" t="n">
        <f aca="false">IF(D117="*OFF*",1,0)</f>
        <v>0</v>
      </c>
      <c r="R117" s="114" t="e">
        <f aca="false">IF($D117="*EOL*",0,IF(Q116,0,O117-O116)*24)</f>
        <v>#VALUE!</v>
      </c>
      <c r="S117" s="125"/>
      <c r="T117" s="125"/>
      <c r="V117" s="115" t="n">
        <f aca="false">IF($D117=V$3,$L117,0)</f>
        <v>0</v>
      </c>
      <c r="W117" s="116" t="n">
        <f aca="false">IF($D117=W$3,$L117,0)</f>
        <v>0</v>
      </c>
      <c r="X117" s="116" t="n">
        <f aca="false">IF($D117=X$3,$L117,0)</f>
        <v>0</v>
      </c>
      <c r="Y117" s="116" t="n">
        <f aca="false">IF($D117=Y$3,$L117,0)</f>
        <v>0</v>
      </c>
      <c r="Z117" s="116" t="n">
        <f aca="false">IF($D117=Z$3,$L117,0)</f>
        <v>0</v>
      </c>
      <c r="AA117" s="116" t="n">
        <f aca="false">IF($D117=AA$3,$L117,0)</f>
        <v>0</v>
      </c>
      <c r="AB117" s="116" t="n">
        <f aca="false">IF($D117=AB$3,$L117,0)</f>
        <v>0</v>
      </c>
      <c r="AC117" s="117" t="n">
        <f aca="false">IF($D117=AC$3,$L117,0)</f>
        <v>0</v>
      </c>
    </row>
    <row r="118" customFormat="false" ht="16.15" hidden="false" customHeight="true" outlineLevel="0" collapsed="false">
      <c r="A118" s="100" t="n">
        <f aca="false">A117</f>
        <v>38584</v>
      </c>
      <c r="B118" s="118"/>
      <c r="C118" s="119" t="str">
        <f aca="false">IF(ISBLANK(B118),"",IF(LEN(B118)=1,TIMEVALUE("00:0"&amp;B118),IF(LEN(B118)=2,TIMEVALUE("00:"&amp;B118),IF(LEN(B118)=3,TIMEVALUE("0"&amp;LEFT(B118,1)&amp;":"&amp;RIGHT(B118,2)),TIMEVALUE(LEFT(B118,2)&amp;":"&amp;RIGHT(B118,2))))))</f>
        <v/>
      </c>
      <c r="D118" s="120" t="str">
        <f aca="false">D117</f>
        <v>10 GHz</v>
      </c>
      <c r="E118" s="121" t="str">
        <f aca="false">IF(ISBLANK(E117),"",E117)</f>
        <v/>
      </c>
      <c r="F118" s="121" t="str">
        <f aca="false">IF(ISBLANK(F117),"",F117)</f>
        <v/>
      </c>
      <c r="G118" s="105"/>
      <c r="H118" s="105" t="str">
        <f aca="false">IF(AND(NOT(ISBLANK(G118)),NOT(ISBLANK(D118))),G118&amp;"@"&amp;D118,"")</f>
        <v/>
      </c>
      <c r="I118" s="106" t="e">
        <f aca="false">IF(AND(OR(ISBLANK($E118),$E118=""),OR(ISBLANK($F118),$F118="")),NA(),IF(E118&lt;F118,E118&amp;"~"&amp;F118,F118&amp;"~"&amp;E118))</f>
        <v>#N/A</v>
      </c>
      <c r="J118" s="107" t="str">
        <f aca="false">IF(ISNA(I118),"",IF(ISNA(VLOOKUP($I118,DistanceCalculator!$C$10:$D$109,1,TRUE())),"Grid Pair not in Distance Table!",""))</f>
        <v/>
      </c>
      <c r="K118" s="122" t="e">
        <f aca="false">VLOOKUP($I118,DistanceCalculator!$C$10:$D$109,2,TRUE())</f>
        <v>#N/A</v>
      </c>
      <c r="L118" s="108" t="n">
        <f aca="false">IF(ISNA(K118),0,K118)</f>
        <v>0</v>
      </c>
      <c r="M118" s="109" t="n">
        <f aca="false">IF(AND(G118&lt;&gt;"",$D118&lt;&gt;"*ON*",$D118&lt;&gt;"*OFF*",ISNA((VLOOKUP(G118&amp;"@"&amp;D118,H$4:H117,1,FALSE())))),1,0)</f>
        <v>0</v>
      </c>
      <c r="N118" s="110" t="n">
        <f aca="false">SUM(L$4:L118)+(100*SUM(M$4:M118))</f>
        <v>0</v>
      </c>
      <c r="O118" s="123" t="str">
        <f aca="false">IF(NOT(ISBLANK(B118)),(A118+C118)+(Settings!$B$5/24),"")</f>
        <v/>
      </c>
      <c r="P118" s="112" t="n">
        <f aca="false">IF(D118="*ON*",1,0)</f>
        <v>0</v>
      </c>
      <c r="Q118" s="113" t="n">
        <f aca="false">IF(D118="*OFF*",1,0)</f>
        <v>0</v>
      </c>
      <c r="R118" s="114" t="e">
        <f aca="false">IF($D118="*EOL*",0,IF(Q117,0,O118-O117)*24)</f>
        <v>#VALUE!</v>
      </c>
      <c r="S118" s="125"/>
      <c r="T118" s="125"/>
      <c r="V118" s="115" t="n">
        <f aca="false">IF($D118=V$3,$L118,0)</f>
        <v>0</v>
      </c>
      <c r="W118" s="116" t="n">
        <f aca="false">IF($D118=W$3,$L118,0)</f>
        <v>0</v>
      </c>
      <c r="X118" s="116" t="n">
        <f aca="false">IF($D118=X$3,$L118,0)</f>
        <v>0</v>
      </c>
      <c r="Y118" s="116" t="n">
        <f aca="false">IF($D118=Y$3,$L118,0)</f>
        <v>0</v>
      </c>
      <c r="Z118" s="116" t="n">
        <f aca="false">IF($D118=Z$3,$L118,0)</f>
        <v>0</v>
      </c>
      <c r="AA118" s="116" t="n">
        <f aca="false">IF($D118=AA$3,$L118,0)</f>
        <v>0</v>
      </c>
      <c r="AB118" s="116" t="n">
        <f aca="false">IF($D118=AB$3,$L118,0)</f>
        <v>0</v>
      </c>
      <c r="AC118" s="117" t="n">
        <f aca="false">IF($D118=AC$3,$L118,0)</f>
        <v>0</v>
      </c>
    </row>
    <row r="119" customFormat="false" ht="16.15" hidden="false" customHeight="true" outlineLevel="0" collapsed="false">
      <c r="A119" s="100" t="n">
        <f aca="false">A118</f>
        <v>38584</v>
      </c>
      <c r="B119" s="118"/>
      <c r="C119" s="119" t="str">
        <f aca="false">IF(ISBLANK(B119),"",IF(LEN(B119)=1,TIMEVALUE("00:0"&amp;B119),IF(LEN(B119)=2,TIMEVALUE("00:"&amp;B119),IF(LEN(B119)=3,TIMEVALUE("0"&amp;LEFT(B119,1)&amp;":"&amp;RIGHT(B119,2)),TIMEVALUE(LEFT(B119,2)&amp;":"&amp;RIGHT(B119,2))))))</f>
        <v/>
      </c>
      <c r="D119" s="120" t="str">
        <f aca="false">D118</f>
        <v>10 GHz</v>
      </c>
      <c r="E119" s="121" t="str">
        <f aca="false">IF(ISBLANK(E118),"",E118)</f>
        <v/>
      </c>
      <c r="F119" s="121" t="str">
        <f aca="false">IF(ISBLANK(F118),"",F118)</f>
        <v/>
      </c>
      <c r="G119" s="105"/>
      <c r="H119" s="105" t="str">
        <f aca="false">IF(AND(NOT(ISBLANK(G119)),NOT(ISBLANK(D119))),G119&amp;"@"&amp;D119,"")</f>
        <v/>
      </c>
      <c r="I119" s="106" t="e">
        <f aca="false">IF(AND(OR(ISBLANK($E119),$E119=""),OR(ISBLANK($F119),$F119="")),NA(),IF(E119&lt;F119,E119&amp;"~"&amp;F119,F119&amp;"~"&amp;E119))</f>
        <v>#N/A</v>
      </c>
      <c r="J119" s="107" t="str">
        <f aca="false">IF(ISNA(I119),"",IF(ISNA(VLOOKUP($I119,DistanceCalculator!$C$10:$D$109,1,TRUE())),"Grid Pair not in Distance Table!",""))</f>
        <v/>
      </c>
      <c r="K119" s="122" t="e">
        <f aca="false">VLOOKUP($I119,DistanceCalculator!$C$10:$D$109,2,TRUE())</f>
        <v>#N/A</v>
      </c>
      <c r="L119" s="108" t="n">
        <f aca="false">IF(ISNA(K119),0,K119)</f>
        <v>0</v>
      </c>
      <c r="M119" s="109" t="n">
        <f aca="false">IF(AND(G119&lt;&gt;"",$D119&lt;&gt;"*ON*",$D119&lt;&gt;"*OFF*",ISNA((VLOOKUP(G119&amp;"@"&amp;D119,H$4:H118,1,FALSE())))),1,0)</f>
        <v>0</v>
      </c>
      <c r="N119" s="110" t="n">
        <f aca="false">SUM(L$4:L119)+(100*SUM(M$4:M119))</f>
        <v>0</v>
      </c>
      <c r="O119" s="123" t="str">
        <f aca="false">IF(NOT(ISBLANK(B119)),(A119+C119)+(Settings!$B$5/24),"")</f>
        <v/>
      </c>
      <c r="P119" s="112" t="n">
        <f aca="false">IF(D119="*ON*",1,0)</f>
        <v>0</v>
      </c>
      <c r="Q119" s="113" t="n">
        <f aca="false">IF(D119="*OFF*",1,0)</f>
        <v>0</v>
      </c>
      <c r="R119" s="114" t="e">
        <f aca="false">IF($D119="*EOL*",0,IF(Q118,0,O119-O118)*24)</f>
        <v>#VALUE!</v>
      </c>
      <c r="S119" s="125"/>
      <c r="T119" s="125"/>
      <c r="V119" s="115" t="n">
        <f aca="false">IF($D119=V$3,$L119,0)</f>
        <v>0</v>
      </c>
      <c r="W119" s="116" t="n">
        <f aca="false">IF($D119=W$3,$L119,0)</f>
        <v>0</v>
      </c>
      <c r="X119" s="116" t="n">
        <f aca="false">IF($D119=X$3,$L119,0)</f>
        <v>0</v>
      </c>
      <c r="Y119" s="116" t="n">
        <f aca="false">IF($D119=Y$3,$L119,0)</f>
        <v>0</v>
      </c>
      <c r="Z119" s="116" t="n">
        <f aca="false">IF($D119=Z$3,$L119,0)</f>
        <v>0</v>
      </c>
      <c r="AA119" s="116" t="n">
        <f aca="false">IF($D119=AA$3,$L119,0)</f>
        <v>0</v>
      </c>
      <c r="AB119" s="116" t="n">
        <f aca="false">IF($D119=AB$3,$L119,0)</f>
        <v>0</v>
      </c>
      <c r="AC119" s="117" t="n">
        <f aca="false">IF($D119=AC$3,$L119,0)</f>
        <v>0</v>
      </c>
    </row>
    <row r="120" customFormat="false" ht="16.15" hidden="false" customHeight="true" outlineLevel="0" collapsed="false">
      <c r="A120" s="100" t="n">
        <f aca="false">A119</f>
        <v>38584</v>
      </c>
      <c r="B120" s="118"/>
      <c r="C120" s="119" t="str">
        <f aca="false">IF(ISBLANK(B120),"",IF(LEN(B120)=1,TIMEVALUE("00:0"&amp;B120),IF(LEN(B120)=2,TIMEVALUE("00:"&amp;B120),IF(LEN(B120)=3,TIMEVALUE("0"&amp;LEFT(B120,1)&amp;":"&amp;RIGHT(B120,2)),TIMEVALUE(LEFT(B120,2)&amp;":"&amp;RIGHT(B120,2))))))</f>
        <v/>
      </c>
      <c r="D120" s="120" t="str">
        <f aca="false">D119</f>
        <v>10 GHz</v>
      </c>
      <c r="E120" s="121" t="str">
        <f aca="false">IF(ISBLANK(E119),"",E119)</f>
        <v/>
      </c>
      <c r="F120" s="121" t="str">
        <f aca="false">IF(ISBLANK(F119),"",F119)</f>
        <v/>
      </c>
      <c r="G120" s="105"/>
      <c r="H120" s="105" t="str">
        <f aca="false">IF(AND(NOT(ISBLANK(G120)),NOT(ISBLANK(D120))),G120&amp;"@"&amp;D120,"")</f>
        <v/>
      </c>
      <c r="I120" s="106" t="e">
        <f aca="false">IF(AND(OR(ISBLANK($E120),$E120=""),OR(ISBLANK($F120),$F120="")),NA(),IF(E120&lt;F120,E120&amp;"~"&amp;F120,F120&amp;"~"&amp;E120))</f>
        <v>#N/A</v>
      </c>
      <c r="J120" s="107" t="str">
        <f aca="false">IF(ISNA(I120),"",IF(ISNA(VLOOKUP($I120,DistanceCalculator!$C$10:$D$109,1,TRUE())),"Grid Pair not in Distance Table!",""))</f>
        <v/>
      </c>
      <c r="K120" s="122" t="e">
        <f aca="false">VLOOKUP($I120,DistanceCalculator!$C$10:$D$109,2,TRUE())</f>
        <v>#N/A</v>
      </c>
      <c r="L120" s="108" t="n">
        <f aca="false">IF(ISNA(K120),0,K120)</f>
        <v>0</v>
      </c>
      <c r="M120" s="109" t="n">
        <f aca="false">IF(AND(G120&lt;&gt;"",$D120&lt;&gt;"*ON*",$D120&lt;&gt;"*OFF*",ISNA((VLOOKUP(G120&amp;"@"&amp;D120,H$4:H119,1,FALSE())))),1,0)</f>
        <v>0</v>
      </c>
      <c r="N120" s="110" t="n">
        <f aca="false">SUM(L$4:L120)+(100*SUM(M$4:M120))</f>
        <v>0</v>
      </c>
      <c r="O120" s="123" t="str">
        <f aca="false">IF(NOT(ISBLANK(B120)),(A120+C120)+(Settings!$B$5/24),"")</f>
        <v/>
      </c>
      <c r="P120" s="112" t="n">
        <f aca="false">IF(D120="*ON*",1,0)</f>
        <v>0</v>
      </c>
      <c r="Q120" s="113" t="n">
        <f aca="false">IF(D120="*OFF*",1,0)</f>
        <v>0</v>
      </c>
      <c r="R120" s="114" t="e">
        <f aca="false">IF($D120="*EOL*",0,IF(Q119,0,O120-O119)*24)</f>
        <v>#VALUE!</v>
      </c>
      <c r="S120" s="125"/>
      <c r="T120" s="125"/>
      <c r="V120" s="115" t="n">
        <f aca="false">IF($D120=V$3,$L120,0)</f>
        <v>0</v>
      </c>
      <c r="W120" s="116" t="n">
        <f aca="false">IF($D120=W$3,$L120,0)</f>
        <v>0</v>
      </c>
      <c r="X120" s="116" t="n">
        <f aca="false">IF($D120=X$3,$L120,0)</f>
        <v>0</v>
      </c>
      <c r="Y120" s="116" t="n">
        <f aca="false">IF($D120=Y$3,$L120,0)</f>
        <v>0</v>
      </c>
      <c r="Z120" s="116" t="n">
        <f aca="false">IF($D120=Z$3,$L120,0)</f>
        <v>0</v>
      </c>
      <c r="AA120" s="116" t="n">
        <f aca="false">IF($D120=AA$3,$L120,0)</f>
        <v>0</v>
      </c>
      <c r="AB120" s="116" t="n">
        <f aca="false">IF($D120=AB$3,$L120,0)</f>
        <v>0</v>
      </c>
      <c r="AC120" s="117" t="n">
        <f aca="false">IF($D120=AC$3,$L120,0)</f>
        <v>0</v>
      </c>
    </row>
    <row r="121" customFormat="false" ht="16.15" hidden="false" customHeight="true" outlineLevel="0" collapsed="false">
      <c r="A121" s="100" t="n">
        <f aca="false">A120</f>
        <v>38584</v>
      </c>
      <c r="B121" s="118"/>
      <c r="C121" s="119" t="str">
        <f aca="false">IF(ISBLANK(B121),"",IF(LEN(B121)=1,TIMEVALUE("00:0"&amp;B121),IF(LEN(B121)=2,TIMEVALUE("00:"&amp;B121),IF(LEN(B121)=3,TIMEVALUE("0"&amp;LEFT(B121,1)&amp;":"&amp;RIGHT(B121,2)),TIMEVALUE(LEFT(B121,2)&amp;":"&amp;RIGHT(B121,2))))))</f>
        <v/>
      </c>
      <c r="D121" s="120" t="str">
        <f aca="false">D120</f>
        <v>10 GHz</v>
      </c>
      <c r="E121" s="121" t="str">
        <f aca="false">IF(ISBLANK(E120),"",E120)</f>
        <v/>
      </c>
      <c r="F121" s="121" t="str">
        <f aca="false">IF(ISBLANK(F120),"",F120)</f>
        <v/>
      </c>
      <c r="G121" s="105"/>
      <c r="H121" s="105" t="str">
        <f aca="false">IF(AND(NOT(ISBLANK(G121)),NOT(ISBLANK(D121))),G121&amp;"@"&amp;D121,"")</f>
        <v/>
      </c>
      <c r="I121" s="106" t="e">
        <f aca="false">IF(AND(OR(ISBLANK($E121),$E121=""),OR(ISBLANK($F121),$F121="")),NA(),IF(E121&lt;F121,E121&amp;"~"&amp;F121,F121&amp;"~"&amp;E121))</f>
        <v>#N/A</v>
      </c>
      <c r="J121" s="107" t="str">
        <f aca="false">IF(ISNA(I121),"",IF(ISNA(VLOOKUP($I121,DistanceCalculator!$C$10:$D$109,1,TRUE())),"Grid Pair not in Distance Table!",""))</f>
        <v/>
      </c>
      <c r="K121" s="122" t="e">
        <f aca="false">VLOOKUP($I121,DistanceCalculator!$C$10:$D$109,2,TRUE())</f>
        <v>#N/A</v>
      </c>
      <c r="L121" s="108" t="n">
        <f aca="false">IF(ISNA(K121),0,K121)</f>
        <v>0</v>
      </c>
      <c r="M121" s="109" t="n">
        <f aca="false">IF(AND(G121&lt;&gt;"",$D121&lt;&gt;"*ON*",$D121&lt;&gt;"*OFF*",ISNA((VLOOKUP(G121&amp;"@"&amp;D121,H$4:H120,1,FALSE())))),1,0)</f>
        <v>0</v>
      </c>
      <c r="N121" s="110" t="n">
        <f aca="false">SUM(L$4:L121)+(100*SUM(M$4:M121))</f>
        <v>0</v>
      </c>
      <c r="O121" s="123" t="str">
        <f aca="false">IF(NOT(ISBLANK(B121)),(A121+C121)+(Settings!$B$5/24),"")</f>
        <v/>
      </c>
      <c r="P121" s="112" t="n">
        <f aca="false">IF(D121="*ON*",1,0)</f>
        <v>0</v>
      </c>
      <c r="Q121" s="113" t="n">
        <f aca="false">IF(D121="*OFF*",1,0)</f>
        <v>0</v>
      </c>
      <c r="R121" s="114" t="e">
        <f aca="false">IF($D121="*EOL*",0,IF(Q120,0,O121-O120)*24)</f>
        <v>#VALUE!</v>
      </c>
      <c r="S121" s="125"/>
      <c r="T121" s="125"/>
      <c r="V121" s="115" t="n">
        <f aca="false">IF($D121=V$3,$L121,0)</f>
        <v>0</v>
      </c>
      <c r="W121" s="116" t="n">
        <f aca="false">IF($D121=W$3,$L121,0)</f>
        <v>0</v>
      </c>
      <c r="X121" s="116" t="n">
        <f aca="false">IF($D121=X$3,$L121,0)</f>
        <v>0</v>
      </c>
      <c r="Y121" s="116" t="n">
        <f aca="false">IF($D121=Y$3,$L121,0)</f>
        <v>0</v>
      </c>
      <c r="Z121" s="116" t="n">
        <f aca="false">IF($D121=Z$3,$L121,0)</f>
        <v>0</v>
      </c>
      <c r="AA121" s="116" t="n">
        <f aca="false">IF($D121=AA$3,$L121,0)</f>
        <v>0</v>
      </c>
      <c r="AB121" s="116" t="n">
        <f aca="false">IF($D121=AB$3,$L121,0)</f>
        <v>0</v>
      </c>
      <c r="AC121" s="117" t="n">
        <f aca="false">IF($D121=AC$3,$L121,0)</f>
        <v>0</v>
      </c>
    </row>
    <row r="122" customFormat="false" ht="16.15" hidden="false" customHeight="true" outlineLevel="0" collapsed="false">
      <c r="A122" s="100" t="n">
        <f aca="false">A121</f>
        <v>38584</v>
      </c>
      <c r="B122" s="118"/>
      <c r="C122" s="119" t="str">
        <f aca="false">IF(ISBLANK(B122),"",IF(LEN(B122)=1,TIMEVALUE("00:0"&amp;B122),IF(LEN(B122)=2,TIMEVALUE("00:"&amp;B122),IF(LEN(B122)=3,TIMEVALUE("0"&amp;LEFT(B122,1)&amp;":"&amp;RIGHT(B122,2)),TIMEVALUE(LEFT(B122,2)&amp;":"&amp;RIGHT(B122,2))))))</f>
        <v/>
      </c>
      <c r="D122" s="120" t="str">
        <f aca="false">D121</f>
        <v>10 GHz</v>
      </c>
      <c r="E122" s="121" t="str">
        <f aca="false">IF(ISBLANK(E121),"",E121)</f>
        <v/>
      </c>
      <c r="F122" s="121" t="str">
        <f aca="false">IF(ISBLANK(F121),"",F121)</f>
        <v/>
      </c>
      <c r="G122" s="105"/>
      <c r="H122" s="105" t="str">
        <f aca="false">IF(AND(NOT(ISBLANK(G122)),NOT(ISBLANK(D122))),G122&amp;"@"&amp;D122,"")</f>
        <v/>
      </c>
      <c r="I122" s="106" t="e">
        <f aca="false">IF(AND(OR(ISBLANK($E122),$E122=""),OR(ISBLANK($F122),$F122="")),NA(),IF(E122&lt;F122,E122&amp;"~"&amp;F122,F122&amp;"~"&amp;E122))</f>
        <v>#N/A</v>
      </c>
      <c r="J122" s="107" t="str">
        <f aca="false">IF(ISNA(I122),"",IF(ISNA(VLOOKUP($I122,DistanceCalculator!$C$10:$D$109,1,TRUE())),"Grid Pair not in Distance Table!",""))</f>
        <v/>
      </c>
      <c r="K122" s="122" t="e">
        <f aca="false">VLOOKUP($I122,DistanceCalculator!$C$10:$D$109,2,TRUE())</f>
        <v>#N/A</v>
      </c>
      <c r="L122" s="108" t="n">
        <f aca="false">IF(ISNA(K122),0,K122)</f>
        <v>0</v>
      </c>
      <c r="M122" s="109" t="n">
        <f aca="false">IF(AND(G122&lt;&gt;"",$D122&lt;&gt;"*ON*",$D122&lt;&gt;"*OFF*",ISNA((VLOOKUP(G122&amp;"@"&amp;D122,H$4:H121,1,FALSE())))),1,0)</f>
        <v>0</v>
      </c>
      <c r="N122" s="110" t="n">
        <f aca="false">SUM(L$4:L122)+(100*SUM(M$4:M122))</f>
        <v>0</v>
      </c>
      <c r="O122" s="123" t="str">
        <f aca="false">IF(NOT(ISBLANK(B122)),(A122+C122)+(Settings!$B$5/24),"")</f>
        <v/>
      </c>
      <c r="P122" s="112" t="n">
        <f aca="false">IF(D122="*ON*",1,0)</f>
        <v>0</v>
      </c>
      <c r="Q122" s="113" t="n">
        <f aca="false">IF(D122="*OFF*",1,0)</f>
        <v>0</v>
      </c>
      <c r="R122" s="114" t="e">
        <f aca="false">IF($D122="*EOL*",0,IF(Q121,0,O122-O121)*24)</f>
        <v>#VALUE!</v>
      </c>
      <c r="S122" s="125"/>
      <c r="T122" s="125"/>
      <c r="V122" s="115" t="n">
        <f aca="false">IF($D122=V$3,$L122,0)</f>
        <v>0</v>
      </c>
      <c r="W122" s="116" t="n">
        <f aca="false">IF($D122=W$3,$L122,0)</f>
        <v>0</v>
      </c>
      <c r="X122" s="116" t="n">
        <f aca="false">IF($D122=X$3,$L122,0)</f>
        <v>0</v>
      </c>
      <c r="Y122" s="116" t="n">
        <f aca="false">IF($D122=Y$3,$L122,0)</f>
        <v>0</v>
      </c>
      <c r="Z122" s="116" t="n">
        <f aca="false">IF($D122=Z$3,$L122,0)</f>
        <v>0</v>
      </c>
      <c r="AA122" s="116" t="n">
        <f aca="false">IF($D122=AA$3,$L122,0)</f>
        <v>0</v>
      </c>
      <c r="AB122" s="116" t="n">
        <f aca="false">IF($D122=AB$3,$L122,0)</f>
        <v>0</v>
      </c>
      <c r="AC122" s="117" t="n">
        <f aca="false">IF($D122=AC$3,$L122,0)</f>
        <v>0</v>
      </c>
    </row>
    <row r="123" customFormat="false" ht="16.15" hidden="false" customHeight="true" outlineLevel="0" collapsed="false">
      <c r="A123" s="100" t="n">
        <f aca="false">A122</f>
        <v>38584</v>
      </c>
      <c r="B123" s="118"/>
      <c r="C123" s="119" t="str">
        <f aca="false">IF(ISBLANK(B123),"",IF(LEN(B123)=1,TIMEVALUE("00:0"&amp;B123),IF(LEN(B123)=2,TIMEVALUE("00:"&amp;B123),IF(LEN(B123)=3,TIMEVALUE("0"&amp;LEFT(B123,1)&amp;":"&amp;RIGHT(B123,2)),TIMEVALUE(LEFT(B123,2)&amp;":"&amp;RIGHT(B123,2))))))</f>
        <v/>
      </c>
      <c r="D123" s="120" t="str">
        <f aca="false">D122</f>
        <v>10 GHz</v>
      </c>
      <c r="E123" s="121" t="str">
        <f aca="false">IF(ISBLANK(E122),"",E122)</f>
        <v/>
      </c>
      <c r="F123" s="121" t="str">
        <f aca="false">IF(ISBLANK(F122),"",F122)</f>
        <v/>
      </c>
      <c r="G123" s="105"/>
      <c r="H123" s="105" t="str">
        <f aca="false">IF(AND(NOT(ISBLANK(G123)),NOT(ISBLANK(D123))),G123&amp;"@"&amp;D123,"")</f>
        <v/>
      </c>
      <c r="I123" s="106" t="e">
        <f aca="false">IF(AND(OR(ISBLANK($E123),$E123=""),OR(ISBLANK($F123),$F123="")),NA(),IF(E123&lt;F123,E123&amp;"~"&amp;F123,F123&amp;"~"&amp;E123))</f>
        <v>#N/A</v>
      </c>
      <c r="J123" s="107" t="str">
        <f aca="false">IF(ISNA(I123),"",IF(ISNA(VLOOKUP($I123,DistanceCalculator!$C$10:$D$109,1,TRUE())),"Grid Pair not in Distance Table!",""))</f>
        <v/>
      </c>
      <c r="K123" s="122" t="e">
        <f aca="false">VLOOKUP($I123,DistanceCalculator!$C$10:$D$109,2,TRUE())</f>
        <v>#N/A</v>
      </c>
      <c r="L123" s="108" t="n">
        <f aca="false">IF(ISNA(K123),0,K123)</f>
        <v>0</v>
      </c>
      <c r="M123" s="109" t="n">
        <f aca="false">IF(AND(G123&lt;&gt;"",$D123&lt;&gt;"*ON*",$D123&lt;&gt;"*OFF*",ISNA((VLOOKUP(G123&amp;"@"&amp;D123,H$4:H122,1,FALSE())))),1,0)</f>
        <v>0</v>
      </c>
      <c r="N123" s="110" t="n">
        <f aca="false">SUM(L$4:L123)+(100*SUM(M$4:M123))</f>
        <v>0</v>
      </c>
      <c r="O123" s="123" t="str">
        <f aca="false">IF(NOT(ISBLANK(B123)),(A123+C123)+(Settings!$B$5/24),"")</f>
        <v/>
      </c>
      <c r="P123" s="112" t="n">
        <f aca="false">IF(D123="*ON*",1,0)</f>
        <v>0</v>
      </c>
      <c r="Q123" s="113" t="n">
        <f aca="false">IF(D123="*OFF*",1,0)</f>
        <v>0</v>
      </c>
      <c r="R123" s="114" t="e">
        <f aca="false">IF($D123="*EOL*",0,IF(Q122,0,O123-O122)*24)</f>
        <v>#VALUE!</v>
      </c>
      <c r="S123" s="125"/>
      <c r="T123" s="125"/>
      <c r="V123" s="115" t="n">
        <f aca="false">IF($D123=V$3,$L123,0)</f>
        <v>0</v>
      </c>
      <c r="W123" s="116" t="n">
        <f aca="false">IF($D123=W$3,$L123,0)</f>
        <v>0</v>
      </c>
      <c r="X123" s="116" t="n">
        <f aca="false">IF($D123=X$3,$L123,0)</f>
        <v>0</v>
      </c>
      <c r="Y123" s="116" t="n">
        <f aca="false">IF($D123=Y$3,$L123,0)</f>
        <v>0</v>
      </c>
      <c r="Z123" s="116" t="n">
        <f aca="false">IF($D123=Z$3,$L123,0)</f>
        <v>0</v>
      </c>
      <c r="AA123" s="116" t="n">
        <f aca="false">IF($D123=AA$3,$L123,0)</f>
        <v>0</v>
      </c>
      <c r="AB123" s="116" t="n">
        <f aca="false">IF($D123=AB$3,$L123,0)</f>
        <v>0</v>
      </c>
      <c r="AC123" s="117" t="n">
        <f aca="false">IF($D123=AC$3,$L123,0)</f>
        <v>0</v>
      </c>
    </row>
    <row r="124" customFormat="false" ht="16.15" hidden="false" customHeight="true" outlineLevel="0" collapsed="false">
      <c r="A124" s="100" t="n">
        <f aca="false">A123</f>
        <v>38584</v>
      </c>
      <c r="B124" s="118"/>
      <c r="C124" s="119" t="str">
        <f aca="false">IF(ISBLANK(B124),"",IF(LEN(B124)=1,TIMEVALUE("00:0"&amp;B124),IF(LEN(B124)=2,TIMEVALUE("00:"&amp;B124),IF(LEN(B124)=3,TIMEVALUE("0"&amp;LEFT(B124,1)&amp;":"&amp;RIGHT(B124,2)),TIMEVALUE(LEFT(B124,2)&amp;":"&amp;RIGHT(B124,2))))))</f>
        <v/>
      </c>
      <c r="D124" s="120" t="str">
        <f aca="false">D123</f>
        <v>10 GHz</v>
      </c>
      <c r="E124" s="121" t="str">
        <f aca="false">IF(ISBLANK(E123),"",E123)</f>
        <v/>
      </c>
      <c r="F124" s="121" t="str">
        <f aca="false">IF(ISBLANK(F123),"",F123)</f>
        <v/>
      </c>
      <c r="G124" s="105"/>
      <c r="H124" s="105" t="str">
        <f aca="false">IF(AND(NOT(ISBLANK(G124)),NOT(ISBLANK(D124))),G124&amp;"@"&amp;D124,"")</f>
        <v/>
      </c>
      <c r="I124" s="106" t="e">
        <f aca="false">IF(AND(OR(ISBLANK($E124),$E124=""),OR(ISBLANK($F124),$F124="")),NA(),IF(E124&lt;F124,E124&amp;"~"&amp;F124,F124&amp;"~"&amp;E124))</f>
        <v>#N/A</v>
      </c>
      <c r="J124" s="107" t="str">
        <f aca="false">IF(ISNA(I124),"",IF(ISNA(VLOOKUP($I124,DistanceCalculator!$C$10:$D$109,1,TRUE())),"Grid Pair not in Distance Table!",""))</f>
        <v/>
      </c>
      <c r="K124" s="122" t="e">
        <f aca="false">VLOOKUP($I124,DistanceCalculator!$C$10:$D$109,2,TRUE())</f>
        <v>#N/A</v>
      </c>
      <c r="L124" s="108" t="n">
        <f aca="false">IF(ISNA(K124),0,K124)</f>
        <v>0</v>
      </c>
      <c r="M124" s="109" t="n">
        <f aca="false">IF(AND(G124&lt;&gt;"",$D124&lt;&gt;"*ON*",$D124&lt;&gt;"*OFF*",ISNA((VLOOKUP(G124&amp;"@"&amp;D124,H$4:H123,1,FALSE())))),1,0)</f>
        <v>0</v>
      </c>
      <c r="N124" s="110" t="n">
        <f aca="false">SUM(L$4:L124)+(100*SUM(M$4:M124))</f>
        <v>0</v>
      </c>
      <c r="O124" s="123" t="str">
        <f aca="false">IF(NOT(ISBLANK(B124)),(A124+C124)+(Settings!$B$5/24),"")</f>
        <v/>
      </c>
      <c r="P124" s="112" t="n">
        <f aca="false">IF(D124="*ON*",1,0)</f>
        <v>0</v>
      </c>
      <c r="Q124" s="113" t="n">
        <f aca="false">IF(D124="*OFF*",1,0)</f>
        <v>0</v>
      </c>
      <c r="R124" s="114" t="e">
        <f aca="false">IF($D124="*EOL*",0,IF(Q123,0,O124-O123)*24)</f>
        <v>#VALUE!</v>
      </c>
      <c r="S124" s="125"/>
      <c r="T124" s="125"/>
      <c r="V124" s="115" t="n">
        <f aca="false">IF($D124=V$3,$L124,0)</f>
        <v>0</v>
      </c>
      <c r="W124" s="116" t="n">
        <f aca="false">IF($D124=W$3,$L124,0)</f>
        <v>0</v>
      </c>
      <c r="X124" s="116" t="n">
        <f aca="false">IF($D124=X$3,$L124,0)</f>
        <v>0</v>
      </c>
      <c r="Y124" s="116" t="n">
        <f aca="false">IF($D124=Y$3,$L124,0)</f>
        <v>0</v>
      </c>
      <c r="Z124" s="116" t="n">
        <f aca="false">IF($D124=Z$3,$L124,0)</f>
        <v>0</v>
      </c>
      <c r="AA124" s="116" t="n">
        <f aca="false">IF($D124=AA$3,$L124,0)</f>
        <v>0</v>
      </c>
      <c r="AB124" s="116" t="n">
        <f aca="false">IF($D124=AB$3,$L124,0)</f>
        <v>0</v>
      </c>
      <c r="AC124" s="117" t="n">
        <f aca="false">IF($D124=AC$3,$L124,0)</f>
        <v>0</v>
      </c>
    </row>
    <row r="125" customFormat="false" ht="16.15" hidden="false" customHeight="true" outlineLevel="0" collapsed="false">
      <c r="A125" s="100" t="n">
        <f aca="false">A124</f>
        <v>38584</v>
      </c>
      <c r="B125" s="118"/>
      <c r="C125" s="119" t="str">
        <f aca="false">IF(ISBLANK(B125),"",IF(LEN(B125)=1,TIMEVALUE("00:0"&amp;B125),IF(LEN(B125)=2,TIMEVALUE("00:"&amp;B125),IF(LEN(B125)=3,TIMEVALUE("0"&amp;LEFT(B125,1)&amp;":"&amp;RIGHT(B125,2)),TIMEVALUE(LEFT(B125,2)&amp;":"&amp;RIGHT(B125,2))))))</f>
        <v/>
      </c>
      <c r="D125" s="120" t="str">
        <f aca="false">D124</f>
        <v>10 GHz</v>
      </c>
      <c r="E125" s="121" t="str">
        <f aca="false">IF(ISBLANK(E124),"",E124)</f>
        <v/>
      </c>
      <c r="F125" s="121" t="str">
        <f aca="false">IF(ISBLANK(F124),"",F124)</f>
        <v/>
      </c>
      <c r="G125" s="105"/>
      <c r="H125" s="105" t="str">
        <f aca="false">IF(AND(NOT(ISBLANK(G125)),NOT(ISBLANK(D125))),G125&amp;"@"&amp;D125,"")</f>
        <v/>
      </c>
      <c r="I125" s="106" t="e">
        <f aca="false">IF(AND(OR(ISBLANK($E125),$E125=""),OR(ISBLANK($F125),$F125="")),NA(),IF(E125&lt;F125,E125&amp;"~"&amp;F125,F125&amp;"~"&amp;E125))</f>
        <v>#N/A</v>
      </c>
      <c r="J125" s="107" t="str">
        <f aca="false">IF(ISNA(I125),"",IF(ISNA(VLOOKUP($I125,DistanceCalculator!$C$10:$D$109,1,TRUE())),"Grid Pair not in Distance Table!",""))</f>
        <v/>
      </c>
      <c r="K125" s="122" t="e">
        <f aca="false">VLOOKUP($I125,DistanceCalculator!$C$10:$D$109,2,TRUE())</f>
        <v>#N/A</v>
      </c>
      <c r="L125" s="108" t="n">
        <f aca="false">IF(ISNA(K125),0,K125)</f>
        <v>0</v>
      </c>
      <c r="M125" s="109" t="n">
        <f aca="false">IF(AND(G125&lt;&gt;"",$D125&lt;&gt;"*ON*",$D125&lt;&gt;"*OFF*",ISNA((VLOOKUP(G125&amp;"@"&amp;D125,H$4:H124,1,FALSE())))),1,0)</f>
        <v>0</v>
      </c>
      <c r="N125" s="110" t="n">
        <f aca="false">SUM(L$4:L125)+(100*SUM(M$4:M125))</f>
        <v>0</v>
      </c>
      <c r="O125" s="123" t="str">
        <f aca="false">IF(NOT(ISBLANK(B125)),(A125+C125)+(Settings!$B$5/24),"")</f>
        <v/>
      </c>
      <c r="P125" s="112" t="n">
        <f aca="false">IF(D125="*ON*",1,0)</f>
        <v>0</v>
      </c>
      <c r="Q125" s="113" t="n">
        <f aca="false">IF(D125="*OFF*",1,0)</f>
        <v>0</v>
      </c>
      <c r="R125" s="114" t="e">
        <f aca="false">IF($D125="*EOL*",0,IF(Q124,0,O125-O124)*24)</f>
        <v>#VALUE!</v>
      </c>
      <c r="S125" s="125"/>
      <c r="T125" s="125"/>
      <c r="V125" s="115" t="n">
        <f aca="false">IF($D125=V$3,$L125,0)</f>
        <v>0</v>
      </c>
      <c r="W125" s="116" t="n">
        <f aca="false">IF($D125=W$3,$L125,0)</f>
        <v>0</v>
      </c>
      <c r="X125" s="116" t="n">
        <f aca="false">IF($D125=X$3,$L125,0)</f>
        <v>0</v>
      </c>
      <c r="Y125" s="116" t="n">
        <f aca="false">IF($D125=Y$3,$L125,0)</f>
        <v>0</v>
      </c>
      <c r="Z125" s="116" t="n">
        <f aca="false">IF($D125=Z$3,$L125,0)</f>
        <v>0</v>
      </c>
      <c r="AA125" s="116" t="n">
        <f aca="false">IF($D125=AA$3,$L125,0)</f>
        <v>0</v>
      </c>
      <c r="AB125" s="116" t="n">
        <f aca="false">IF($D125=AB$3,$L125,0)</f>
        <v>0</v>
      </c>
      <c r="AC125" s="117" t="n">
        <f aca="false">IF($D125=AC$3,$L125,0)</f>
        <v>0</v>
      </c>
    </row>
    <row r="126" customFormat="false" ht="16.15" hidden="false" customHeight="true" outlineLevel="0" collapsed="false">
      <c r="A126" s="100" t="n">
        <f aca="false">A125</f>
        <v>38584</v>
      </c>
      <c r="B126" s="118"/>
      <c r="C126" s="119" t="str">
        <f aca="false">IF(ISBLANK(B126),"",IF(LEN(B126)=1,TIMEVALUE("00:0"&amp;B126),IF(LEN(B126)=2,TIMEVALUE("00:"&amp;B126),IF(LEN(B126)=3,TIMEVALUE("0"&amp;LEFT(B126,1)&amp;":"&amp;RIGHT(B126,2)),TIMEVALUE(LEFT(B126,2)&amp;":"&amp;RIGHT(B126,2))))))</f>
        <v/>
      </c>
      <c r="D126" s="120" t="str">
        <f aca="false">D125</f>
        <v>10 GHz</v>
      </c>
      <c r="E126" s="121" t="str">
        <f aca="false">IF(ISBLANK(E125),"",E125)</f>
        <v/>
      </c>
      <c r="F126" s="121" t="str">
        <f aca="false">IF(ISBLANK(F125),"",F125)</f>
        <v/>
      </c>
      <c r="G126" s="105"/>
      <c r="H126" s="105" t="str">
        <f aca="false">IF(AND(NOT(ISBLANK(G126)),NOT(ISBLANK(D126))),G126&amp;"@"&amp;D126,"")</f>
        <v/>
      </c>
      <c r="I126" s="106" t="e">
        <f aca="false">IF(AND(OR(ISBLANK($E126),$E126=""),OR(ISBLANK($F126),$F126="")),NA(),IF(E126&lt;F126,E126&amp;"~"&amp;F126,F126&amp;"~"&amp;E126))</f>
        <v>#N/A</v>
      </c>
      <c r="J126" s="107" t="str">
        <f aca="false">IF(ISNA(I126),"",IF(ISNA(VLOOKUP($I126,DistanceCalculator!$C$10:$D$109,1,TRUE())),"Grid Pair not in Distance Table!",""))</f>
        <v/>
      </c>
      <c r="K126" s="122" t="e">
        <f aca="false">VLOOKUP($I126,DistanceCalculator!$C$10:$D$109,2,TRUE())</f>
        <v>#N/A</v>
      </c>
      <c r="L126" s="108" t="n">
        <f aca="false">IF(ISNA(K126),0,K126)</f>
        <v>0</v>
      </c>
      <c r="M126" s="109" t="n">
        <f aca="false">IF(AND(G126&lt;&gt;"",$D126&lt;&gt;"*ON*",$D126&lt;&gt;"*OFF*",ISNA((VLOOKUP(G126&amp;"@"&amp;D126,H$4:H125,1,FALSE())))),1,0)</f>
        <v>0</v>
      </c>
      <c r="N126" s="110" t="n">
        <f aca="false">SUM(L$4:L126)+(100*SUM(M$4:M126))</f>
        <v>0</v>
      </c>
      <c r="O126" s="123" t="str">
        <f aca="false">IF(NOT(ISBLANK(B126)),(A126+C126)+(Settings!$B$5/24),"")</f>
        <v/>
      </c>
      <c r="P126" s="112" t="n">
        <f aca="false">IF(D126="*ON*",1,0)</f>
        <v>0</v>
      </c>
      <c r="Q126" s="113" t="n">
        <f aca="false">IF(D126="*OFF*",1,0)</f>
        <v>0</v>
      </c>
      <c r="R126" s="114" t="e">
        <f aca="false">IF($D126="*EOL*",0,IF(Q125,0,O126-O125)*24)</f>
        <v>#VALUE!</v>
      </c>
      <c r="S126" s="125"/>
      <c r="T126" s="125"/>
      <c r="V126" s="115" t="n">
        <f aca="false">IF($D126=V$3,$L126,0)</f>
        <v>0</v>
      </c>
      <c r="W126" s="116" t="n">
        <f aca="false">IF($D126=W$3,$L126,0)</f>
        <v>0</v>
      </c>
      <c r="X126" s="116" t="n">
        <f aca="false">IF($D126=X$3,$L126,0)</f>
        <v>0</v>
      </c>
      <c r="Y126" s="116" t="n">
        <f aca="false">IF($D126=Y$3,$L126,0)</f>
        <v>0</v>
      </c>
      <c r="Z126" s="116" t="n">
        <f aca="false">IF($D126=Z$3,$L126,0)</f>
        <v>0</v>
      </c>
      <c r="AA126" s="116" t="n">
        <f aca="false">IF($D126=AA$3,$L126,0)</f>
        <v>0</v>
      </c>
      <c r="AB126" s="116" t="n">
        <f aca="false">IF($D126=AB$3,$L126,0)</f>
        <v>0</v>
      </c>
      <c r="AC126" s="117" t="n">
        <f aca="false">IF($D126=AC$3,$L126,0)</f>
        <v>0</v>
      </c>
    </row>
    <row r="127" customFormat="false" ht="16.15" hidden="false" customHeight="true" outlineLevel="0" collapsed="false">
      <c r="A127" s="100" t="n">
        <f aca="false">A126</f>
        <v>38584</v>
      </c>
      <c r="B127" s="118"/>
      <c r="C127" s="119" t="str">
        <f aca="false">IF(ISBLANK(B127),"",IF(LEN(B127)=1,TIMEVALUE("00:0"&amp;B127),IF(LEN(B127)=2,TIMEVALUE("00:"&amp;B127),IF(LEN(B127)=3,TIMEVALUE("0"&amp;LEFT(B127,1)&amp;":"&amp;RIGHT(B127,2)),TIMEVALUE(LEFT(B127,2)&amp;":"&amp;RIGHT(B127,2))))))</f>
        <v/>
      </c>
      <c r="D127" s="120" t="str">
        <f aca="false">D126</f>
        <v>10 GHz</v>
      </c>
      <c r="E127" s="121" t="str">
        <f aca="false">IF(ISBLANK(E126),"",E126)</f>
        <v/>
      </c>
      <c r="F127" s="121" t="str">
        <f aca="false">IF(ISBLANK(F126),"",F126)</f>
        <v/>
      </c>
      <c r="G127" s="105"/>
      <c r="H127" s="105" t="str">
        <f aca="false">IF(AND(NOT(ISBLANK(G127)),NOT(ISBLANK(D127))),G127&amp;"@"&amp;D127,"")</f>
        <v/>
      </c>
      <c r="I127" s="106" t="e">
        <f aca="false">IF(AND(OR(ISBLANK($E127),$E127=""),OR(ISBLANK($F127),$F127="")),NA(),IF(E127&lt;F127,E127&amp;"~"&amp;F127,F127&amp;"~"&amp;E127))</f>
        <v>#N/A</v>
      </c>
      <c r="J127" s="107" t="str">
        <f aca="false">IF(ISNA(I127),"",IF(ISNA(VLOOKUP($I127,DistanceCalculator!$C$10:$D$109,1,TRUE())),"Grid Pair not in Distance Table!",""))</f>
        <v/>
      </c>
      <c r="K127" s="122" t="e">
        <f aca="false">VLOOKUP($I127,DistanceCalculator!$C$10:$D$109,2,TRUE())</f>
        <v>#N/A</v>
      </c>
      <c r="L127" s="108" t="n">
        <f aca="false">IF(ISNA(K127),0,K127)</f>
        <v>0</v>
      </c>
      <c r="M127" s="109" t="n">
        <f aca="false">IF(AND(G127&lt;&gt;"",$D127&lt;&gt;"*ON*",$D127&lt;&gt;"*OFF*",ISNA((VLOOKUP(G127&amp;"@"&amp;D127,H$4:H126,1,FALSE())))),1,0)</f>
        <v>0</v>
      </c>
      <c r="N127" s="110" t="n">
        <f aca="false">SUM(L$4:L127)+(100*SUM(M$4:M127))</f>
        <v>0</v>
      </c>
      <c r="O127" s="123" t="str">
        <f aca="false">IF(NOT(ISBLANK(B127)),(A127+C127)+(Settings!$B$5/24),"")</f>
        <v/>
      </c>
      <c r="P127" s="112" t="n">
        <f aca="false">IF(D127="*ON*",1,0)</f>
        <v>0</v>
      </c>
      <c r="Q127" s="113" t="n">
        <f aca="false">IF(D127="*OFF*",1,0)</f>
        <v>0</v>
      </c>
      <c r="R127" s="114" t="e">
        <f aca="false">IF($D127="*EOL*",0,IF(Q126,0,O127-O126)*24)</f>
        <v>#VALUE!</v>
      </c>
      <c r="S127" s="125"/>
      <c r="T127" s="125"/>
      <c r="V127" s="115" t="n">
        <f aca="false">IF($D127=V$3,$L127,0)</f>
        <v>0</v>
      </c>
      <c r="W127" s="116" t="n">
        <f aca="false">IF($D127=W$3,$L127,0)</f>
        <v>0</v>
      </c>
      <c r="X127" s="116" t="n">
        <f aca="false">IF($D127=X$3,$L127,0)</f>
        <v>0</v>
      </c>
      <c r="Y127" s="116" t="n">
        <f aca="false">IF($D127=Y$3,$L127,0)</f>
        <v>0</v>
      </c>
      <c r="Z127" s="116" t="n">
        <f aca="false">IF($D127=Z$3,$L127,0)</f>
        <v>0</v>
      </c>
      <c r="AA127" s="116" t="n">
        <f aca="false">IF($D127=AA$3,$L127,0)</f>
        <v>0</v>
      </c>
      <c r="AB127" s="116" t="n">
        <f aca="false">IF($D127=AB$3,$L127,0)</f>
        <v>0</v>
      </c>
      <c r="AC127" s="117" t="n">
        <f aca="false">IF($D127=AC$3,$L127,0)</f>
        <v>0</v>
      </c>
    </row>
    <row r="128" customFormat="false" ht="16.15" hidden="false" customHeight="true" outlineLevel="0" collapsed="false">
      <c r="A128" s="100" t="n">
        <f aca="false">A127</f>
        <v>38584</v>
      </c>
      <c r="B128" s="118"/>
      <c r="C128" s="119" t="str">
        <f aca="false">IF(ISBLANK(B128),"",IF(LEN(B128)=1,TIMEVALUE("00:0"&amp;B128),IF(LEN(B128)=2,TIMEVALUE("00:"&amp;B128),IF(LEN(B128)=3,TIMEVALUE("0"&amp;LEFT(B128,1)&amp;":"&amp;RIGHT(B128,2)),TIMEVALUE(LEFT(B128,2)&amp;":"&amp;RIGHT(B128,2))))))</f>
        <v/>
      </c>
      <c r="D128" s="120" t="str">
        <f aca="false">D127</f>
        <v>10 GHz</v>
      </c>
      <c r="E128" s="121" t="str">
        <f aca="false">IF(ISBLANK(E127),"",E127)</f>
        <v/>
      </c>
      <c r="F128" s="121" t="str">
        <f aca="false">IF(ISBLANK(F127),"",F127)</f>
        <v/>
      </c>
      <c r="G128" s="105"/>
      <c r="H128" s="105" t="str">
        <f aca="false">IF(AND(NOT(ISBLANK(G128)),NOT(ISBLANK(D128))),G128&amp;"@"&amp;D128,"")</f>
        <v/>
      </c>
      <c r="I128" s="106" t="e">
        <f aca="false">IF(AND(OR(ISBLANK($E128),$E128=""),OR(ISBLANK($F128),$F128="")),NA(),IF(E128&lt;F128,E128&amp;"~"&amp;F128,F128&amp;"~"&amp;E128))</f>
        <v>#N/A</v>
      </c>
      <c r="J128" s="107" t="str">
        <f aca="false">IF(ISNA(I128),"",IF(ISNA(VLOOKUP($I128,DistanceCalculator!$C$10:$D$109,1,TRUE())),"Grid Pair not in Distance Table!",""))</f>
        <v/>
      </c>
      <c r="K128" s="122" t="e">
        <f aca="false">VLOOKUP($I128,DistanceCalculator!$C$10:$D$109,2,TRUE())</f>
        <v>#N/A</v>
      </c>
      <c r="L128" s="108" t="n">
        <f aca="false">IF(ISNA(K128),0,K128)</f>
        <v>0</v>
      </c>
      <c r="M128" s="109" t="n">
        <f aca="false">IF(AND(G128&lt;&gt;"",$D128&lt;&gt;"*ON*",$D128&lt;&gt;"*OFF*",ISNA((VLOOKUP(G128&amp;"@"&amp;D128,H$4:H127,1,FALSE())))),1,0)</f>
        <v>0</v>
      </c>
      <c r="N128" s="110" t="n">
        <f aca="false">SUM(L$4:L128)+(100*SUM(M$4:M128))</f>
        <v>0</v>
      </c>
      <c r="O128" s="123" t="str">
        <f aca="false">IF(NOT(ISBLANK(B128)),(A128+C128)+(Settings!$B$5/24),"")</f>
        <v/>
      </c>
      <c r="P128" s="112" t="n">
        <f aca="false">IF(D128="*ON*",1,0)</f>
        <v>0</v>
      </c>
      <c r="Q128" s="113" t="n">
        <f aca="false">IF(D128="*OFF*",1,0)</f>
        <v>0</v>
      </c>
      <c r="R128" s="114" t="e">
        <f aca="false">IF($D128="*EOL*",0,IF(Q127,0,O128-O127)*24)</f>
        <v>#VALUE!</v>
      </c>
      <c r="S128" s="125"/>
      <c r="T128" s="125"/>
      <c r="V128" s="115" t="n">
        <f aca="false">IF($D128=V$3,$L128,0)</f>
        <v>0</v>
      </c>
      <c r="W128" s="116" t="n">
        <f aca="false">IF($D128=W$3,$L128,0)</f>
        <v>0</v>
      </c>
      <c r="X128" s="116" t="n">
        <f aca="false">IF($D128=X$3,$L128,0)</f>
        <v>0</v>
      </c>
      <c r="Y128" s="116" t="n">
        <f aca="false">IF($D128=Y$3,$L128,0)</f>
        <v>0</v>
      </c>
      <c r="Z128" s="116" t="n">
        <f aca="false">IF($D128=Z$3,$L128,0)</f>
        <v>0</v>
      </c>
      <c r="AA128" s="116" t="n">
        <f aca="false">IF($D128=AA$3,$L128,0)</f>
        <v>0</v>
      </c>
      <c r="AB128" s="116" t="n">
        <f aca="false">IF($D128=AB$3,$L128,0)</f>
        <v>0</v>
      </c>
      <c r="AC128" s="117" t="n">
        <f aca="false">IF($D128=AC$3,$L128,0)</f>
        <v>0</v>
      </c>
    </row>
    <row r="129" customFormat="false" ht="16.15" hidden="false" customHeight="true" outlineLevel="0" collapsed="false">
      <c r="A129" s="100" t="n">
        <f aca="false">A128</f>
        <v>38584</v>
      </c>
      <c r="B129" s="118"/>
      <c r="C129" s="119" t="str">
        <f aca="false">IF(ISBLANK(B129),"",IF(LEN(B129)=1,TIMEVALUE("00:0"&amp;B129),IF(LEN(B129)=2,TIMEVALUE("00:"&amp;B129),IF(LEN(B129)=3,TIMEVALUE("0"&amp;LEFT(B129,1)&amp;":"&amp;RIGHT(B129,2)),TIMEVALUE(LEFT(B129,2)&amp;":"&amp;RIGHT(B129,2))))))</f>
        <v/>
      </c>
      <c r="D129" s="120" t="str">
        <f aca="false">D128</f>
        <v>10 GHz</v>
      </c>
      <c r="E129" s="121" t="str">
        <f aca="false">IF(ISBLANK(E128),"",E128)</f>
        <v/>
      </c>
      <c r="F129" s="121" t="str">
        <f aca="false">IF(ISBLANK(F128),"",F128)</f>
        <v/>
      </c>
      <c r="G129" s="105"/>
      <c r="H129" s="105" t="str">
        <f aca="false">IF(AND(NOT(ISBLANK(G129)),NOT(ISBLANK(D129))),G129&amp;"@"&amp;D129,"")</f>
        <v/>
      </c>
      <c r="I129" s="106" t="e">
        <f aca="false">IF(AND(OR(ISBLANK($E129),$E129=""),OR(ISBLANK($F129),$F129="")),NA(),IF(E129&lt;F129,E129&amp;"~"&amp;F129,F129&amp;"~"&amp;E129))</f>
        <v>#N/A</v>
      </c>
      <c r="J129" s="107" t="str">
        <f aca="false">IF(ISNA(I129),"",IF(ISNA(VLOOKUP($I129,DistanceCalculator!$C$10:$D$109,1,TRUE())),"Grid Pair not in Distance Table!",""))</f>
        <v/>
      </c>
      <c r="K129" s="122" t="e">
        <f aca="false">VLOOKUP($I129,DistanceCalculator!$C$10:$D$109,2,TRUE())</f>
        <v>#N/A</v>
      </c>
      <c r="L129" s="108" t="n">
        <f aca="false">IF(ISNA(K129),0,K129)</f>
        <v>0</v>
      </c>
      <c r="M129" s="109" t="n">
        <f aca="false">IF(AND(G129&lt;&gt;"",$D129&lt;&gt;"*ON*",$D129&lt;&gt;"*OFF*",ISNA((VLOOKUP(G129&amp;"@"&amp;D129,H$4:H128,1,FALSE())))),1,0)</f>
        <v>0</v>
      </c>
      <c r="N129" s="110" t="n">
        <f aca="false">SUM(L$4:L129)+(100*SUM(M$4:M129))</f>
        <v>0</v>
      </c>
      <c r="O129" s="123" t="str">
        <f aca="false">IF(NOT(ISBLANK(B129)),(A129+C129)+(Settings!$B$5/24),"")</f>
        <v/>
      </c>
      <c r="P129" s="112" t="n">
        <f aca="false">IF(D129="*ON*",1,0)</f>
        <v>0</v>
      </c>
      <c r="Q129" s="113" t="n">
        <f aca="false">IF(D129="*OFF*",1,0)</f>
        <v>0</v>
      </c>
      <c r="R129" s="114" t="e">
        <f aca="false">IF($D129="*EOL*",0,IF(Q128,0,O129-O128)*24)</f>
        <v>#VALUE!</v>
      </c>
      <c r="S129" s="125"/>
      <c r="T129" s="125"/>
      <c r="V129" s="115" t="n">
        <f aca="false">IF($D129=V$3,$L129,0)</f>
        <v>0</v>
      </c>
      <c r="W129" s="116" t="n">
        <f aca="false">IF($D129=W$3,$L129,0)</f>
        <v>0</v>
      </c>
      <c r="X129" s="116" t="n">
        <f aca="false">IF($D129=X$3,$L129,0)</f>
        <v>0</v>
      </c>
      <c r="Y129" s="116" t="n">
        <f aca="false">IF($D129=Y$3,$L129,0)</f>
        <v>0</v>
      </c>
      <c r="Z129" s="116" t="n">
        <f aca="false">IF($D129=Z$3,$L129,0)</f>
        <v>0</v>
      </c>
      <c r="AA129" s="116" t="n">
        <f aca="false">IF($D129=AA$3,$L129,0)</f>
        <v>0</v>
      </c>
      <c r="AB129" s="116" t="n">
        <f aca="false">IF($D129=AB$3,$L129,0)</f>
        <v>0</v>
      </c>
      <c r="AC129" s="117" t="n">
        <f aca="false">IF($D129=AC$3,$L129,0)</f>
        <v>0</v>
      </c>
    </row>
    <row r="130" customFormat="false" ht="16.15" hidden="false" customHeight="true" outlineLevel="0" collapsed="false">
      <c r="A130" s="100" t="n">
        <f aca="false">A129</f>
        <v>38584</v>
      </c>
      <c r="B130" s="118"/>
      <c r="C130" s="119" t="str">
        <f aca="false">IF(ISBLANK(B130),"",IF(LEN(B130)=1,TIMEVALUE("00:0"&amp;B130),IF(LEN(B130)=2,TIMEVALUE("00:"&amp;B130),IF(LEN(B130)=3,TIMEVALUE("0"&amp;LEFT(B130,1)&amp;":"&amp;RIGHT(B130,2)),TIMEVALUE(LEFT(B130,2)&amp;":"&amp;RIGHT(B130,2))))))</f>
        <v/>
      </c>
      <c r="D130" s="120" t="str">
        <f aca="false">D129</f>
        <v>10 GHz</v>
      </c>
      <c r="E130" s="121" t="str">
        <f aca="false">IF(ISBLANK(E129),"",E129)</f>
        <v/>
      </c>
      <c r="F130" s="121" t="str">
        <f aca="false">IF(ISBLANK(F129),"",F129)</f>
        <v/>
      </c>
      <c r="G130" s="105"/>
      <c r="H130" s="105" t="str">
        <f aca="false">IF(AND(NOT(ISBLANK(G130)),NOT(ISBLANK(D130))),G130&amp;"@"&amp;D130,"")</f>
        <v/>
      </c>
      <c r="I130" s="106" t="e">
        <f aca="false">IF(AND(OR(ISBLANK($E130),$E130=""),OR(ISBLANK($F130),$F130="")),NA(),IF(E130&lt;F130,E130&amp;"~"&amp;F130,F130&amp;"~"&amp;E130))</f>
        <v>#N/A</v>
      </c>
      <c r="J130" s="107" t="str">
        <f aca="false">IF(ISNA(I130),"",IF(ISNA(VLOOKUP($I130,DistanceCalculator!$C$10:$D$109,1,TRUE())),"Grid Pair not in Distance Table!",""))</f>
        <v/>
      </c>
      <c r="K130" s="122" t="e">
        <f aca="false">VLOOKUP($I130,DistanceCalculator!$C$10:$D$109,2,TRUE())</f>
        <v>#N/A</v>
      </c>
      <c r="L130" s="108" t="n">
        <f aca="false">IF(ISNA(K130),0,K130)</f>
        <v>0</v>
      </c>
      <c r="M130" s="109" t="n">
        <f aca="false">IF(AND(G130&lt;&gt;"",$D130&lt;&gt;"*ON*",$D130&lt;&gt;"*OFF*",ISNA((VLOOKUP(G130&amp;"@"&amp;D130,H$4:H129,1,FALSE())))),1,0)</f>
        <v>0</v>
      </c>
      <c r="N130" s="110" t="n">
        <f aca="false">SUM(L$4:L130)+(100*SUM(M$4:M130))</f>
        <v>0</v>
      </c>
      <c r="O130" s="123" t="str">
        <f aca="false">IF(NOT(ISBLANK(B130)),(A130+C130)+(Settings!$B$5/24),"")</f>
        <v/>
      </c>
      <c r="P130" s="112" t="n">
        <f aca="false">IF(D130="*ON*",1,0)</f>
        <v>0</v>
      </c>
      <c r="Q130" s="113" t="n">
        <f aca="false">IF(D130="*OFF*",1,0)</f>
        <v>0</v>
      </c>
      <c r="R130" s="114" t="e">
        <f aca="false">IF($D130="*EOL*",0,IF(Q129,0,O130-O129)*24)</f>
        <v>#VALUE!</v>
      </c>
      <c r="S130" s="125"/>
      <c r="T130" s="125"/>
      <c r="V130" s="115" t="n">
        <f aca="false">IF($D130=V$3,$L130,0)</f>
        <v>0</v>
      </c>
      <c r="W130" s="116" t="n">
        <f aca="false">IF($D130=W$3,$L130,0)</f>
        <v>0</v>
      </c>
      <c r="X130" s="116" t="n">
        <f aca="false">IF($D130=X$3,$L130,0)</f>
        <v>0</v>
      </c>
      <c r="Y130" s="116" t="n">
        <f aca="false">IF($D130=Y$3,$L130,0)</f>
        <v>0</v>
      </c>
      <c r="Z130" s="116" t="n">
        <f aca="false">IF($D130=Z$3,$L130,0)</f>
        <v>0</v>
      </c>
      <c r="AA130" s="116" t="n">
        <f aca="false">IF($D130=AA$3,$L130,0)</f>
        <v>0</v>
      </c>
      <c r="AB130" s="116" t="n">
        <f aca="false">IF($D130=AB$3,$L130,0)</f>
        <v>0</v>
      </c>
      <c r="AC130" s="117" t="n">
        <f aca="false">IF($D130=AC$3,$L130,0)</f>
        <v>0</v>
      </c>
    </row>
    <row r="131" customFormat="false" ht="16.15" hidden="false" customHeight="true" outlineLevel="0" collapsed="false">
      <c r="A131" s="100" t="n">
        <f aca="false">A130</f>
        <v>38584</v>
      </c>
      <c r="B131" s="118"/>
      <c r="C131" s="119" t="str">
        <f aca="false">IF(ISBLANK(B131),"",IF(LEN(B131)=1,TIMEVALUE("00:0"&amp;B131),IF(LEN(B131)=2,TIMEVALUE("00:"&amp;B131),IF(LEN(B131)=3,TIMEVALUE("0"&amp;LEFT(B131,1)&amp;":"&amp;RIGHT(B131,2)),TIMEVALUE(LEFT(B131,2)&amp;":"&amp;RIGHT(B131,2))))))</f>
        <v/>
      </c>
      <c r="D131" s="120" t="str">
        <f aca="false">D130</f>
        <v>10 GHz</v>
      </c>
      <c r="E131" s="121" t="str">
        <f aca="false">IF(ISBLANK(E130),"",E130)</f>
        <v/>
      </c>
      <c r="F131" s="121" t="str">
        <f aca="false">IF(ISBLANK(F130),"",F130)</f>
        <v/>
      </c>
      <c r="G131" s="105"/>
      <c r="H131" s="105" t="str">
        <f aca="false">IF(AND(NOT(ISBLANK(G131)),NOT(ISBLANK(D131))),G131&amp;"@"&amp;D131,"")</f>
        <v/>
      </c>
      <c r="I131" s="106" t="e">
        <f aca="false">IF(AND(OR(ISBLANK($E131),$E131=""),OR(ISBLANK($F131),$F131="")),NA(),IF(E131&lt;F131,E131&amp;"~"&amp;F131,F131&amp;"~"&amp;E131))</f>
        <v>#N/A</v>
      </c>
      <c r="J131" s="107" t="str">
        <f aca="false">IF(ISNA(I131),"",IF(ISNA(VLOOKUP($I131,DistanceCalculator!$C$10:$D$109,1,TRUE())),"Grid Pair not in Distance Table!",""))</f>
        <v/>
      </c>
      <c r="K131" s="122" t="e">
        <f aca="false">VLOOKUP($I131,DistanceCalculator!$C$10:$D$109,2,TRUE())</f>
        <v>#N/A</v>
      </c>
      <c r="L131" s="108" t="n">
        <f aca="false">IF(ISNA(K131),0,K131)</f>
        <v>0</v>
      </c>
      <c r="M131" s="109" t="n">
        <f aca="false">IF(AND(G131&lt;&gt;"",$D131&lt;&gt;"*ON*",$D131&lt;&gt;"*OFF*",ISNA((VLOOKUP(G131&amp;"@"&amp;D131,H$4:H130,1,FALSE())))),1,0)</f>
        <v>0</v>
      </c>
      <c r="N131" s="110" t="n">
        <f aca="false">SUM(L$4:L131)+(100*SUM(M$4:M131))</f>
        <v>0</v>
      </c>
      <c r="O131" s="123" t="str">
        <f aca="false">IF(NOT(ISBLANK(B131)),(A131+C131)+(Settings!$B$5/24),"")</f>
        <v/>
      </c>
      <c r="P131" s="112" t="n">
        <f aca="false">IF(D131="*ON*",1,0)</f>
        <v>0</v>
      </c>
      <c r="Q131" s="113" t="n">
        <f aca="false">IF(D131="*OFF*",1,0)</f>
        <v>0</v>
      </c>
      <c r="R131" s="114" t="e">
        <f aca="false">IF($D131="*EOL*",0,IF(Q130,0,O131-O130)*24)</f>
        <v>#VALUE!</v>
      </c>
      <c r="S131" s="125"/>
      <c r="T131" s="125"/>
      <c r="V131" s="115" t="n">
        <f aca="false">IF($D131=V$3,$L131,0)</f>
        <v>0</v>
      </c>
      <c r="W131" s="116" t="n">
        <f aca="false">IF($D131=W$3,$L131,0)</f>
        <v>0</v>
      </c>
      <c r="X131" s="116" t="n">
        <f aca="false">IF($D131=X$3,$L131,0)</f>
        <v>0</v>
      </c>
      <c r="Y131" s="116" t="n">
        <f aca="false">IF($D131=Y$3,$L131,0)</f>
        <v>0</v>
      </c>
      <c r="Z131" s="116" t="n">
        <f aca="false">IF($D131=Z$3,$L131,0)</f>
        <v>0</v>
      </c>
      <c r="AA131" s="116" t="n">
        <f aca="false">IF($D131=AA$3,$L131,0)</f>
        <v>0</v>
      </c>
      <c r="AB131" s="116" t="n">
        <f aca="false">IF($D131=AB$3,$L131,0)</f>
        <v>0</v>
      </c>
      <c r="AC131" s="117" t="n">
        <f aca="false">IF($D131=AC$3,$L131,0)</f>
        <v>0</v>
      </c>
    </row>
    <row r="132" customFormat="false" ht="16.15" hidden="false" customHeight="true" outlineLevel="0" collapsed="false">
      <c r="A132" s="100" t="n">
        <f aca="false">A131</f>
        <v>38584</v>
      </c>
      <c r="B132" s="118"/>
      <c r="C132" s="119" t="str">
        <f aca="false">IF(ISBLANK(B132),"",IF(LEN(B132)=1,TIMEVALUE("00:0"&amp;B132),IF(LEN(B132)=2,TIMEVALUE("00:"&amp;B132),IF(LEN(B132)=3,TIMEVALUE("0"&amp;LEFT(B132,1)&amp;":"&amp;RIGHT(B132,2)),TIMEVALUE(LEFT(B132,2)&amp;":"&amp;RIGHT(B132,2))))))</f>
        <v/>
      </c>
      <c r="D132" s="120" t="str">
        <f aca="false">D131</f>
        <v>10 GHz</v>
      </c>
      <c r="E132" s="121" t="str">
        <f aca="false">IF(ISBLANK(E131),"",E131)</f>
        <v/>
      </c>
      <c r="F132" s="121" t="str">
        <f aca="false">IF(ISBLANK(F131),"",F131)</f>
        <v/>
      </c>
      <c r="G132" s="105"/>
      <c r="H132" s="105" t="str">
        <f aca="false">IF(AND(NOT(ISBLANK(G132)),NOT(ISBLANK(D132))),G132&amp;"@"&amp;D132,"")</f>
        <v/>
      </c>
      <c r="I132" s="106" t="e">
        <f aca="false">IF(AND(OR(ISBLANK($E132),$E132=""),OR(ISBLANK($F132),$F132="")),NA(),IF(E132&lt;F132,E132&amp;"~"&amp;F132,F132&amp;"~"&amp;E132))</f>
        <v>#N/A</v>
      </c>
      <c r="J132" s="107" t="str">
        <f aca="false">IF(ISNA(I132),"",IF(ISNA(VLOOKUP($I132,DistanceCalculator!$C$10:$D$109,1,TRUE())),"Grid Pair not in Distance Table!",""))</f>
        <v/>
      </c>
      <c r="K132" s="122" t="e">
        <f aca="false">VLOOKUP($I132,DistanceCalculator!$C$10:$D$109,2,TRUE())</f>
        <v>#N/A</v>
      </c>
      <c r="L132" s="108" t="n">
        <f aca="false">IF(ISNA(K132),0,K132)</f>
        <v>0</v>
      </c>
      <c r="M132" s="109" t="n">
        <f aca="false">IF(AND(G132&lt;&gt;"",$D132&lt;&gt;"*ON*",$D132&lt;&gt;"*OFF*",ISNA((VLOOKUP(G132&amp;"@"&amp;D132,H$4:H131,1,FALSE())))),1,0)</f>
        <v>0</v>
      </c>
      <c r="N132" s="110" t="n">
        <f aca="false">SUM(L$4:L132)+(100*SUM(M$4:M132))</f>
        <v>0</v>
      </c>
      <c r="O132" s="123" t="str">
        <f aca="false">IF(NOT(ISBLANK(B132)),(A132+C132)+(Settings!$B$5/24),"")</f>
        <v/>
      </c>
      <c r="P132" s="112" t="n">
        <f aca="false">IF(D132="*ON*",1,0)</f>
        <v>0</v>
      </c>
      <c r="Q132" s="113" t="n">
        <f aca="false">IF(D132="*OFF*",1,0)</f>
        <v>0</v>
      </c>
      <c r="R132" s="114" t="e">
        <f aca="false">IF($D132="*EOL*",0,IF(Q131,0,O132-O131)*24)</f>
        <v>#VALUE!</v>
      </c>
      <c r="S132" s="125"/>
      <c r="T132" s="125"/>
      <c r="V132" s="115" t="n">
        <f aca="false">IF($D132=V$3,$L132,0)</f>
        <v>0</v>
      </c>
      <c r="W132" s="116" t="n">
        <f aca="false">IF($D132=W$3,$L132,0)</f>
        <v>0</v>
      </c>
      <c r="X132" s="116" t="n">
        <f aca="false">IF($D132=X$3,$L132,0)</f>
        <v>0</v>
      </c>
      <c r="Y132" s="116" t="n">
        <f aca="false">IF($D132=Y$3,$L132,0)</f>
        <v>0</v>
      </c>
      <c r="Z132" s="116" t="n">
        <f aca="false">IF($D132=Z$3,$L132,0)</f>
        <v>0</v>
      </c>
      <c r="AA132" s="116" t="n">
        <f aca="false">IF($D132=AA$3,$L132,0)</f>
        <v>0</v>
      </c>
      <c r="AB132" s="116" t="n">
        <f aca="false">IF($D132=AB$3,$L132,0)</f>
        <v>0</v>
      </c>
      <c r="AC132" s="117" t="n">
        <f aca="false">IF($D132=AC$3,$L132,0)</f>
        <v>0</v>
      </c>
    </row>
    <row r="133" customFormat="false" ht="16.15" hidden="false" customHeight="true" outlineLevel="0" collapsed="false">
      <c r="A133" s="100" t="n">
        <f aca="false">A132</f>
        <v>38584</v>
      </c>
      <c r="B133" s="118"/>
      <c r="C133" s="119" t="str">
        <f aca="false">IF(ISBLANK(B133),"",IF(LEN(B133)=1,TIMEVALUE("00:0"&amp;B133),IF(LEN(B133)=2,TIMEVALUE("00:"&amp;B133),IF(LEN(B133)=3,TIMEVALUE("0"&amp;LEFT(B133,1)&amp;":"&amp;RIGHT(B133,2)),TIMEVALUE(LEFT(B133,2)&amp;":"&amp;RIGHT(B133,2))))))</f>
        <v/>
      </c>
      <c r="D133" s="120" t="str">
        <f aca="false">D132</f>
        <v>10 GHz</v>
      </c>
      <c r="E133" s="121" t="str">
        <f aca="false">IF(ISBLANK(E132),"",E132)</f>
        <v/>
      </c>
      <c r="F133" s="121" t="str">
        <f aca="false">IF(ISBLANK(F132),"",F132)</f>
        <v/>
      </c>
      <c r="G133" s="105"/>
      <c r="H133" s="105" t="str">
        <f aca="false">IF(AND(NOT(ISBLANK(G133)),NOT(ISBLANK(D133))),G133&amp;"@"&amp;D133,"")</f>
        <v/>
      </c>
      <c r="I133" s="106" t="e">
        <f aca="false">IF(AND(OR(ISBLANK($E133),$E133=""),OR(ISBLANK($F133),$F133="")),NA(),IF(E133&lt;F133,E133&amp;"~"&amp;F133,F133&amp;"~"&amp;E133))</f>
        <v>#N/A</v>
      </c>
      <c r="J133" s="107" t="str">
        <f aca="false">IF(ISNA(I133),"",IF(ISNA(VLOOKUP($I133,DistanceCalculator!$C$10:$D$109,1,TRUE())),"Grid Pair not in Distance Table!",""))</f>
        <v/>
      </c>
      <c r="K133" s="122" t="e">
        <f aca="false">VLOOKUP($I133,DistanceCalculator!$C$10:$D$109,2,TRUE())</f>
        <v>#N/A</v>
      </c>
      <c r="L133" s="108" t="n">
        <f aca="false">IF(ISNA(K133),0,K133)</f>
        <v>0</v>
      </c>
      <c r="M133" s="109" t="n">
        <f aca="false">IF(AND(G133&lt;&gt;"",$D133&lt;&gt;"*ON*",$D133&lt;&gt;"*OFF*",ISNA((VLOOKUP(G133&amp;"@"&amp;D133,H$4:H132,1,FALSE())))),1,0)</f>
        <v>0</v>
      </c>
      <c r="N133" s="110" t="n">
        <f aca="false">SUM(L$4:L133)+(100*SUM(M$4:M133))</f>
        <v>0</v>
      </c>
      <c r="O133" s="123" t="str">
        <f aca="false">IF(NOT(ISBLANK(B133)),(A133+C133)+(Settings!$B$5/24),"")</f>
        <v/>
      </c>
      <c r="P133" s="112" t="n">
        <f aca="false">IF(D133="*ON*",1,0)</f>
        <v>0</v>
      </c>
      <c r="Q133" s="113" t="n">
        <f aca="false">IF(D133="*OFF*",1,0)</f>
        <v>0</v>
      </c>
      <c r="R133" s="114" t="e">
        <f aca="false">IF($D133="*EOL*",0,IF(Q132,0,O133-O132)*24)</f>
        <v>#VALUE!</v>
      </c>
      <c r="S133" s="125"/>
      <c r="T133" s="125"/>
      <c r="V133" s="115" t="n">
        <f aca="false">IF($D133=V$3,$L133,0)</f>
        <v>0</v>
      </c>
      <c r="W133" s="116" t="n">
        <f aca="false">IF($D133=W$3,$L133,0)</f>
        <v>0</v>
      </c>
      <c r="X133" s="116" t="n">
        <f aca="false">IF($D133=X$3,$L133,0)</f>
        <v>0</v>
      </c>
      <c r="Y133" s="116" t="n">
        <f aca="false">IF($D133=Y$3,$L133,0)</f>
        <v>0</v>
      </c>
      <c r="Z133" s="116" t="n">
        <f aca="false">IF($D133=Z$3,$L133,0)</f>
        <v>0</v>
      </c>
      <c r="AA133" s="116" t="n">
        <f aca="false">IF($D133=AA$3,$L133,0)</f>
        <v>0</v>
      </c>
      <c r="AB133" s="116" t="n">
        <f aca="false">IF($D133=AB$3,$L133,0)</f>
        <v>0</v>
      </c>
      <c r="AC133" s="117" t="n">
        <f aca="false">IF($D133=AC$3,$L133,0)</f>
        <v>0</v>
      </c>
    </row>
    <row r="134" customFormat="false" ht="16.15" hidden="false" customHeight="true" outlineLevel="0" collapsed="false">
      <c r="A134" s="100" t="n">
        <f aca="false">A133</f>
        <v>38584</v>
      </c>
      <c r="B134" s="118"/>
      <c r="C134" s="119" t="str">
        <f aca="false">IF(ISBLANK(B134),"",IF(LEN(B134)=1,TIMEVALUE("00:0"&amp;B134),IF(LEN(B134)=2,TIMEVALUE("00:"&amp;B134),IF(LEN(B134)=3,TIMEVALUE("0"&amp;LEFT(B134,1)&amp;":"&amp;RIGHT(B134,2)),TIMEVALUE(LEFT(B134,2)&amp;":"&amp;RIGHT(B134,2))))))</f>
        <v/>
      </c>
      <c r="D134" s="120" t="str">
        <f aca="false">D133</f>
        <v>10 GHz</v>
      </c>
      <c r="E134" s="121" t="str">
        <f aca="false">IF(ISBLANK(E133),"",E133)</f>
        <v/>
      </c>
      <c r="F134" s="121" t="str">
        <f aca="false">IF(ISBLANK(F133),"",F133)</f>
        <v/>
      </c>
      <c r="G134" s="105"/>
      <c r="H134" s="105" t="str">
        <f aca="false">IF(AND(NOT(ISBLANK(G134)),NOT(ISBLANK(D134))),G134&amp;"@"&amp;D134,"")</f>
        <v/>
      </c>
      <c r="I134" s="106" t="e">
        <f aca="false">IF(AND(OR(ISBLANK($E134),$E134=""),OR(ISBLANK($F134),$F134="")),NA(),IF(E134&lt;F134,E134&amp;"~"&amp;F134,F134&amp;"~"&amp;E134))</f>
        <v>#N/A</v>
      </c>
      <c r="J134" s="107" t="str">
        <f aca="false">IF(ISNA(I134),"",IF(ISNA(VLOOKUP($I134,DistanceCalculator!$C$10:$D$109,1,TRUE())),"Grid Pair not in Distance Table!",""))</f>
        <v/>
      </c>
      <c r="K134" s="122" t="e">
        <f aca="false">VLOOKUP($I134,DistanceCalculator!$C$10:$D$109,2,TRUE())</f>
        <v>#N/A</v>
      </c>
      <c r="L134" s="108" t="n">
        <f aca="false">IF(ISNA(K134),0,K134)</f>
        <v>0</v>
      </c>
      <c r="M134" s="109" t="n">
        <f aca="false">IF(AND(G134&lt;&gt;"",$D134&lt;&gt;"*ON*",$D134&lt;&gt;"*OFF*",ISNA((VLOOKUP(G134&amp;"@"&amp;D134,H$4:H133,1,FALSE())))),1,0)</f>
        <v>0</v>
      </c>
      <c r="N134" s="110" t="n">
        <f aca="false">SUM(L$4:L134)+(100*SUM(M$4:M134))</f>
        <v>0</v>
      </c>
      <c r="O134" s="123" t="str">
        <f aca="false">IF(NOT(ISBLANK(B134)),(A134+C134)+(Settings!$B$5/24),"")</f>
        <v/>
      </c>
      <c r="P134" s="112" t="n">
        <f aca="false">IF(D134="*ON*",1,0)</f>
        <v>0</v>
      </c>
      <c r="Q134" s="113" t="n">
        <f aca="false">IF(D134="*OFF*",1,0)</f>
        <v>0</v>
      </c>
      <c r="R134" s="114" t="e">
        <f aca="false">IF($D134="*EOL*",0,IF(Q133,0,O134-O133)*24)</f>
        <v>#VALUE!</v>
      </c>
      <c r="S134" s="125"/>
      <c r="T134" s="125"/>
      <c r="V134" s="115" t="n">
        <f aca="false">IF($D134=V$3,$L134,0)</f>
        <v>0</v>
      </c>
      <c r="W134" s="116" t="n">
        <f aca="false">IF($D134=W$3,$L134,0)</f>
        <v>0</v>
      </c>
      <c r="X134" s="116" t="n">
        <f aca="false">IF($D134=X$3,$L134,0)</f>
        <v>0</v>
      </c>
      <c r="Y134" s="116" t="n">
        <f aca="false">IF($D134=Y$3,$L134,0)</f>
        <v>0</v>
      </c>
      <c r="Z134" s="116" t="n">
        <f aca="false">IF($D134=Z$3,$L134,0)</f>
        <v>0</v>
      </c>
      <c r="AA134" s="116" t="n">
        <f aca="false">IF($D134=AA$3,$L134,0)</f>
        <v>0</v>
      </c>
      <c r="AB134" s="116" t="n">
        <f aca="false">IF($D134=AB$3,$L134,0)</f>
        <v>0</v>
      </c>
      <c r="AC134" s="117" t="n">
        <f aca="false">IF($D134=AC$3,$L134,0)</f>
        <v>0</v>
      </c>
    </row>
    <row r="135" customFormat="false" ht="16.15" hidden="false" customHeight="true" outlineLevel="0" collapsed="false">
      <c r="A135" s="100" t="n">
        <f aca="false">A134</f>
        <v>38584</v>
      </c>
      <c r="B135" s="118"/>
      <c r="C135" s="119" t="str">
        <f aca="false">IF(ISBLANK(B135),"",IF(LEN(B135)=1,TIMEVALUE("00:0"&amp;B135),IF(LEN(B135)=2,TIMEVALUE("00:"&amp;B135),IF(LEN(B135)=3,TIMEVALUE("0"&amp;LEFT(B135,1)&amp;":"&amp;RIGHT(B135,2)),TIMEVALUE(LEFT(B135,2)&amp;":"&amp;RIGHT(B135,2))))))</f>
        <v/>
      </c>
      <c r="D135" s="120" t="str">
        <f aca="false">D134</f>
        <v>10 GHz</v>
      </c>
      <c r="E135" s="121" t="str">
        <f aca="false">IF(ISBLANK(E134),"",E134)</f>
        <v/>
      </c>
      <c r="F135" s="121" t="str">
        <f aca="false">IF(ISBLANK(F134),"",F134)</f>
        <v/>
      </c>
      <c r="G135" s="105"/>
      <c r="H135" s="105" t="str">
        <f aca="false">IF(AND(NOT(ISBLANK(G135)),NOT(ISBLANK(D135))),G135&amp;"@"&amp;D135,"")</f>
        <v/>
      </c>
      <c r="I135" s="106" t="e">
        <f aca="false">IF(AND(OR(ISBLANK($E135),$E135=""),OR(ISBLANK($F135),$F135="")),NA(),IF(E135&lt;F135,E135&amp;"~"&amp;F135,F135&amp;"~"&amp;E135))</f>
        <v>#N/A</v>
      </c>
      <c r="J135" s="107" t="str">
        <f aca="false">IF(ISNA(I135),"",IF(ISNA(VLOOKUP($I135,DistanceCalculator!$C$10:$D$109,1,TRUE())),"Grid Pair not in Distance Table!",""))</f>
        <v/>
      </c>
      <c r="K135" s="122" t="e">
        <f aca="false">VLOOKUP($I135,DistanceCalculator!$C$10:$D$109,2,TRUE())</f>
        <v>#N/A</v>
      </c>
      <c r="L135" s="108" t="n">
        <f aca="false">IF(ISNA(K135),0,K135)</f>
        <v>0</v>
      </c>
      <c r="M135" s="109" t="n">
        <f aca="false">IF(AND(G135&lt;&gt;"",$D135&lt;&gt;"*ON*",$D135&lt;&gt;"*OFF*",ISNA((VLOOKUP(G135&amp;"@"&amp;D135,H$4:H134,1,FALSE())))),1,0)</f>
        <v>0</v>
      </c>
      <c r="N135" s="110" t="n">
        <f aca="false">SUM(L$4:L135)+(100*SUM(M$4:M135))</f>
        <v>0</v>
      </c>
      <c r="O135" s="123" t="str">
        <f aca="false">IF(NOT(ISBLANK(B135)),(A135+C135)+(Settings!$B$5/24),"")</f>
        <v/>
      </c>
      <c r="P135" s="112" t="n">
        <f aca="false">IF(D135="*ON*",1,0)</f>
        <v>0</v>
      </c>
      <c r="Q135" s="113" t="n">
        <f aca="false">IF(D135="*OFF*",1,0)</f>
        <v>0</v>
      </c>
      <c r="R135" s="114" t="e">
        <f aca="false">IF($D135="*EOL*",0,IF(Q134,0,O135-O134)*24)</f>
        <v>#VALUE!</v>
      </c>
      <c r="S135" s="125"/>
      <c r="T135" s="125"/>
      <c r="V135" s="115" t="n">
        <f aca="false">IF($D135=V$3,$L135,0)</f>
        <v>0</v>
      </c>
      <c r="W135" s="116" t="n">
        <f aca="false">IF($D135=W$3,$L135,0)</f>
        <v>0</v>
      </c>
      <c r="X135" s="116" t="n">
        <f aca="false">IF($D135=X$3,$L135,0)</f>
        <v>0</v>
      </c>
      <c r="Y135" s="116" t="n">
        <f aca="false">IF($D135=Y$3,$L135,0)</f>
        <v>0</v>
      </c>
      <c r="Z135" s="116" t="n">
        <f aca="false">IF($D135=Z$3,$L135,0)</f>
        <v>0</v>
      </c>
      <c r="AA135" s="116" t="n">
        <f aca="false">IF($D135=AA$3,$L135,0)</f>
        <v>0</v>
      </c>
      <c r="AB135" s="116" t="n">
        <f aca="false">IF($D135=AB$3,$L135,0)</f>
        <v>0</v>
      </c>
      <c r="AC135" s="117" t="n">
        <f aca="false">IF($D135=AC$3,$L135,0)</f>
        <v>0</v>
      </c>
    </row>
    <row r="136" customFormat="false" ht="16.15" hidden="false" customHeight="true" outlineLevel="0" collapsed="false">
      <c r="A136" s="100" t="n">
        <f aca="false">A135</f>
        <v>38584</v>
      </c>
      <c r="B136" s="118"/>
      <c r="C136" s="119" t="str">
        <f aca="false">IF(ISBLANK(B136),"",IF(LEN(B136)=1,TIMEVALUE("00:0"&amp;B136),IF(LEN(B136)=2,TIMEVALUE("00:"&amp;B136),IF(LEN(B136)=3,TIMEVALUE("0"&amp;LEFT(B136,1)&amp;":"&amp;RIGHT(B136,2)),TIMEVALUE(LEFT(B136,2)&amp;":"&amp;RIGHT(B136,2))))))</f>
        <v/>
      </c>
      <c r="D136" s="120" t="str">
        <f aca="false">D135</f>
        <v>10 GHz</v>
      </c>
      <c r="E136" s="121" t="str">
        <f aca="false">IF(ISBLANK(E135),"",E135)</f>
        <v/>
      </c>
      <c r="F136" s="121" t="str">
        <f aca="false">IF(ISBLANK(F135),"",F135)</f>
        <v/>
      </c>
      <c r="G136" s="105"/>
      <c r="H136" s="105" t="str">
        <f aca="false">IF(AND(NOT(ISBLANK(G136)),NOT(ISBLANK(D136))),G136&amp;"@"&amp;D136,"")</f>
        <v/>
      </c>
      <c r="I136" s="106" t="e">
        <f aca="false">IF(AND(OR(ISBLANK($E136),$E136=""),OR(ISBLANK($F136),$F136="")),NA(),IF(E136&lt;F136,E136&amp;"~"&amp;F136,F136&amp;"~"&amp;E136))</f>
        <v>#N/A</v>
      </c>
      <c r="J136" s="107" t="str">
        <f aca="false">IF(ISNA(I136),"",IF(ISNA(VLOOKUP($I136,DistanceCalculator!$C$10:$D$109,1,TRUE())),"Grid Pair not in Distance Table!",""))</f>
        <v/>
      </c>
      <c r="K136" s="122" t="e">
        <f aca="false">VLOOKUP($I136,DistanceCalculator!$C$10:$D$109,2,TRUE())</f>
        <v>#N/A</v>
      </c>
      <c r="L136" s="108" t="n">
        <f aca="false">IF(ISNA(K136),0,K136)</f>
        <v>0</v>
      </c>
      <c r="M136" s="109" t="n">
        <f aca="false">IF(AND(G136&lt;&gt;"",$D136&lt;&gt;"*ON*",$D136&lt;&gt;"*OFF*",ISNA((VLOOKUP(G136&amp;"@"&amp;D136,H$4:H135,1,FALSE())))),1,0)</f>
        <v>0</v>
      </c>
      <c r="N136" s="110" t="n">
        <f aca="false">SUM(L$4:L136)+(100*SUM(M$4:M136))</f>
        <v>0</v>
      </c>
      <c r="O136" s="123" t="str">
        <f aca="false">IF(NOT(ISBLANK(B136)),(A136+C136)+(Settings!$B$5/24),"")</f>
        <v/>
      </c>
      <c r="P136" s="112" t="n">
        <f aca="false">IF(D136="*ON*",1,0)</f>
        <v>0</v>
      </c>
      <c r="Q136" s="113" t="n">
        <f aca="false">IF(D136="*OFF*",1,0)</f>
        <v>0</v>
      </c>
      <c r="R136" s="114" t="e">
        <f aca="false">IF($D136="*EOL*",0,IF(Q135,0,O136-O135)*24)</f>
        <v>#VALUE!</v>
      </c>
      <c r="S136" s="125"/>
      <c r="T136" s="125"/>
      <c r="V136" s="115" t="n">
        <f aca="false">IF($D136=V$3,$L136,0)</f>
        <v>0</v>
      </c>
      <c r="W136" s="116" t="n">
        <f aca="false">IF($D136=W$3,$L136,0)</f>
        <v>0</v>
      </c>
      <c r="X136" s="116" t="n">
        <f aca="false">IF($D136=X$3,$L136,0)</f>
        <v>0</v>
      </c>
      <c r="Y136" s="116" t="n">
        <f aca="false">IF($D136=Y$3,$L136,0)</f>
        <v>0</v>
      </c>
      <c r="Z136" s="116" t="n">
        <f aca="false">IF($D136=Z$3,$L136,0)</f>
        <v>0</v>
      </c>
      <c r="AA136" s="116" t="n">
        <f aca="false">IF($D136=AA$3,$L136,0)</f>
        <v>0</v>
      </c>
      <c r="AB136" s="116" t="n">
        <f aca="false">IF($D136=AB$3,$L136,0)</f>
        <v>0</v>
      </c>
      <c r="AC136" s="117" t="n">
        <f aca="false">IF($D136=AC$3,$L136,0)</f>
        <v>0</v>
      </c>
    </row>
    <row r="137" customFormat="false" ht="16.15" hidden="false" customHeight="true" outlineLevel="0" collapsed="false">
      <c r="A137" s="100" t="n">
        <f aca="false">A136</f>
        <v>38584</v>
      </c>
      <c r="B137" s="118"/>
      <c r="C137" s="119" t="str">
        <f aca="false">IF(ISBLANK(B137),"",IF(LEN(B137)=1,TIMEVALUE("00:0"&amp;B137),IF(LEN(B137)=2,TIMEVALUE("00:"&amp;B137),IF(LEN(B137)=3,TIMEVALUE("0"&amp;LEFT(B137,1)&amp;":"&amp;RIGHT(B137,2)),TIMEVALUE(LEFT(B137,2)&amp;":"&amp;RIGHT(B137,2))))))</f>
        <v/>
      </c>
      <c r="D137" s="120" t="str">
        <f aca="false">D136</f>
        <v>10 GHz</v>
      </c>
      <c r="E137" s="121" t="str">
        <f aca="false">IF(ISBLANK(E136),"",E136)</f>
        <v/>
      </c>
      <c r="F137" s="121" t="str">
        <f aca="false">IF(ISBLANK(F136),"",F136)</f>
        <v/>
      </c>
      <c r="G137" s="105"/>
      <c r="H137" s="105" t="str">
        <f aca="false">IF(AND(NOT(ISBLANK(G137)),NOT(ISBLANK(D137))),G137&amp;"@"&amp;D137,"")</f>
        <v/>
      </c>
      <c r="I137" s="106" t="e">
        <f aca="false">IF(AND(OR(ISBLANK($E137),$E137=""),OR(ISBLANK($F137),$F137="")),NA(),IF(E137&lt;F137,E137&amp;"~"&amp;F137,F137&amp;"~"&amp;E137))</f>
        <v>#N/A</v>
      </c>
      <c r="J137" s="107" t="str">
        <f aca="false">IF(ISNA(I137),"",IF(ISNA(VLOOKUP($I137,DistanceCalculator!$C$10:$D$109,1,TRUE())),"Grid Pair not in Distance Table!",""))</f>
        <v/>
      </c>
      <c r="K137" s="122" t="e">
        <f aca="false">VLOOKUP($I137,DistanceCalculator!$C$10:$D$109,2,TRUE())</f>
        <v>#N/A</v>
      </c>
      <c r="L137" s="108" t="n">
        <f aca="false">IF(ISNA(K137),0,K137)</f>
        <v>0</v>
      </c>
      <c r="M137" s="109" t="n">
        <f aca="false">IF(AND(G137&lt;&gt;"",$D137&lt;&gt;"*ON*",$D137&lt;&gt;"*OFF*",ISNA((VLOOKUP(G137&amp;"@"&amp;D137,H$4:H136,1,FALSE())))),1,0)</f>
        <v>0</v>
      </c>
      <c r="N137" s="110" t="n">
        <f aca="false">SUM(L$4:L137)+(100*SUM(M$4:M137))</f>
        <v>0</v>
      </c>
      <c r="O137" s="123" t="str">
        <f aca="false">IF(NOT(ISBLANK(B137)),(A137+C137)+(Settings!$B$5/24),"")</f>
        <v/>
      </c>
      <c r="P137" s="112" t="n">
        <f aca="false">IF(D137="*ON*",1,0)</f>
        <v>0</v>
      </c>
      <c r="Q137" s="113" t="n">
        <f aca="false">IF(D137="*OFF*",1,0)</f>
        <v>0</v>
      </c>
      <c r="R137" s="114" t="e">
        <f aca="false">IF($D137="*EOL*",0,IF(Q136,0,O137-O136)*24)</f>
        <v>#VALUE!</v>
      </c>
      <c r="S137" s="125"/>
      <c r="T137" s="125"/>
      <c r="V137" s="115" t="n">
        <f aca="false">IF($D137=V$3,$L137,0)</f>
        <v>0</v>
      </c>
      <c r="W137" s="116" t="n">
        <f aca="false">IF($D137=W$3,$L137,0)</f>
        <v>0</v>
      </c>
      <c r="X137" s="116" t="n">
        <f aca="false">IF($D137=X$3,$L137,0)</f>
        <v>0</v>
      </c>
      <c r="Y137" s="116" t="n">
        <f aca="false">IF($D137=Y$3,$L137,0)</f>
        <v>0</v>
      </c>
      <c r="Z137" s="116" t="n">
        <f aca="false">IF($D137=Z$3,$L137,0)</f>
        <v>0</v>
      </c>
      <c r="AA137" s="116" t="n">
        <f aca="false">IF($D137=AA$3,$L137,0)</f>
        <v>0</v>
      </c>
      <c r="AB137" s="116" t="n">
        <f aca="false">IF($D137=AB$3,$L137,0)</f>
        <v>0</v>
      </c>
      <c r="AC137" s="117" t="n">
        <f aca="false">IF($D137=AC$3,$L137,0)</f>
        <v>0</v>
      </c>
    </row>
    <row r="138" customFormat="false" ht="16.15" hidden="false" customHeight="true" outlineLevel="0" collapsed="false">
      <c r="A138" s="100" t="n">
        <f aca="false">A137</f>
        <v>38584</v>
      </c>
      <c r="B138" s="118"/>
      <c r="C138" s="119" t="str">
        <f aca="false">IF(ISBLANK(B138),"",IF(LEN(B138)=1,TIMEVALUE("00:0"&amp;B138),IF(LEN(B138)=2,TIMEVALUE("00:"&amp;B138),IF(LEN(B138)=3,TIMEVALUE("0"&amp;LEFT(B138,1)&amp;":"&amp;RIGHT(B138,2)),TIMEVALUE(LEFT(B138,2)&amp;":"&amp;RIGHT(B138,2))))))</f>
        <v/>
      </c>
      <c r="D138" s="120" t="str">
        <f aca="false">D137</f>
        <v>10 GHz</v>
      </c>
      <c r="E138" s="121" t="str">
        <f aca="false">IF(ISBLANK(E137),"",E137)</f>
        <v/>
      </c>
      <c r="F138" s="121" t="str">
        <f aca="false">IF(ISBLANK(F137),"",F137)</f>
        <v/>
      </c>
      <c r="G138" s="105"/>
      <c r="H138" s="105" t="str">
        <f aca="false">IF(AND(NOT(ISBLANK(G138)),NOT(ISBLANK(D138))),G138&amp;"@"&amp;D138,"")</f>
        <v/>
      </c>
      <c r="I138" s="106" t="e">
        <f aca="false">IF(AND(OR(ISBLANK($E138),$E138=""),OR(ISBLANK($F138),$F138="")),NA(),IF(E138&lt;F138,E138&amp;"~"&amp;F138,F138&amp;"~"&amp;E138))</f>
        <v>#N/A</v>
      </c>
      <c r="J138" s="107" t="str">
        <f aca="false">IF(ISNA(I138),"",IF(ISNA(VLOOKUP($I138,DistanceCalculator!$C$10:$D$109,1,TRUE())),"Grid Pair not in Distance Table!",""))</f>
        <v/>
      </c>
      <c r="K138" s="122" t="e">
        <f aca="false">VLOOKUP($I138,DistanceCalculator!$C$10:$D$109,2,TRUE())</f>
        <v>#N/A</v>
      </c>
      <c r="L138" s="108" t="n">
        <f aca="false">IF(ISNA(K138),0,K138)</f>
        <v>0</v>
      </c>
      <c r="M138" s="109" t="n">
        <f aca="false">IF(AND(G138&lt;&gt;"",$D138&lt;&gt;"*ON*",$D138&lt;&gt;"*OFF*",ISNA((VLOOKUP(G138&amp;"@"&amp;D138,H$4:H137,1,FALSE())))),1,0)</f>
        <v>0</v>
      </c>
      <c r="N138" s="110" t="n">
        <f aca="false">SUM(L$4:L138)+(100*SUM(M$4:M138))</f>
        <v>0</v>
      </c>
      <c r="O138" s="123" t="str">
        <f aca="false">IF(NOT(ISBLANK(B138)),(A138+C138)+(Settings!$B$5/24),"")</f>
        <v/>
      </c>
      <c r="P138" s="112" t="n">
        <f aca="false">IF(D138="*ON*",1,0)</f>
        <v>0</v>
      </c>
      <c r="Q138" s="113" t="n">
        <f aca="false">IF(D138="*OFF*",1,0)</f>
        <v>0</v>
      </c>
      <c r="R138" s="114" t="e">
        <f aca="false">IF($D138="*EOL*",0,IF(Q137,0,O138-O137)*24)</f>
        <v>#VALUE!</v>
      </c>
      <c r="S138" s="125"/>
      <c r="T138" s="125"/>
      <c r="V138" s="115" t="n">
        <f aca="false">IF($D138=V$3,$L138,0)</f>
        <v>0</v>
      </c>
      <c r="W138" s="116" t="n">
        <f aca="false">IF($D138=W$3,$L138,0)</f>
        <v>0</v>
      </c>
      <c r="X138" s="116" t="n">
        <f aca="false">IF($D138=X$3,$L138,0)</f>
        <v>0</v>
      </c>
      <c r="Y138" s="116" t="n">
        <f aca="false">IF($D138=Y$3,$L138,0)</f>
        <v>0</v>
      </c>
      <c r="Z138" s="116" t="n">
        <f aca="false">IF($D138=Z$3,$L138,0)</f>
        <v>0</v>
      </c>
      <c r="AA138" s="116" t="n">
        <f aca="false">IF($D138=AA$3,$L138,0)</f>
        <v>0</v>
      </c>
      <c r="AB138" s="116" t="n">
        <f aca="false">IF($D138=AB$3,$L138,0)</f>
        <v>0</v>
      </c>
      <c r="AC138" s="117" t="n">
        <f aca="false">IF($D138=AC$3,$L138,0)</f>
        <v>0</v>
      </c>
    </row>
    <row r="139" customFormat="false" ht="16.15" hidden="false" customHeight="true" outlineLevel="0" collapsed="false">
      <c r="A139" s="100" t="n">
        <f aca="false">A138</f>
        <v>38584</v>
      </c>
      <c r="B139" s="118"/>
      <c r="C139" s="119" t="str">
        <f aca="false">IF(ISBLANK(B139),"",IF(LEN(B139)=1,TIMEVALUE("00:0"&amp;B139),IF(LEN(B139)=2,TIMEVALUE("00:"&amp;B139),IF(LEN(B139)=3,TIMEVALUE("0"&amp;LEFT(B139,1)&amp;":"&amp;RIGHT(B139,2)),TIMEVALUE(LEFT(B139,2)&amp;":"&amp;RIGHT(B139,2))))))</f>
        <v/>
      </c>
      <c r="D139" s="120" t="str">
        <f aca="false">D138</f>
        <v>10 GHz</v>
      </c>
      <c r="E139" s="121" t="str">
        <f aca="false">IF(ISBLANK(E138),"",E138)</f>
        <v/>
      </c>
      <c r="F139" s="121" t="str">
        <f aca="false">IF(ISBLANK(F138),"",F138)</f>
        <v/>
      </c>
      <c r="G139" s="105"/>
      <c r="H139" s="105" t="str">
        <f aca="false">IF(AND(NOT(ISBLANK(G139)),NOT(ISBLANK(D139))),G139&amp;"@"&amp;D139,"")</f>
        <v/>
      </c>
      <c r="I139" s="106" t="e">
        <f aca="false">IF(AND(OR(ISBLANK($E139),$E139=""),OR(ISBLANK($F139),$F139="")),NA(),IF(E139&lt;F139,E139&amp;"~"&amp;F139,F139&amp;"~"&amp;E139))</f>
        <v>#N/A</v>
      </c>
      <c r="J139" s="107" t="str">
        <f aca="false">IF(ISNA(I139),"",IF(ISNA(VLOOKUP($I139,DistanceCalculator!$C$10:$D$109,1,TRUE())),"Grid Pair not in Distance Table!",""))</f>
        <v/>
      </c>
      <c r="K139" s="122" t="e">
        <f aca="false">VLOOKUP($I139,DistanceCalculator!$C$10:$D$109,2,TRUE())</f>
        <v>#N/A</v>
      </c>
      <c r="L139" s="108" t="n">
        <f aca="false">IF(ISNA(K139),0,K139)</f>
        <v>0</v>
      </c>
      <c r="M139" s="109" t="n">
        <f aca="false">IF(AND(G139&lt;&gt;"",$D139&lt;&gt;"*ON*",$D139&lt;&gt;"*OFF*",ISNA((VLOOKUP(G139&amp;"@"&amp;D139,H$4:H138,1,FALSE())))),1,0)</f>
        <v>0</v>
      </c>
      <c r="N139" s="110" t="n">
        <f aca="false">SUM(L$4:L139)+(100*SUM(M$4:M139))</f>
        <v>0</v>
      </c>
      <c r="O139" s="123" t="str">
        <f aca="false">IF(NOT(ISBLANK(B139)),(A139+C139)+(Settings!$B$5/24),"")</f>
        <v/>
      </c>
      <c r="P139" s="112" t="n">
        <f aca="false">IF(D139="*ON*",1,0)</f>
        <v>0</v>
      </c>
      <c r="Q139" s="113" t="n">
        <f aca="false">IF(D139="*OFF*",1,0)</f>
        <v>0</v>
      </c>
      <c r="R139" s="114" t="e">
        <f aca="false">IF($D139="*EOL*",0,IF(Q138,0,O139-O138)*24)</f>
        <v>#VALUE!</v>
      </c>
      <c r="S139" s="125"/>
      <c r="T139" s="125"/>
      <c r="V139" s="115" t="n">
        <f aca="false">IF($D139=V$3,$L139,0)</f>
        <v>0</v>
      </c>
      <c r="W139" s="116" t="n">
        <f aca="false">IF($D139=W$3,$L139,0)</f>
        <v>0</v>
      </c>
      <c r="X139" s="116" t="n">
        <f aca="false">IF($D139=X$3,$L139,0)</f>
        <v>0</v>
      </c>
      <c r="Y139" s="116" t="n">
        <f aca="false">IF($D139=Y$3,$L139,0)</f>
        <v>0</v>
      </c>
      <c r="Z139" s="116" t="n">
        <f aca="false">IF($D139=Z$3,$L139,0)</f>
        <v>0</v>
      </c>
      <c r="AA139" s="116" t="n">
        <f aca="false">IF($D139=AA$3,$L139,0)</f>
        <v>0</v>
      </c>
      <c r="AB139" s="116" t="n">
        <f aca="false">IF($D139=AB$3,$L139,0)</f>
        <v>0</v>
      </c>
      <c r="AC139" s="117" t="n">
        <f aca="false">IF($D139=AC$3,$L139,0)</f>
        <v>0</v>
      </c>
    </row>
    <row r="140" customFormat="false" ht="16.15" hidden="false" customHeight="true" outlineLevel="0" collapsed="false">
      <c r="A140" s="100" t="n">
        <f aca="false">A139</f>
        <v>38584</v>
      </c>
      <c r="B140" s="118"/>
      <c r="C140" s="119" t="str">
        <f aca="false">IF(ISBLANK(B140),"",IF(LEN(B140)=1,TIMEVALUE("00:0"&amp;B140),IF(LEN(B140)=2,TIMEVALUE("00:"&amp;B140),IF(LEN(B140)=3,TIMEVALUE("0"&amp;LEFT(B140,1)&amp;":"&amp;RIGHT(B140,2)),TIMEVALUE(LEFT(B140,2)&amp;":"&amp;RIGHT(B140,2))))))</f>
        <v/>
      </c>
      <c r="D140" s="120" t="str">
        <f aca="false">D139</f>
        <v>10 GHz</v>
      </c>
      <c r="E140" s="121" t="str">
        <f aca="false">IF(ISBLANK(E139),"",E139)</f>
        <v/>
      </c>
      <c r="F140" s="121" t="str">
        <f aca="false">IF(ISBLANK(F139),"",F139)</f>
        <v/>
      </c>
      <c r="G140" s="105"/>
      <c r="H140" s="105" t="str">
        <f aca="false">IF(AND(NOT(ISBLANK(G140)),NOT(ISBLANK(D140))),G140&amp;"@"&amp;D140,"")</f>
        <v/>
      </c>
      <c r="I140" s="106" t="e">
        <f aca="false">IF(AND(OR(ISBLANK($E140),$E140=""),OR(ISBLANK($F140),$F140="")),NA(),IF(E140&lt;F140,E140&amp;"~"&amp;F140,F140&amp;"~"&amp;E140))</f>
        <v>#N/A</v>
      </c>
      <c r="J140" s="107" t="str">
        <f aca="false">IF(ISNA(I140),"",IF(ISNA(VLOOKUP($I140,DistanceCalculator!$C$10:$D$109,1,TRUE())),"Grid Pair not in Distance Table!",""))</f>
        <v/>
      </c>
      <c r="K140" s="122" t="e">
        <f aca="false">VLOOKUP($I140,DistanceCalculator!$C$10:$D$109,2,TRUE())</f>
        <v>#N/A</v>
      </c>
      <c r="L140" s="108" t="n">
        <f aca="false">IF(ISNA(K140),0,K140)</f>
        <v>0</v>
      </c>
      <c r="M140" s="109" t="n">
        <f aca="false">IF(AND(G140&lt;&gt;"",$D140&lt;&gt;"*ON*",$D140&lt;&gt;"*OFF*",ISNA((VLOOKUP(G140&amp;"@"&amp;D140,H$4:H139,1,FALSE())))),1,0)</f>
        <v>0</v>
      </c>
      <c r="N140" s="110" t="n">
        <f aca="false">SUM(L$4:L140)+(100*SUM(M$4:M140))</f>
        <v>0</v>
      </c>
      <c r="O140" s="123" t="str">
        <f aca="false">IF(NOT(ISBLANK(B140)),(A140+C140)+(Settings!$B$5/24),"")</f>
        <v/>
      </c>
      <c r="P140" s="112" t="n">
        <f aca="false">IF(D140="*ON*",1,0)</f>
        <v>0</v>
      </c>
      <c r="Q140" s="113" t="n">
        <f aca="false">IF(D140="*OFF*",1,0)</f>
        <v>0</v>
      </c>
      <c r="R140" s="114" t="e">
        <f aca="false">IF($D140="*EOL*",0,IF(Q139,0,O140-O139)*24)</f>
        <v>#VALUE!</v>
      </c>
      <c r="S140" s="125"/>
      <c r="T140" s="125"/>
      <c r="V140" s="115" t="n">
        <f aca="false">IF($D140=V$3,$L140,0)</f>
        <v>0</v>
      </c>
      <c r="W140" s="116" t="n">
        <f aca="false">IF($D140=W$3,$L140,0)</f>
        <v>0</v>
      </c>
      <c r="X140" s="116" t="n">
        <f aca="false">IF($D140=X$3,$L140,0)</f>
        <v>0</v>
      </c>
      <c r="Y140" s="116" t="n">
        <f aca="false">IF($D140=Y$3,$L140,0)</f>
        <v>0</v>
      </c>
      <c r="Z140" s="116" t="n">
        <f aca="false">IF($D140=Z$3,$L140,0)</f>
        <v>0</v>
      </c>
      <c r="AA140" s="116" t="n">
        <f aca="false">IF($D140=AA$3,$L140,0)</f>
        <v>0</v>
      </c>
      <c r="AB140" s="116" t="n">
        <f aca="false">IF($D140=AB$3,$L140,0)</f>
        <v>0</v>
      </c>
      <c r="AC140" s="117" t="n">
        <f aca="false">IF($D140=AC$3,$L140,0)</f>
        <v>0</v>
      </c>
    </row>
    <row r="141" customFormat="false" ht="16.15" hidden="false" customHeight="true" outlineLevel="0" collapsed="false">
      <c r="A141" s="100" t="n">
        <f aca="false">A140</f>
        <v>38584</v>
      </c>
      <c r="B141" s="118"/>
      <c r="C141" s="119" t="str">
        <f aca="false">IF(ISBLANK(B141),"",IF(LEN(B141)=1,TIMEVALUE("00:0"&amp;B141),IF(LEN(B141)=2,TIMEVALUE("00:"&amp;B141),IF(LEN(B141)=3,TIMEVALUE("0"&amp;LEFT(B141,1)&amp;":"&amp;RIGHT(B141,2)),TIMEVALUE(LEFT(B141,2)&amp;":"&amp;RIGHT(B141,2))))))</f>
        <v/>
      </c>
      <c r="D141" s="120" t="str">
        <f aca="false">D140</f>
        <v>10 GHz</v>
      </c>
      <c r="E141" s="121" t="str">
        <f aca="false">IF(ISBLANK(E140),"",E140)</f>
        <v/>
      </c>
      <c r="F141" s="121" t="str">
        <f aca="false">IF(ISBLANK(F140),"",F140)</f>
        <v/>
      </c>
      <c r="G141" s="105"/>
      <c r="H141" s="105" t="str">
        <f aca="false">IF(AND(NOT(ISBLANK(G141)),NOT(ISBLANK(D141))),G141&amp;"@"&amp;D141,"")</f>
        <v/>
      </c>
      <c r="I141" s="106" t="e">
        <f aca="false">IF(AND(OR(ISBLANK($E141),$E141=""),OR(ISBLANK($F141),$F141="")),NA(),IF(E141&lt;F141,E141&amp;"~"&amp;F141,F141&amp;"~"&amp;E141))</f>
        <v>#N/A</v>
      </c>
      <c r="J141" s="107" t="str">
        <f aca="false">IF(ISNA(I141),"",IF(ISNA(VLOOKUP($I141,DistanceCalculator!$C$10:$D$109,1,TRUE())),"Grid Pair not in Distance Table!",""))</f>
        <v/>
      </c>
      <c r="K141" s="122" t="e">
        <f aca="false">VLOOKUP($I141,DistanceCalculator!$C$10:$D$109,2,TRUE())</f>
        <v>#N/A</v>
      </c>
      <c r="L141" s="108" t="n">
        <f aca="false">IF(ISNA(K141),0,K141)</f>
        <v>0</v>
      </c>
      <c r="M141" s="109" t="n">
        <f aca="false">IF(AND(G141&lt;&gt;"",$D141&lt;&gt;"*ON*",$D141&lt;&gt;"*OFF*",ISNA((VLOOKUP(G141&amp;"@"&amp;D141,H$4:H140,1,FALSE())))),1,0)</f>
        <v>0</v>
      </c>
      <c r="N141" s="110" t="n">
        <f aca="false">SUM(L$4:L141)+(100*SUM(M$4:M141))</f>
        <v>0</v>
      </c>
      <c r="O141" s="123" t="str">
        <f aca="false">IF(NOT(ISBLANK(B141)),(A141+C141)+(Settings!$B$5/24),"")</f>
        <v/>
      </c>
      <c r="P141" s="112" t="n">
        <f aca="false">IF(D141="*ON*",1,0)</f>
        <v>0</v>
      </c>
      <c r="Q141" s="113" t="n">
        <f aca="false">IF(D141="*OFF*",1,0)</f>
        <v>0</v>
      </c>
      <c r="R141" s="114" t="e">
        <f aca="false">IF($D141="*EOL*",0,IF(Q137,0,O141-O137)*24)</f>
        <v>#VALUE!</v>
      </c>
      <c r="S141" s="125"/>
      <c r="T141" s="125"/>
      <c r="V141" s="115" t="n">
        <f aca="false">IF($D141=V$3,$L141,0)</f>
        <v>0</v>
      </c>
      <c r="W141" s="116" t="n">
        <f aca="false">IF($D141=W$3,$L141,0)</f>
        <v>0</v>
      </c>
      <c r="X141" s="116" t="n">
        <f aca="false">IF($D141=X$3,$L141,0)</f>
        <v>0</v>
      </c>
      <c r="Y141" s="116" t="n">
        <f aca="false">IF($D141=Y$3,$L141,0)</f>
        <v>0</v>
      </c>
      <c r="Z141" s="116" t="n">
        <f aca="false">IF($D141=Z$3,$L141,0)</f>
        <v>0</v>
      </c>
      <c r="AA141" s="116" t="n">
        <f aca="false">IF($D141=AA$3,$L141,0)</f>
        <v>0</v>
      </c>
      <c r="AB141" s="116" t="n">
        <f aca="false">IF($D141=AB$3,$L141,0)</f>
        <v>0</v>
      </c>
      <c r="AC141" s="117" t="n">
        <f aca="false">IF($D141=AC$3,$L141,0)</f>
        <v>0</v>
      </c>
    </row>
    <row r="142" customFormat="false" ht="16.15" hidden="false" customHeight="true" outlineLevel="0" collapsed="false">
      <c r="A142" s="100" t="n">
        <f aca="false">A141</f>
        <v>38584</v>
      </c>
      <c r="B142" s="118"/>
      <c r="C142" s="119" t="str">
        <f aca="false">IF(ISBLANK(B142),"",IF(LEN(B142)=1,TIMEVALUE("00:0"&amp;B142),IF(LEN(B142)=2,TIMEVALUE("00:"&amp;B142),IF(LEN(B142)=3,TIMEVALUE("0"&amp;LEFT(B142,1)&amp;":"&amp;RIGHT(B142,2)),TIMEVALUE(LEFT(B142,2)&amp;":"&amp;RIGHT(B142,2))))))</f>
        <v/>
      </c>
      <c r="D142" s="120" t="str">
        <f aca="false">D141</f>
        <v>10 GHz</v>
      </c>
      <c r="E142" s="121" t="str">
        <f aca="false">IF(ISBLANK(E141),"",E141)</f>
        <v/>
      </c>
      <c r="F142" s="121" t="str">
        <f aca="false">IF(ISBLANK(F141),"",F141)</f>
        <v/>
      </c>
      <c r="G142" s="105"/>
      <c r="H142" s="105" t="str">
        <f aca="false">IF(AND(NOT(ISBLANK(G142)),NOT(ISBLANK(D142))),G142&amp;"@"&amp;D142,"")</f>
        <v/>
      </c>
      <c r="I142" s="106" t="e">
        <f aca="false">IF(AND(OR(ISBLANK($E142),$E142=""),OR(ISBLANK($F142),$F142="")),NA(),IF(E142&lt;F142,E142&amp;"~"&amp;F142,F142&amp;"~"&amp;E142))</f>
        <v>#N/A</v>
      </c>
      <c r="J142" s="107" t="str">
        <f aca="false">IF(ISNA(I142),"",IF(ISNA(VLOOKUP($I142,DistanceCalculator!$C$10:$D$109,1,TRUE())),"Grid Pair not in Distance Table!",""))</f>
        <v/>
      </c>
      <c r="K142" s="122" t="e">
        <f aca="false">VLOOKUP($I142,DistanceCalculator!$C$10:$D$109,2,TRUE())</f>
        <v>#N/A</v>
      </c>
      <c r="L142" s="108" t="n">
        <f aca="false">IF(ISNA(K142),0,K142)</f>
        <v>0</v>
      </c>
      <c r="M142" s="109" t="n">
        <f aca="false">IF(AND(G142&lt;&gt;"",$D142&lt;&gt;"*ON*",$D142&lt;&gt;"*OFF*",ISNA((VLOOKUP(G142&amp;"@"&amp;D142,H$4:H141,1,FALSE())))),1,0)</f>
        <v>0</v>
      </c>
      <c r="N142" s="110" t="n">
        <f aca="false">SUM(L$4:L142)+(100*SUM(M$4:M142))</f>
        <v>0</v>
      </c>
      <c r="O142" s="123" t="str">
        <f aca="false">IF(NOT(ISBLANK(B142)),(A142+C142)+(Settings!$B$5/24),"")</f>
        <v/>
      </c>
      <c r="P142" s="112" t="n">
        <f aca="false">IF(D142="*ON*",1,0)</f>
        <v>0</v>
      </c>
      <c r="Q142" s="113" t="n">
        <f aca="false">IF(D142="*OFF*",1,0)</f>
        <v>0</v>
      </c>
      <c r="R142" s="114" t="e">
        <f aca="false">IF($D142="*EOL*",0,IF(Q138,0,O142-O138)*24)</f>
        <v>#VALUE!</v>
      </c>
      <c r="S142" s="125"/>
      <c r="T142" s="125"/>
      <c r="V142" s="115" t="n">
        <f aca="false">IF($D142=V$3,$L142,0)</f>
        <v>0</v>
      </c>
      <c r="W142" s="116" t="n">
        <f aca="false">IF($D142=W$3,$L142,0)</f>
        <v>0</v>
      </c>
      <c r="X142" s="116" t="n">
        <f aca="false">IF($D142=X$3,$L142,0)</f>
        <v>0</v>
      </c>
      <c r="Y142" s="116" t="n">
        <f aca="false">IF($D142=Y$3,$L142,0)</f>
        <v>0</v>
      </c>
      <c r="Z142" s="116" t="n">
        <f aca="false">IF($D142=Z$3,$L142,0)</f>
        <v>0</v>
      </c>
      <c r="AA142" s="116" t="n">
        <f aca="false">IF($D142=AA$3,$L142,0)</f>
        <v>0</v>
      </c>
      <c r="AB142" s="116" t="n">
        <f aca="false">IF($D142=AB$3,$L142,0)</f>
        <v>0</v>
      </c>
      <c r="AC142" s="117" t="n">
        <f aca="false">IF($D142=AC$3,$L142,0)</f>
        <v>0</v>
      </c>
    </row>
    <row r="143" customFormat="false" ht="16.15" hidden="false" customHeight="true" outlineLevel="0" collapsed="false">
      <c r="A143" s="100" t="n">
        <f aca="false">A142</f>
        <v>38584</v>
      </c>
      <c r="B143" s="118"/>
      <c r="C143" s="119" t="str">
        <f aca="false">IF(ISBLANK(B143),"",IF(LEN(B143)=1,TIMEVALUE("00:0"&amp;B143),IF(LEN(B143)=2,TIMEVALUE("00:"&amp;B143),IF(LEN(B143)=3,TIMEVALUE("0"&amp;LEFT(B143,1)&amp;":"&amp;RIGHT(B143,2)),TIMEVALUE(LEFT(B143,2)&amp;":"&amp;RIGHT(B143,2))))))</f>
        <v/>
      </c>
      <c r="D143" s="120" t="str">
        <f aca="false">D142</f>
        <v>10 GHz</v>
      </c>
      <c r="E143" s="121" t="str">
        <f aca="false">IF(ISBLANK(E142),"",E142)</f>
        <v/>
      </c>
      <c r="F143" s="121" t="str">
        <f aca="false">IF(ISBLANK(F142),"",F142)</f>
        <v/>
      </c>
      <c r="G143" s="105"/>
      <c r="H143" s="105" t="str">
        <f aca="false">IF(AND(NOT(ISBLANK(G143)),NOT(ISBLANK(D143))),G143&amp;"@"&amp;D143,"")</f>
        <v/>
      </c>
      <c r="I143" s="106" t="e">
        <f aca="false">IF(AND(OR(ISBLANK($E143),$E143=""),OR(ISBLANK($F143),$F143="")),NA(),IF(E143&lt;F143,E143&amp;"~"&amp;F143,F143&amp;"~"&amp;E143))</f>
        <v>#N/A</v>
      </c>
      <c r="J143" s="107" t="str">
        <f aca="false">IF(ISNA(I143),"",IF(ISNA(VLOOKUP($I143,DistanceCalculator!$C$10:$D$109,1,TRUE())),"Grid Pair not in Distance Table!",""))</f>
        <v/>
      </c>
      <c r="K143" s="122" t="e">
        <f aca="false">VLOOKUP($I143,DistanceCalculator!$C$10:$D$109,2,TRUE())</f>
        <v>#N/A</v>
      </c>
      <c r="L143" s="108" t="n">
        <f aca="false">IF(ISNA(K143),0,K143)</f>
        <v>0</v>
      </c>
      <c r="M143" s="109" t="n">
        <f aca="false">IF(AND(G143&lt;&gt;"",$D143&lt;&gt;"*ON*",$D143&lt;&gt;"*OFF*",ISNA((VLOOKUP(G143&amp;"@"&amp;D143,H$4:H142,1,FALSE())))),1,0)</f>
        <v>0</v>
      </c>
      <c r="N143" s="110" t="n">
        <f aca="false">SUM(L$4:L143)+(100*SUM(M$4:M143))</f>
        <v>0</v>
      </c>
      <c r="O143" s="123" t="str">
        <f aca="false">IF(NOT(ISBLANK(B143)),(A143+C143)+(Settings!$B$5/24),"")</f>
        <v/>
      </c>
      <c r="P143" s="112" t="n">
        <f aca="false">IF(D143="*ON*",1,0)</f>
        <v>0</v>
      </c>
      <c r="Q143" s="113" t="n">
        <f aca="false">IF(D143="*OFF*",1,0)</f>
        <v>0</v>
      </c>
      <c r="R143" s="114" t="e">
        <f aca="false">IF($D143="*EOL*",0,IF(Q142,0,O143-O142)*24)</f>
        <v>#VALUE!</v>
      </c>
      <c r="S143" s="125"/>
      <c r="T143" s="125"/>
      <c r="V143" s="115" t="n">
        <f aca="false">IF($D143=V$3,$L143,0)</f>
        <v>0</v>
      </c>
      <c r="W143" s="116" t="n">
        <f aca="false">IF($D143=W$3,$L143,0)</f>
        <v>0</v>
      </c>
      <c r="X143" s="116" t="n">
        <f aca="false">IF($D143=X$3,$L143,0)</f>
        <v>0</v>
      </c>
      <c r="Y143" s="116" t="n">
        <f aca="false">IF($D143=Y$3,$L143,0)</f>
        <v>0</v>
      </c>
      <c r="Z143" s="116" t="n">
        <f aca="false">IF($D143=Z$3,$L143,0)</f>
        <v>0</v>
      </c>
      <c r="AA143" s="116" t="n">
        <f aca="false">IF($D143=AA$3,$L143,0)</f>
        <v>0</v>
      </c>
      <c r="AB143" s="116" t="n">
        <f aca="false">IF($D143=AB$3,$L143,0)</f>
        <v>0</v>
      </c>
      <c r="AC143" s="117" t="n">
        <f aca="false">IF($D143=AC$3,$L143,0)</f>
        <v>0</v>
      </c>
    </row>
    <row r="144" customFormat="false" ht="16.15" hidden="false" customHeight="true" outlineLevel="0" collapsed="false">
      <c r="A144" s="100" t="n">
        <f aca="false">A143</f>
        <v>38584</v>
      </c>
      <c r="B144" s="118"/>
      <c r="C144" s="119" t="str">
        <f aca="false">IF(ISBLANK(B144),"",IF(LEN(B144)=1,TIMEVALUE("00:0"&amp;B144),IF(LEN(B144)=2,TIMEVALUE("00:"&amp;B144),IF(LEN(B144)=3,TIMEVALUE("0"&amp;LEFT(B144,1)&amp;":"&amp;RIGHT(B144,2)),TIMEVALUE(LEFT(B144,2)&amp;":"&amp;RIGHT(B144,2))))))</f>
        <v/>
      </c>
      <c r="D144" s="120" t="str">
        <f aca="false">D143</f>
        <v>10 GHz</v>
      </c>
      <c r="E144" s="121" t="str">
        <f aca="false">IF(ISBLANK(E143),"",E143)</f>
        <v/>
      </c>
      <c r="F144" s="121" t="str">
        <f aca="false">IF(ISBLANK(F143),"",F143)</f>
        <v/>
      </c>
      <c r="G144" s="105"/>
      <c r="H144" s="105" t="str">
        <f aca="false">IF(AND(NOT(ISBLANK(G144)),NOT(ISBLANK(D144))),G144&amp;"@"&amp;D144,"")</f>
        <v/>
      </c>
      <c r="I144" s="106" t="e">
        <f aca="false">IF(AND(OR(ISBLANK($E144),$E144=""),OR(ISBLANK($F144),$F144="")),NA(),IF(E144&lt;F144,E144&amp;"~"&amp;F144,F144&amp;"~"&amp;E144))</f>
        <v>#N/A</v>
      </c>
      <c r="J144" s="107" t="str">
        <f aca="false">IF(ISNA(I144),"",IF(ISNA(VLOOKUP($I144,DistanceCalculator!$C$10:$D$109,1,TRUE())),"Grid Pair not in Distance Table!",""))</f>
        <v/>
      </c>
      <c r="K144" s="122" t="e">
        <f aca="false">VLOOKUP($I144,DistanceCalculator!$C$10:$D$109,2,TRUE())</f>
        <v>#N/A</v>
      </c>
      <c r="L144" s="108" t="n">
        <f aca="false">IF(ISNA(K144),0,K144)</f>
        <v>0</v>
      </c>
      <c r="M144" s="109" t="n">
        <f aca="false">IF(AND(G144&lt;&gt;"",$D144&lt;&gt;"*ON*",$D144&lt;&gt;"*OFF*",ISNA((VLOOKUP(G144&amp;"@"&amp;D144,H$4:H143,1,FALSE())))),1,0)</f>
        <v>0</v>
      </c>
      <c r="N144" s="110" t="n">
        <f aca="false">SUM(L$4:L144)+(100*SUM(M$4:M144))</f>
        <v>0</v>
      </c>
      <c r="O144" s="123" t="str">
        <f aca="false">IF(NOT(ISBLANK(B144)),(A144+C144)+(Settings!$B$5/24),"")</f>
        <v/>
      </c>
      <c r="P144" s="112" t="n">
        <f aca="false">IF(D144="*ON*",1,0)</f>
        <v>0</v>
      </c>
      <c r="Q144" s="113" t="n">
        <f aca="false">IF(D144="*OFF*",1,0)</f>
        <v>0</v>
      </c>
      <c r="R144" s="114" t="e">
        <f aca="false">IF($D144="*EOL*",0,IF(Q143,0,O144-O143)*24)</f>
        <v>#VALUE!</v>
      </c>
      <c r="S144" s="125"/>
      <c r="T144" s="125"/>
      <c r="V144" s="115" t="n">
        <f aca="false">IF($D144=V$3,$L144,0)</f>
        <v>0</v>
      </c>
      <c r="W144" s="116" t="n">
        <f aca="false">IF($D144=W$3,$L144,0)</f>
        <v>0</v>
      </c>
      <c r="X144" s="116" t="n">
        <f aca="false">IF($D144=X$3,$L144,0)</f>
        <v>0</v>
      </c>
      <c r="Y144" s="116" t="n">
        <f aca="false">IF($D144=Y$3,$L144,0)</f>
        <v>0</v>
      </c>
      <c r="Z144" s="116" t="n">
        <f aca="false">IF($D144=Z$3,$L144,0)</f>
        <v>0</v>
      </c>
      <c r="AA144" s="116" t="n">
        <f aca="false">IF($D144=AA$3,$L144,0)</f>
        <v>0</v>
      </c>
      <c r="AB144" s="116" t="n">
        <f aca="false">IF($D144=AB$3,$L144,0)</f>
        <v>0</v>
      </c>
      <c r="AC144" s="117" t="n">
        <f aca="false">IF($D144=AC$3,$L144,0)</f>
        <v>0</v>
      </c>
    </row>
    <row r="145" customFormat="false" ht="16.15" hidden="false" customHeight="true" outlineLevel="0" collapsed="false">
      <c r="A145" s="100" t="n">
        <f aca="false">A144</f>
        <v>38584</v>
      </c>
      <c r="B145" s="118"/>
      <c r="C145" s="119" t="str">
        <f aca="false">IF(ISBLANK(B145),"",IF(LEN(B145)=1,TIMEVALUE("00:0"&amp;B145),IF(LEN(B145)=2,TIMEVALUE("00:"&amp;B145),IF(LEN(B145)=3,TIMEVALUE("0"&amp;LEFT(B145,1)&amp;":"&amp;RIGHT(B145,2)),TIMEVALUE(LEFT(B145,2)&amp;":"&amp;RIGHT(B145,2))))))</f>
        <v/>
      </c>
      <c r="D145" s="120" t="str">
        <f aca="false">D144</f>
        <v>10 GHz</v>
      </c>
      <c r="E145" s="121" t="str">
        <f aca="false">IF(ISBLANK(E144),"",E144)</f>
        <v/>
      </c>
      <c r="F145" s="121" t="str">
        <f aca="false">IF(ISBLANK(F144),"",F144)</f>
        <v/>
      </c>
      <c r="G145" s="105"/>
      <c r="H145" s="105" t="str">
        <f aca="false">IF(AND(NOT(ISBLANK(G145)),NOT(ISBLANK(D145))),G145&amp;"@"&amp;D145,"")</f>
        <v/>
      </c>
      <c r="I145" s="106" t="e">
        <f aca="false">IF(AND(OR(ISBLANK($E145),$E145=""),OR(ISBLANK($F145),$F145="")),NA(),IF(E145&lt;F145,E145&amp;"~"&amp;F145,F145&amp;"~"&amp;E145))</f>
        <v>#N/A</v>
      </c>
      <c r="J145" s="107" t="str">
        <f aca="false">IF(ISNA(I145),"",IF(ISNA(VLOOKUP($I145,DistanceCalculator!$C$10:$D$109,1,TRUE())),"Grid Pair not in Distance Table!",""))</f>
        <v/>
      </c>
      <c r="K145" s="122" t="e">
        <f aca="false">VLOOKUP($I145,DistanceCalculator!$C$10:$D$109,2,TRUE())</f>
        <v>#N/A</v>
      </c>
      <c r="L145" s="108" t="n">
        <f aca="false">IF(ISNA(K145),0,K145)</f>
        <v>0</v>
      </c>
      <c r="M145" s="109" t="n">
        <f aca="false">IF(AND(G145&lt;&gt;"",$D145&lt;&gt;"*ON*",$D145&lt;&gt;"*OFF*",ISNA((VLOOKUP(G145&amp;"@"&amp;D145,H$4:H144,1,FALSE())))),1,0)</f>
        <v>0</v>
      </c>
      <c r="N145" s="110" t="n">
        <f aca="false">SUM(L$4:L145)+(100*SUM(M$4:M145))</f>
        <v>0</v>
      </c>
      <c r="O145" s="123" t="str">
        <f aca="false">IF(NOT(ISBLANK(B145)),(A145+C145)+(Settings!$B$5/24),"")</f>
        <v/>
      </c>
      <c r="P145" s="112" t="n">
        <f aca="false">IF(D145="*ON*",1,0)</f>
        <v>0</v>
      </c>
      <c r="Q145" s="113" t="n">
        <f aca="false">IF(D145="*OFF*",1,0)</f>
        <v>0</v>
      </c>
      <c r="R145" s="114" t="e">
        <f aca="false">IF($D145="*EOL*",0,IF(Q144,0,O145-O144)*24)</f>
        <v>#VALUE!</v>
      </c>
      <c r="S145" s="125"/>
      <c r="T145" s="125"/>
      <c r="V145" s="115" t="n">
        <f aca="false">IF($D145=V$3,$L145,0)</f>
        <v>0</v>
      </c>
      <c r="W145" s="116" t="n">
        <f aca="false">IF($D145=W$3,$L145,0)</f>
        <v>0</v>
      </c>
      <c r="X145" s="116" t="n">
        <f aca="false">IF($D145=X$3,$L145,0)</f>
        <v>0</v>
      </c>
      <c r="Y145" s="116" t="n">
        <f aca="false">IF($D145=Y$3,$L145,0)</f>
        <v>0</v>
      </c>
      <c r="Z145" s="116" t="n">
        <f aca="false">IF($D145=Z$3,$L145,0)</f>
        <v>0</v>
      </c>
      <c r="AA145" s="116" t="n">
        <f aca="false">IF($D145=AA$3,$L145,0)</f>
        <v>0</v>
      </c>
      <c r="AB145" s="116" t="n">
        <f aca="false">IF($D145=AB$3,$L145,0)</f>
        <v>0</v>
      </c>
      <c r="AC145" s="117" t="n">
        <f aca="false">IF($D145=AC$3,$L145,0)</f>
        <v>0</v>
      </c>
    </row>
    <row r="146" customFormat="false" ht="16.15" hidden="false" customHeight="true" outlineLevel="0" collapsed="false">
      <c r="A146" s="100" t="n">
        <f aca="false">A145</f>
        <v>38584</v>
      </c>
      <c r="B146" s="118"/>
      <c r="C146" s="119" t="str">
        <f aca="false">IF(ISBLANK(B146),"",IF(LEN(B146)=1,TIMEVALUE("00:0"&amp;B146),IF(LEN(B146)=2,TIMEVALUE("00:"&amp;B146),IF(LEN(B146)=3,TIMEVALUE("0"&amp;LEFT(B146,1)&amp;":"&amp;RIGHT(B146,2)),TIMEVALUE(LEFT(B146,2)&amp;":"&amp;RIGHT(B146,2))))))</f>
        <v/>
      </c>
      <c r="D146" s="120" t="str">
        <f aca="false">D145</f>
        <v>10 GHz</v>
      </c>
      <c r="E146" s="121" t="str">
        <f aca="false">IF(ISBLANK(E145),"",E145)</f>
        <v/>
      </c>
      <c r="F146" s="121" t="str">
        <f aca="false">IF(ISBLANK(F145),"",F145)</f>
        <v/>
      </c>
      <c r="G146" s="105"/>
      <c r="H146" s="105" t="str">
        <f aca="false">IF(AND(NOT(ISBLANK(G146)),NOT(ISBLANK(D146))),G146&amp;"@"&amp;D146,"")</f>
        <v/>
      </c>
      <c r="I146" s="106" t="e">
        <f aca="false">IF(AND(OR(ISBLANK($E146),$E146=""),OR(ISBLANK($F146),$F146="")),NA(),IF(E146&lt;F146,E146&amp;"~"&amp;F146,F146&amp;"~"&amp;E146))</f>
        <v>#N/A</v>
      </c>
      <c r="J146" s="107" t="str">
        <f aca="false">IF(ISNA(I146),"",IF(ISNA(VLOOKUP($I146,DistanceCalculator!$C$10:$D$109,1,TRUE())),"Grid Pair not in Distance Table!",""))</f>
        <v/>
      </c>
      <c r="K146" s="122" t="e">
        <f aca="false">VLOOKUP($I146,DistanceCalculator!$C$10:$D$109,2,TRUE())</f>
        <v>#N/A</v>
      </c>
      <c r="L146" s="108" t="n">
        <f aca="false">IF(ISNA(K146),0,K146)</f>
        <v>0</v>
      </c>
      <c r="M146" s="109" t="n">
        <f aca="false">IF(AND(G146&lt;&gt;"",$D146&lt;&gt;"*ON*",$D146&lt;&gt;"*OFF*",ISNA((VLOOKUP(G146&amp;"@"&amp;D146,H$4:H145,1,FALSE())))),1,0)</f>
        <v>0</v>
      </c>
      <c r="N146" s="110" t="n">
        <f aca="false">SUM(L$4:L146)+(100*SUM(M$4:M146))</f>
        <v>0</v>
      </c>
      <c r="O146" s="123" t="str">
        <f aca="false">IF(NOT(ISBLANK(B146)),(A146+C146)+(Settings!$B$5/24),"")</f>
        <v/>
      </c>
      <c r="P146" s="112" t="n">
        <f aca="false">IF(D146="*ON*",1,0)</f>
        <v>0</v>
      </c>
      <c r="Q146" s="113" t="n">
        <f aca="false">IF(D146="*OFF*",1,0)</f>
        <v>0</v>
      </c>
      <c r="R146" s="114" t="e">
        <f aca="false">IF($D146="*EOL*",0,IF(Q145,0,O146-O145)*24)</f>
        <v>#VALUE!</v>
      </c>
      <c r="S146" s="125"/>
      <c r="T146" s="125"/>
      <c r="V146" s="115" t="n">
        <f aca="false">IF($D146=V$3,$L146,0)</f>
        <v>0</v>
      </c>
      <c r="W146" s="116" t="n">
        <f aca="false">IF($D146=W$3,$L146,0)</f>
        <v>0</v>
      </c>
      <c r="X146" s="116" t="n">
        <f aca="false">IF($D146=X$3,$L146,0)</f>
        <v>0</v>
      </c>
      <c r="Y146" s="116" t="n">
        <f aca="false">IF($D146=Y$3,$L146,0)</f>
        <v>0</v>
      </c>
      <c r="Z146" s="116" t="n">
        <f aca="false">IF($D146=Z$3,$L146,0)</f>
        <v>0</v>
      </c>
      <c r="AA146" s="116" t="n">
        <f aca="false">IF($D146=AA$3,$L146,0)</f>
        <v>0</v>
      </c>
      <c r="AB146" s="116" t="n">
        <f aca="false">IF($D146=AB$3,$L146,0)</f>
        <v>0</v>
      </c>
      <c r="AC146" s="117" t="n">
        <f aca="false">IF($D146=AC$3,$L146,0)</f>
        <v>0</v>
      </c>
    </row>
    <row r="147" customFormat="false" ht="16.15" hidden="false" customHeight="true" outlineLevel="0" collapsed="false">
      <c r="A147" s="100" t="n">
        <f aca="false">A146</f>
        <v>38584</v>
      </c>
      <c r="B147" s="118"/>
      <c r="C147" s="119" t="str">
        <f aca="false">IF(ISBLANK(B147),"",IF(LEN(B147)=1,TIMEVALUE("00:0"&amp;B147),IF(LEN(B147)=2,TIMEVALUE("00:"&amp;B147),IF(LEN(B147)=3,TIMEVALUE("0"&amp;LEFT(B147,1)&amp;":"&amp;RIGHT(B147,2)),TIMEVALUE(LEFT(B147,2)&amp;":"&amp;RIGHT(B147,2))))))</f>
        <v/>
      </c>
      <c r="D147" s="120" t="str">
        <f aca="false">D146</f>
        <v>10 GHz</v>
      </c>
      <c r="E147" s="121" t="str">
        <f aca="false">IF(ISBLANK(E146),"",E146)</f>
        <v/>
      </c>
      <c r="F147" s="121" t="str">
        <f aca="false">IF(ISBLANK(F146),"",F146)</f>
        <v/>
      </c>
      <c r="G147" s="105"/>
      <c r="H147" s="105" t="str">
        <f aca="false">IF(AND(NOT(ISBLANK(G147)),NOT(ISBLANK(D147))),G147&amp;"@"&amp;D147,"")</f>
        <v/>
      </c>
      <c r="I147" s="106" t="e">
        <f aca="false">IF(AND(OR(ISBLANK($E147),$E147=""),OR(ISBLANK($F147),$F147="")),NA(),IF(E147&lt;F147,E147&amp;"~"&amp;F147,F147&amp;"~"&amp;E147))</f>
        <v>#N/A</v>
      </c>
      <c r="J147" s="107" t="str">
        <f aca="false">IF(ISNA(I147),"",IF(ISNA(VLOOKUP($I147,DistanceCalculator!$C$10:$D$109,1,TRUE())),"Grid Pair not in Distance Table!",""))</f>
        <v/>
      </c>
      <c r="K147" s="122" t="e">
        <f aca="false">VLOOKUP($I147,DistanceCalculator!$C$10:$D$109,2,TRUE())</f>
        <v>#N/A</v>
      </c>
      <c r="L147" s="108" t="n">
        <f aca="false">IF(ISNA(K147),0,K147)</f>
        <v>0</v>
      </c>
      <c r="M147" s="109" t="n">
        <f aca="false">IF(AND(G147&lt;&gt;"",$D147&lt;&gt;"*ON*",$D147&lt;&gt;"*OFF*",ISNA((VLOOKUP(G147&amp;"@"&amp;D147,H$4:H146,1,FALSE())))),1,0)</f>
        <v>0</v>
      </c>
      <c r="N147" s="110" t="n">
        <f aca="false">SUM(L$4:L147)+(100*SUM(M$4:M147))</f>
        <v>0</v>
      </c>
      <c r="O147" s="123" t="str">
        <f aca="false">IF(NOT(ISBLANK(B147)),(A147+C147)+(Settings!$B$5/24),"")</f>
        <v/>
      </c>
      <c r="P147" s="112" t="n">
        <f aca="false">IF(D147="*ON*",1,0)</f>
        <v>0</v>
      </c>
      <c r="Q147" s="113" t="n">
        <f aca="false">IF(D147="*OFF*",1,0)</f>
        <v>0</v>
      </c>
      <c r="R147" s="114" t="e">
        <f aca="false">IF($D147="*EOL*",0,IF(Q146,0,O147-O146)*24)</f>
        <v>#VALUE!</v>
      </c>
      <c r="S147" s="125"/>
      <c r="T147" s="125"/>
      <c r="V147" s="115" t="n">
        <f aca="false">IF($D147=V$3,$L147,0)</f>
        <v>0</v>
      </c>
      <c r="W147" s="116" t="n">
        <f aca="false">IF($D147=W$3,$L147,0)</f>
        <v>0</v>
      </c>
      <c r="X147" s="116" t="n">
        <f aca="false">IF($D147=X$3,$L147,0)</f>
        <v>0</v>
      </c>
      <c r="Y147" s="116" t="n">
        <f aca="false">IF($D147=Y$3,$L147,0)</f>
        <v>0</v>
      </c>
      <c r="Z147" s="116" t="n">
        <f aca="false">IF($D147=Z$3,$L147,0)</f>
        <v>0</v>
      </c>
      <c r="AA147" s="116" t="n">
        <f aca="false">IF($D147=AA$3,$L147,0)</f>
        <v>0</v>
      </c>
      <c r="AB147" s="116" t="n">
        <f aca="false">IF($D147=AB$3,$L147,0)</f>
        <v>0</v>
      </c>
      <c r="AC147" s="117" t="n">
        <f aca="false">IF($D147=AC$3,$L147,0)</f>
        <v>0</v>
      </c>
    </row>
    <row r="148" customFormat="false" ht="16.15" hidden="false" customHeight="true" outlineLevel="0" collapsed="false">
      <c r="A148" s="100" t="n">
        <f aca="false">A147</f>
        <v>38584</v>
      </c>
      <c r="B148" s="118"/>
      <c r="C148" s="119" t="str">
        <f aca="false">IF(ISBLANK(B148),"",IF(LEN(B148)=1,TIMEVALUE("00:0"&amp;B148),IF(LEN(B148)=2,TIMEVALUE("00:"&amp;B148),IF(LEN(B148)=3,TIMEVALUE("0"&amp;LEFT(B148,1)&amp;":"&amp;RIGHT(B148,2)),TIMEVALUE(LEFT(B148,2)&amp;":"&amp;RIGHT(B148,2))))))</f>
        <v/>
      </c>
      <c r="D148" s="120" t="str">
        <f aca="false">D147</f>
        <v>10 GHz</v>
      </c>
      <c r="E148" s="121" t="str">
        <f aca="false">IF(ISBLANK(E147),"",E147)</f>
        <v/>
      </c>
      <c r="F148" s="121" t="str">
        <f aca="false">IF(ISBLANK(F147),"",F147)</f>
        <v/>
      </c>
      <c r="G148" s="105"/>
      <c r="H148" s="105" t="str">
        <f aca="false">IF(AND(NOT(ISBLANK(G148)),NOT(ISBLANK(D148))),G148&amp;"@"&amp;D148,"")</f>
        <v/>
      </c>
      <c r="I148" s="106" t="e">
        <f aca="false">IF(AND(OR(ISBLANK($E148),$E148=""),OR(ISBLANK($F148),$F148="")),NA(),IF(E148&lt;F148,E148&amp;"~"&amp;F148,F148&amp;"~"&amp;E148))</f>
        <v>#N/A</v>
      </c>
      <c r="J148" s="107" t="str">
        <f aca="false">IF(ISNA(I148),"",IF(ISNA(VLOOKUP($I148,DistanceCalculator!$C$10:$D$109,1,TRUE())),"Grid Pair not in Distance Table!",""))</f>
        <v/>
      </c>
      <c r="K148" s="122" t="e">
        <f aca="false">VLOOKUP($I148,DistanceCalculator!$C$10:$D$109,2,TRUE())</f>
        <v>#N/A</v>
      </c>
      <c r="L148" s="108" t="n">
        <f aca="false">IF(ISNA(K148),0,K148)</f>
        <v>0</v>
      </c>
      <c r="M148" s="109" t="n">
        <f aca="false">IF(AND(G148&lt;&gt;"",$D148&lt;&gt;"*ON*",$D148&lt;&gt;"*OFF*",ISNA((VLOOKUP(G148&amp;"@"&amp;D148,H$4:H147,1,FALSE())))),1,0)</f>
        <v>0</v>
      </c>
      <c r="N148" s="110" t="n">
        <f aca="false">SUM(L$4:L148)+(100*SUM(M$4:M148))</f>
        <v>0</v>
      </c>
      <c r="O148" s="123" t="str">
        <f aca="false">IF(NOT(ISBLANK(B148)),(A148+C148)+(Settings!$B$5/24),"")</f>
        <v/>
      </c>
      <c r="P148" s="112" t="n">
        <f aca="false">IF(D148="*ON*",1,0)</f>
        <v>0</v>
      </c>
      <c r="Q148" s="113" t="n">
        <f aca="false">IF(D148="*OFF*",1,0)</f>
        <v>0</v>
      </c>
      <c r="R148" s="114" t="e">
        <f aca="false">IF($D148="*EOL*",0,IF(Q147,0,O148-O147)*24)</f>
        <v>#VALUE!</v>
      </c>
      <c r="S148" s="125"/>
      <c r="T148" s="125"/>
      <c r="V148" s="115" t="n">
        <f aca="false">IF($D148=V$3,$L148,0)</f>
        <v>0</v>
      </c>
      <c r="W148" s="116" t="n">
        <f aca="false">IF($D148=W$3,$L148,0)</f>
        <v>0</v>
      </c>
      <c r="X148" s="116" t="n">
        <f aca="false">IF($D148=X$3,$L148,0)</f>
        <v>0</v>
      </c>
      <c r="Y148" s="116" t="n">
        <f aca="false">IF($D148=Y$3,$L148,0)</f>
        <v>0</v>
      </c>
      <c r="Z148" s="116" t="n">
        <f aca="false">IF($D148=Z$3,$L148,0)</f>
        <v>0</v>
      </c>
      <c r="AA148" s="116" t="n">
        <f aca="false">IF($D148=AA$3,$L148,0)</f>
        <v>0</v>
      </c>
      <c r="AB148" s="116" t="n">
        <f aca="false">IF($D148=AB$3,$L148,0)</f>
        <v>0</v>
      </c>
      <c r="AC148" s="117" t="n">
        <f aca="false">IF($D148=AC$3,$L148,0)</f>
        <v>0</v>
      </c>
    </row>
    <row r="149" customFormat="false" ht="16.15" hidden="false" customHeight="true" outlineLevel="0" collapsed="false">
      <c r="A149" s="100" t="n">
        <f aca="false">A148</f>
        <v>38584</v>
      </c>
      <c r="B149" s="118"/>
      <c r="C149" s="119" t="str">
        <f aca="false">IF(ISBLANK(B149),"",IF(LEN(B149)=1,TIMEVALUE("00:0"&amp;B149),IF(LEN(B149)=2,TIMEVALUE("00:"&amp;B149),IF(LEN(B149)=3,TIMEVALUE("0"&amp;LEFT(B149,1)&amp;":"&amp;RIGHT(B149,2)),TIMEVALUE(LEFT(B149,2)&amp;":"&amp;RIGHT(B149,2))))))</f>
        <v/>
      </c>
      <c r="D149" s="120" t="str">
        <f aca="false">D148</f>
        <v>10 GHz</v>
      </c>
      <c r="E149" s="121" t="str">
        <f aca="false">IF(ISBLANK(E148),"",E148)</f>
        <v/>
      </c>
      <c r="F149" s="121" t="str">
        <f aca="false">IF(ISBLANK(F148),"",F148)</f>
        <v/>
      </c>
      <c r="G149" s="105"/>
      <c r="H149" s="105" t="str">
        <f aca="false">IF(AND(NOT(ISBLANK(G149)),NOT(ISBLANK(D149))),G149&amp;"@"&amp;D149,"")</f>
        <v/>
      </c>
      <c r="I149" s="106" t="e">
        <f aca="false">IF(AND(OR(ISBLANK($E149),$E149=""),OR(ISBLANK($F149),$F149="")),NA(),IF(E149&lt;F149,E149&amp;"~"&amp;F149,F149&amp;"~"&amp;E149))</f>
        <v>#N/A</v>
      </c>
      <c r="J149" s="107" t="str">
        <f aca="false">IF(ISNA(I149),"",IF(ISNA(VLOOKUP($I149,DistanceCalculator!$C$10:$D$109,1,TRUE())),"Grid Pair not in Distance Table!",""))</f>
        <v/>
      </c>
      <c r="K149" s="122" t="e">
        <f aca="false">VLOOKUP($I149,DistanceCalculator!$C$10:$D$109,2,TRUE())</f>
        <v>#N/A</v>
      </c>
      <c r="L149" s="108" t="n">
        <f aca="false">IF(ISNA(K149),0,K149)</f>
        <v>0</v>
      </c>
      <c r="M149" s="109" t="n">
        <f aca="false">IF(AND(G149&lt;&gt;"",$D149&lt;&gt;"*ON*",$D149&lt;&gt;"*OFF*",ISNA((VLOOKUP(G149&amp;"@"&amp;D149,H$4:H148,1,FALSE())))),1,0)</f>
        <v>0</v>
      </c>
      <c r="N149" s="110" t="n">
        <f aca="false">SUM(L$4:L149)+(100*SUM(M$4:M149))</f>
        <v>0</v>
      </c>
      <c r="O149" s="123" t="str">
        <f aca="false">IF(NOT(ISBLANK(B149)),(A149+C149)+(Settings!$B$5/24),"")</f>
        <v/>
      </c>
      <c r="P149" s="112" t="n">
        <f aca="false">IF(D149="*ON*",1,0)</f>
        <v>0</v>
      </c>
      <c r="Q149" s="113" t="n">
        <f aca="false">IF(D149="*OFF*",1,0)</f>
        <v>0</v>
      </c>
      <c r="R149" s="114" t="e">
        <f aca="false">IF($D149="*EOL*",0,IF(Q148,0,O149-O148)*24)</f>
        <v>#VALUE!</v>
      </c>
      <c r="S149" s="125"/>
      <c r="T149" s="125"/>
      <c r="V149" s="115" t="n">
        <f aca="false">IF($D149=V$3,$L149,0)</f>
        <v>0</v>
      </c>
      <c r="W149" s="116" t="n">
        <f aca="false">IF($D149=W$3,$L149,0)</f>
        <v>0</v>
      </c>
      <c r="X149" s="116" t="n">
        <f aca="false">IF($D149=X$3,$L149,0)</f>
        <v>0</v>
      </c>
      <c r="Y149" s="116" t="n">
        <f aca="false">IF($D149=Y$3,$L149,0)</f>
        <v>0</v>
      </c>
      <c r="Z149" s="116" t="n">
        <f aca="false">IF($D149=Z$3,$L149,0)</f>
        <v>0</v>
      </c>
      <c r="AA149" s="116" t="n">
        <f aca="false">IF($D149=AA$3,$L149,0)</f>
        <v>0</v>
      </c>
      <c r="AB149" s="116" t="n">
        <f aca="false">IF($D149=AB$3,$L149,0)</f>
        <v>0</v>
      </c>
      <c r="AC149" s="117" t="n">
        <f aca="false">IF($D149=AC$3,$L149,0)</f>
        <v>0</v>
      </c>
    </row>
    <row r="150" customFormat="false" ht="16.15" hidden="false" customHeight="true" outlineLevel="0" collapsed="false">
      <c r="A150" s="100" t="n">
        <f aca="false">A149</f>
        <v>38584</v>
      </c>
      <c r="B150" s="118"/>
      <c r="C150" s="119" t="str">
        <f aca="false">IF(ISBLANK(B150),"",IF(LEN(B150)=1,TIMEVALUE("00:0"&amp;B150),IF(LEN(B150)=2,TIMEVALUE("00:"&amp;B150),IF(LEN(B150)=3,TIMEVALUE("0"&amp;LEFT(B150,1)&amp;":"&amp;RIGHT(B150,2)),TIMEVALUE(LEFT(B150,2)&amp;":"&amp;RIGHT(B150,2))))))</f>
        <v/>
      </c>
      <c r="D150" s="120" t="str">
        <f aca="false">D149</f>
        <v>10 GHz</v>
      </c>
      <c r="E150" s="121" t="str">
        <f aca="false">IF(ISBLANK(E149),"",E149)</f>
        <v/>
      </c>
      <c r="F150" s="121" t="str">
        <f aca="false">IF(ISBLANK(F149),"",F149)</f>
        <v/>
      </c>
      <c r="G150" s="105"/>
      <c r="H150" s="105" t="str">
        <f aca="false">IF(AND(NOT(ISBLANK(G150)),NOT(ISBLANK(D150))),G150&amp;"@"&amp;D150,"")</f>
        <v/>
      </c>
      <c r="I150" s="106" t="e">
        <f aca="false">IF(AND(OR(ISBLANK($E150),$E150=""),OR(ISBLANK($F150),$F150="")),NA(),IF(E150&lt;F150,E150&amp;"~"&amp;F150,F150&amp;"~"&amp;E150))</f>
        <v>#N/A</v>
      </c>
      <c r="J150" s="107" t="str">
        <f aca="false">IF(ISNA(I150),"",IF(ISNA(VLOOKUP($I150,DistanceCalculator!$C$10:$D$109,1,TRUE())),"Grid Pair not in Distance Table!",""))</f>
        <v/>
      </c>
      <c r="K150" s="122" t="e">
        <f aca="false">VLOOKUP($I150,DistanceCalculator!$C$10:$D$109,2,TRUE())</f>
        <v>#N/A</v>
      </c>
      <c r="L150" s="108" t="n">
        <f aca="false">IF(ISNA(K150),0,K150)</f>
        <v>0</v>
      </c>
      <c r="M150" s="109" t="n">
        <f aca="false">IF(AND(G150&lt;&gt;"",$D150&lt;&gt;"*ON*",$D150&lt;&gt;"*OFF*",ISNA((VLOOKUP(G150&amp;"@"&amp;D150,H$4:H149,1,FALSE())))),1,0)</f>
        <v>0</v>
      </c>
      <c r="N150" s="110" t="n">
        <f aca="false">SUM(L$4:L150)+(100*SUM(M$4:M150))</f>
        <v>0</v>
      </c>
      <c r="O150" s="123" t="str">
        <f aca="false">IF(NOT(ISBLANK(B150)),(A150+C150)+(Settings!$B$5/24),"")</f>
        <v/>
      </c>
      <c r="P150" s="112" t="n">
        <f aca="false">IF(D150="*ON*",1,0)</f>
        <v>0</v>
      </c>
      <c r="Q150" s="113" t="n">
        <f aca="false">IF(D150="*OFF*",1,0)</f>
        <v>0</v>
      </c>
      <c r="R150" s="114" t="e">
        <f aca="false">IF($D150="*EOL*",0,IF(Q149,0,O150-O149)*24)</f>
        <v>#VALUE!</v>
      </c>
      <c r="S150" s="125"/>
      <c r="T150" s="125"/>
      <c r="V150" s="115" t="n">
        <f aca="false">IF($D150=V$3,$L150,0)</f>
        <v>0</v>
      </c>
      <c r="W150" s="116" t="n">
        <f aca="false">IF($D150=W$3,$L150,0)</f>
        <v>0</v>
      </c>
      <c r="X150" s="116" t="n">
        <f aca="false">IF($D150=X$3,$L150,0)</f>
        <v>0</v>
      </c>
      <c r="Y150" s="116" t="n">
        <f aca="false">IF($D150=Y$3,$L150,0)</f>
        <v>0</v>
      </c>
      <c r="Z150" s="116" t="n">
        <f aca="false">IF($D150=Z$3,$L150,0)</f>
        <v>0</v>
      </c>
      <c r="AA150" s="116" t="n">
        <f aca="false">IF($D150=AA$3,$L150,0)</f>
        <v>0</v>
      </c>
      <c r="AB150" s="116" t="n">
        <f aca="false">IF($D150=AB$3,$L150,0)</f>
        <v>0</v>
      </c>
      <c r="AC150" s="117" t="n">
        <f aca="false">IF($D150=AC$3,$L150,0)</f>
        <v>0</v>
      </c>
    </row>
    <row r="151" customFormat="false" ht="16.15" hidden="false" customHeight="true" outlineLevel="0" collapsed="false">
      <c r="A151" s="100" t="n">
        <f aca="false">A150</f>
        <v>38584</v>
      </c>
      <c r="B151" s="118"/>
      <c r="C151" s="119" t="str">
        <f aca="false">IF(ISBLANK(B151),"",IF(LEN(B151)=1,TIMEVALUE("00:0"&amp;B151),IF(LEN(B151)=2,TIMEVALUE("00:"&amp;B151),IF(LEN(B151)=3,TIMEVALUE("0"&amp;LEFT(B151,1)&amp;":"&amp;RIGHT(B151,2)),TIMEVALUE(LEFT(B151,2)&amp;":"&amp;RIGHT(B151,2))))))</f>
        <v/>
      </c>
      <c r="D151" s="120" t="str">
        <f aca="false">D150</f>
        <v>10 GHz</v>
      </c>
      <c r="E151" s="121" t="str">
        <f aca="false">IF(ISBLANK(E150),"",E150)</f>
        <v/>
      </c>
      <c r="F151" s="121" t="str">
        <f aca="false">IF(ISBLANK(F150),"",F150)</f>
        <v/>
      </c>
      <c r="G151" s="105"/>
      <c r="H151" s="105" t="str">
        <f aca="false">IF(AND(NOT(ISBLANK(G151)),NOT(ISBLANK(D151))),G151&amp;"@"&amp;D151,"")</f>
        <v/>
      </c>
      <c r="I151" s="106" t="e">
        <f aca="false">IF(AND(OR(ISBLANK($E151),$E151=""),OR(ISBLANK($F151),$F151="")),NA(),IF(E151&lt;F151,E151&amp;"~"&amp;F151,F151&amp;"~"&amp;E151))</f>
        <v>#N/A</v>
      </c>
      <c r="J151" s="107" t="str">
        <f aca="false">IF(ISNA(I151),"",IF(ISNA(VLOOKUP($I151,DistanceCalculator!$C$10:$D$109,1,TRUE())),"Grid Pair not in Distance Table!",""))</f>
        <v/>
      </c>
      <c r="K151" s="122" t="e">
        <f aca="false">VLOOKUP($I151,DistanceCalculator!$C$10:$D$109,2,TRUE())</f>
        <v>#N/A</v>
      </c>
      <c r="L151" s="108" t="n">
        <f aca="false">IF(ISNA(K151),0,K151)</f>
        <v>0</v>
      </c>
      <c r="M151" s="109" t="n">
        <f aca="false">IF(AND(G151&lt;&gt;"",$D151&lt;&gt;"*ON*",$D151&lt;&gt;"*OFF*",ISNA((VLOOKUP(G151&amp;"@"&amp;D151,H$4:H150,1,FALSE())))),1,0)</f>
        <v>0</v>
      </c>
      <c r="N151" s="110" t="n">
        <f aca="false">SUM(L$4:L151)+(100*SUM(M$4:M151))</f>
        <v>0</v>
      </c>
      <c r="O151" s="123" t="str">
        <f aca="false">IF(NOT(ISBLANK(B151)),(A151+C151)+(Settings!$B$5/24),"")</f>
        <v/>
      </c>
      <c r="P151" s="112" t="n">
        <f aca="false">IF(D151="*ON*",1,0)</f>
        <v>0</v>
      </c>
      <c r="Q151" s="113" t="n">
        <f aca="false">IF(D151="*OFF*",1,0)</f>
        <v>0</v>
      </c>
      <c r="R151" s="114" t="e">
        <f aca="false">IF($D151="*EOL*",0,IF(Q150,0,O151-O150)*24)</f>
        <v>#VALUE!</v>
      </c>
      <c r="S151" s="125"/>
      <c r="T151" s="125"/>
      <c r="V151" s="115" t="n">
        <f aca="false">IF($D151=V$3,$L151,0)</f>
        <v>0</v>
      </c>
      <c r="W151" s="116" t="n">
        <f aca="false">IF($D151=W$3,$L151,0)</f>
        <v>0</v>
      </c>
      <c r="X151" s="116" t="n">
        <f aca="false">IF($D151=X$3,$L151,0)</f>
        <v>0</v>
      </c>
      <c r="Y151" s="116" t="n">
        <f aca="false">IF($D151=Y$3,$L151,0)</f>
        <v>0</v>
      </c>
      <c r="Z151" s="116" t="n">
        <f aca="false">IF($D151=Z$3,$L151,0)</f>
        <v>0</v>
      </c>
      <c r="AA151" s="116" t="n">
        <f aca="false">IF($D151=AA$3,$L151,0)</f>
        <v>0</v>
      </c>
      <c r="AB151" s="116" t="n">
        <f aca="false">IF($D151=AB$3,$L151,0)</f>
        <v>0</v>
      </c>
      <c r="AC151" s="117" t="n">
        <f aca="false">IF($D151=AC$3,$L151,0)</f>
        <v>0</v>
      </c>
    </row>
    <row r="152" customFormat="false" ht="16.15" hidden="false" customHeight="true" outlineLevel="0" collapsed="false">
      <c r="A152" s="100" t="n">
        <f aca="false">A151</f>
        <v>38584</v>
      </c>
      <c r="B152" s="118"/>
      <c r="C152" s="119" t="str">
        <f aca="false">IF(ISBLANK(B152),"",IF(LEN(B152)=1,TIMEVALUE("00:0"&amp;B152),IF(LEN(B152)=2,TIMEVALUE("00:"&amp;B152),IF(LEN(B152)=3,TIMEVALUE("0"&amp;LEFT(B152,1)&amp;":"&amp;RIGHT(B152,2)),TIMEVALUE(LEFT(B152,2)&amp;":"&amp;RIGHT(B152,2))))))</f>
        <v/>
      </c>
      <c r="D152" s="120" t="str">
        <f aca="false">D151</f>
        <v>10 GHz</v>
      </c>
      <c r="E152" s="121" t="str">
        <f aca="false">IF(ISBLANK(E151),"",E151)</f>
        <v/>
      </c>
      <c r="F152" s="121" t="str">
        <f aca="false">IF(ISBLANK(F151),"",F151)</f>
        <v/>
      </c>
      <c r="G152" s="105"/>
      <c r="H152" s="105" t="str">
        <f aca="false">IF(AND(NOT(ISBLANK(G152)),NOT(ISBLANK(D152))),G152&amp;"@"&amp;D152,"")</f>
        <v/>
      </c>
      <c r="I152" s="106" t="e">
        <f aca="false">IF(AND(OR(ISBLANK($E152),$E152=""),OR(ISBLANK($F152),$F152="")),NA(),IF(E152&lt;F152,E152&amp;"~"&amp;F152,F152&amp;"~"&amp;E152))</f>
        <v>#N/A</v>
      </c>
      <c r="J152" s="107" t="str">
        <f aca="false">IF(ISNA(I152),"",IF(ISNA(VLOOKUP($I152,DistanceCalculator!$C$10:$D$109,1,TRUE())),"Grid Pair not in Distance Table!",""))</f>
        <v/>
      </c>
      <c r="K152" s="122" t="e">
        <f aca="false">VLOOKUP($I152,DistanceCalculator!$C$10:$D$109,2,TRUE())</f>
        <v>#N/A</v>
      </c>
      <c r="L152" s="108" t="n">
        <f aca="false">IF(ISNA(K152),0,K152)</f>
        <v>0</v>
      </c>
      <c r="M152" s="109" t="n">
        <f aca="false">IF(AND(G152&lt;&gt;"",$D152&lt;&gt;"*ON*",$D152&lt;&gt;"*OFF*",ISNA((VLOOKUP(G152&amp;"@"&amp;D152,H$4:H151,1,FALSE())))),1,0)</f>
        <v>0</v>
      </c>
      <c r="N152" s="110" t="n">
        <f aca="false">SUM(L$4:L152)+(100*SUM(M$4:M152))</f>
        <v>0</v>
      </c>
      <c r="O152" s="123" t="str">
        <f aca="false">IF(NOT(ISBLANK(B152)),(A152+C152)+(Settings!$B$5/24),"")</f>
        <v/>
      </c>
      <c r="P152" s="112" t="n">
        <f aca="false">IF(D152="*ON*",1,0)</f>
        <v>0</v>
      </c>
      <c r="Q152" s="113" t="n">
        <f aca="false">IF(D152="*OFF*",1,0)</f>
        <v>0</v>
      </c>
      <c r="R152" s="114" t="e">
        <f aca="false">IF($D152="*EOL*",0,IF(Q151,0,O152-O151)*24)</f>
        <v>#VALUE!</v>
      </c>
      <c r="S152" s="125"/>
      <c r="T152" s="125"/>
      <c r="V152" s="115" t="n">
        <f aca="false">IF($D152=V$3,$L152,0)</f>
        <v>0</v>
      </c>
      <c r="W152" s="116" t="n">
        <f aca="false">IF($D152=W$3,$L152,0)</f>
        <v>0</v>
      </c>
      <c r="X152" s="116" t="n">
        <f aca="false">IF($D152=X$3,$L152,0)</f>
        <v>0</v>
      </c>
      <c r="Y152" s="116" t="n">
        <f aca="false">IF($D152=Y$3,$L152,0)</f>
        <v>0</v>
      </c>
      <c r="Z152" s="116" t="n">
        <f aca="false">IF($D152=Z$3,$L152,0)</f>
        <v>0</v>
      </c>
      <c r="AA152" s="116" t="n">
        <f aca="false">IF($D152=AA$3,$L152,0)</f>
        <v>0</v>
      </c>
      <c r="AB152" s="116" t="n">
        <f aca="false">IF($D152=AB$3,$L152,0)</f>
        <v>0</v>
      </c>
      <c r="AC152" s="117" t="n">
        <f aca="false">IF($D152=AC$3,$L152,0)</f>
        <v>0</v>
      </c>
    </row>
    <row r="153" customFormat="false" ht="16.15" hidden="false" customHeight="true" outlineLevel="0" collapsed="false">
      <c r="A153" s="100" t="n">
        <f aca="false">A152</f>
        <v>38584</v>
      </c>
      <c r="B153" s="118"/>
      <c r="C153" s="119" t="str">
        <f aca="false">IF(ISBLANK(B153),"",IF(LEN(B153)=1,TIMEVALUE("00:0"&amp;B153),IF(LEN(B153)=2,TIMEVALUE("00:"&amp;B153),IF(LEN(B153)=3,TIMEVALUE("0"&amp;LEFT(B153,1)&amp;":"&amp;RIGHT(B153,2)),TIMEVALUE(LEFT(B153,2)&amp;":"&amp;RIGHT(B153,2))))))</f>
        <v/>
      </c>
      <c r="D153" s="120" t="str">
        <f aca="false">D152</f>
        <v>10 GHz</v>
      </c>
      <c r="E153" s="121" t="str">
        <f aca="false">IF(ISBLANK(E152),"",E152)</f>
        <v/>
      </c>
      <c r="F153" s="121" t="str">
        <f aca="false">IF(ISBLANK(F152),"",F152)</f>
        <v/>
      </c>
      <c r="G153" s="105"/>
      <c r="H153" s="105" t="str">
        <f aca="false">IF(AND(NOT(ISBLANK(G153)),NOT(ISBLANK(D153))),G153&amp;"@"&amp;D153,"")</f>
        <v/>
      </c>
      <c r="I153" s="106" t="e">
        <f aca="false">IF(AND(OR(ISBLANK($E153),$E153=""),OR(ISBLANK($F153),$F153="")),NA(),IF(E153&lt;F153,E153&amp;"~"&amp;F153,F153&amp;"~"&amp;E153))</f>
        <v>#N/A</v>
      </c>
      <c r="J153" s="107" t="str">
        <f aca="false">IF(ISNA(I153),"",IF(ISNA(VLOOKUP($I153,DistanceCalculator!$C$10:$D$109,1,TRUE())),"Grid Pair not in Distance Table!",""))</f>
        <v/>
      </c>
      <c r="K153" s="122" t="e">
        <f aca="false">VLOOKUP($I153,DistanceCalculator!$C$10:$D$109,2,TRUE())</f>
        <v>#N/A</v>
      </c>
      <c r="L153" s="108" t="n">
        <f aca="false">IF(ISNA(K153),0,K153)</f>
        <v>0</v>
      </c>
      <c r="M153" s="109" t="n">
        <f aca="false">IF(AND(G153&lt;&gt;"",$D153&lt;&gt;"*ON*",$D153&lt;&gt;"*OFF*",ISNA((VLOOKUP(G153&amp;"@"&amp;D153,H$4:H152,1,FALSE())))),1,0)</f>
        <v>0</v>
      </c>
      <c r="N153" s="110" t="n">
        <f aca="false">SUM(L$4:L153)+(100*SUM(M$4:M153))</f>
        <v>0</v>
      </c>
      <c r="O153" s="123" t="str">
        <f aca="false">IF(NOT(ISBLANK(B153)),(A153+C153)+(Settings!$B$5/24),"")</f>
        <v/>
      </c>
      <c r="P153" s="112" t="n">
        <f aca="false">IF(D153="*ON*",1,0)</f>
        <v>0</v>
      </c>
      <c r="Q153" s="113" t="n">
        <f aca="false">IF(D153="*OFF*",1,0)</f>
        <v>0</v>
      </c>
      <c r="R153" s="114" t="e">
        <f aca="false">IF($D153="*EOL*",0,IF(Q152,0,O153-O152)*24)</f>
        <v>#VALUE!</v>
      </c>
      <c r="S153" s="125"/>
      <c r="T153" s="125"/>
      <c r="V153" s="115" t="n">
        <f aca="false">IF($D153=V$3,$L153,0)</f>
        <v>0</v>
      </c>
      <c r="W153" s="116" t="n">
        <f aca="false">IF($D153=W$3,$L153,0)</f>
        <v>0</v>
      </c>
      <c r="X153" s="116" t="n">
        <f aca="false">IF($D153=X$3,$L153,0)</f>
        <v>0</v>
      </c>
      <c r="Y153" s="116" t="n">
        <f aca="false">IF($D153=Y$3,$L153,0)</f>
        <v>0</v>
      </c>
      <c r="Z153" s="116" t="n">
        <f aca="false">IF($D153=Z$3,$L153,0)</f>
        <v>0</v>
      </c>
      <c r="AA153" s="116" t="n">
        <f aca="false">IF($D153=AA$3,$L153,0)</f>
        <v>0</v>
      </c>
      <c r="AB153" s="116" t="n">
        <f aca="false">IF($D153=AB$3,$L153,0)</f>
        <v>0</v>
      </c>
      <c r="AC153" s="117" t="n">
        <f aca="false">IF($D153=AC$3,$L153,0)</f>
        <v>0</v>
      </c>
    </row>
    <row r="154" customFormat="false" ht="16.15" hidden="false" customHeight="true" outlineLevel="0" collapsed="false">
      <c r="A154" s="100" t="n">
        <f aca="false">A153</f>
        <v>38584</v>
      </c>
      <c r="B154" s="118"/>
      <c r="C154" s="119" t="str">
        <f aca="false">IF(ISBLANK(B154),"",IF(LEN(B154)=1,TIMEVALUE("00:0"&amp;B154),IF(LEN(B154)=2,TIMEVALUE("00:"&amp;B154),IF(LEN(B154)=3,TIMEVALUE("0"&amp;LEFT(B154,1)&amp;":"&amp;RIGHT(B154,2)),TIMEVALUE(LEFT(B154,2)&amp;":"&amp;RIGHT(B154,2))))))</f>
        <v/>
      </c>
      <c r="D154" s="120" t="str">
        <f aca="false">D153</f>
        <v>10 GHz</v>
      </c>
      <c r="E154" s="121" t="str">
        <f aca="false">IF(ISBLANK(E153),"",E153)</f>
        <v/>
      </c>
      <c r="F154" s="121" t="str">
        <f aca="false">IF(ISBLANK(F153),"",F153)</f>
        <v/>
      </c>
      <c r="G154" s="105"/>
      <c r="H154" s="105" t="str">
        <f aca="false">IF(AND(NOT(ISBLANK(G154)),NOT(ISBLANK(D154))),G154&amp;"@"&amp;D154,"")</f>
        <v/>
      </c>
      <c r="I154" s="106" t="e">
        <f aca="false">IF(AND(OR(ISBLANK($E154),$E154=""),OR(ISBLANK($F154),$F154="")),NA(),IF(E154&lt;F154,E154&amp;"~"&amp;F154,F154&amp;"~"&amp;E154))</f>
        <v>#N/A</v>
      </c>
      <c r="J154" s="107" t="str">
        <f aca="false">IF(ISNA(I154),"",IF(ISNA(VLOOKUP($I154,DistanceCalculator!$C$10:$D$109,1,TRUE())),"Grid Pair not in Distance Table!",""))</f>
        <v/>
      </c>
      <c r="K154" s="122" t="e">
        <f aca="false">VLOOKUP($I154,DistanceCalculator!$C$10:$D$109,2,TRUE())</f>
        <v>#N/A</v>
      </c>
      <c r="L154" s="108" t="n">
        <f aca="false">IF(ISNA(K154),0,K154)</f>
        <v>0</v>
      </c>
      <c r="M154" s="109" t="n">
        <f aca="false">IF(AND(G154&lt;&gt;"",$D154&lt;&gt;"*ON*",$D154&lt;&gt;"*OFF*",ISNA((VLOOKUP(G154&amp;"@"&amp;D154,H$4:H153,1,FALSE())))),1,0)</f>
        <v>0</v>
      </c>
      <c r="N154" s="110" t="n">
        <f aca="false">SUM(L$4:L154)+(100*SUM(M$4:M154))</f>
        <v>0</v>
      </c>
      <c r="O154" s="123" t="str">
        <f aca="false">IF(NOT(ISBLANK(B154)),(A154+C154)+(Settings!$B$5/24),"")</f>
        <v/>
      </c>
      <c r="P154" s="112" t="n">
        <f aca="false">IF(D154="*ON*",1,0)</f>
        <v>0</v>
      </c>
      <c r="Q154" s="113" t="n">
        <f aca="false">IF(D154="*OFF*",1,0)</f>
        <v>0</v>
      </c>
      <c r="R154" s="114" t="e">
        <f aca="false">IF($D154="*EOL*",0,IF(Q153,0,O154-O153)*24)</f>
        <v>#VALUE!</v>
      </c>
      <c r="S154" s="125"/>
      <c r="T154" s="125"/>
      <c r="V154" s="115" t="n">
        <f aca="false">IF($D154=V$3,$L154,0)</f>
        <v>0</v>
      </c>
      <c r="W154" s="116" t="n">
        <f aca="false">IF($D154=W$3,$L154,0)</f>
        <v>0</v>
      </c>
      <c r="X154" s="116" t="n">
        <f aca="false">IF($D154=X$3,$L154,0)</f>
        <v>0</v>
      </c>
      <c r="Y154" s="116" t="n">
        <f aca="false">IF($D154=Y$3,$L154,0)</f>
        <v>0</v>
      </c>
      <c r="Z154" s="116" t="n">
        <f aca="false">IF($D154=Z$3,$L154,0)</f>
        <v>0</v>
      </c>
      <c r="AA154" s="116" t="n">
        <f aca="false">IF($D154=AA$3,$L154,0)</f>
        <v>0</v>
      </c>
      <c r="AB154" s="116" t="n">
        <f aca="false">IF($D154=AB$3,$L154,0)</f>
        <v>0</v>
      </c>
      <c r="AC154" s="117" t="n">
        <f aca="false">IF($D154=AC$3,$L154,0)</f>
        <v>0</v>
      </c>
    </row>
    <row r="155" customFormat="false" ht="16.15" hidden="false" customHeight="true" outlineLevel="0" collapsed="false">
      <c r="A155" s="100" t="n">
        <f aca="false">A154</f>
        <v>38584</v>
      </c>
      <c r="B155" s="118"/>
      <c r="C155" s="119" t="str">
        <f aca="false">IF(ISBLANK(B155),"",IF(LEN(B155)=1,TIMEVALUE("00:0"&amp;B155),IF(LEN(B155)=2,TIMEVALUE("00:"&amp;B155),IF(LEN(B155)=3,TIMEVALUE("0"&amp;LEFT(B155,1)&amp;":"&amp;RIGHT(B155,2)),TIMEVALUE(LEFT(B155,2)&amp;":"&amp;RIGHT(B155,2))))))</f>
        <v/>
      </c>
      <c r="D155" s="120" t="str">
        <f aca="false">D154</f>
        <v>10 GHz</v>
      </c>
      <c r="E155" s="121" t="str">
        <f aca="false">IF(ISBLANK(E154),"",E154)</f>
        <v/>
      </c>
      <c r="F155" s="121" t="str">
        <f aca="false">IF(ISBLANK(F154),"",F154)</f>
        <v/>
      </c>
      <c r="G155" s="105"/>
      <c r="H155" s="105" t="str">
        <f aca="false">IF(AND(NOT(ISBLANK(G155)),NOT(ISBLANK(D155))),G155&amp;"@"&amp;D155,"")</f>
        <v/>
      </c>
      <c r="I155" s="106" t="e">
        <f aca="false">IF(AND(OR(ISBLANK($E155),$E155=""),OR(ISBLANK($F155),$F155="")),NA(),IF(E155&lt;F155,E155&amp;"~"&amp;F155,F155&amp;"~"&amp;E155))</f>
        <v>#N/A</v>
      </c>
      <c r="J155" s="107" t="str">
        <f aca="false">IF(ISNA(I155),"",IF(ISNA(VLOOKUP($I155,DistanceCalculator!$C$10:$D$109,1,TRUE())),"Grid Pair not in Distance Table!",""))</f>
        <v/>
      </c>
      <c r="K155" s="122" t="e">
        <f aca="false">VLOOKUP($I155,DistanceCalculator!$C$10:$D$109,2,TRUE())</f>
        <v>#N/A</v>
      </c>
      <c r="L155" s="108" t="n">
        <f aca="false">IF(ISNA(K155),0,K155)</f>
        <v>0</v>
      </c>
      <c r="M155" s="109" t="n">
        <f aca="false">IF(AND(G155&lt;&gt;"",$D155&lt;&gt;"*ON*",$D155&lt;&gt;"*OFF*",ISNA((VLOOKUP(G155&amp;"@"&amp;D155,H$4:H154,1,FALSE())))),1,0)</f>
        <v>0</v>
      </c>
      <c r="N155" s="110" t="n">
        <f aca="false">SUM(L$4:L155)+(100*SUM(M$4:M155))</f>
        <v>0</v>
      </c>
      <c r="O155" s="123" t="str">
        <f aca="false">IF(NOT(ISBLANK(B155)),(A155+C155)+(Settings!$B$5/24),"")</f>
        <v/>
      </c>
      <c r="P155" s="112" t="n">
        <f aca="false">IF(D155="*ON*",1,0)</f>
        <v>0</v>
      </c>
      <c r="Q155" s="113" t="n">
        <f aca="false">IF(D155="*OFF*",1,0)</f>
        <v>0</v>
      </c>
      <c r="R155" s="114" t="e">
        <f aca="false">IF($D155="*EOL*",0,IF(Q154,0,O155-O154)*24)</f>
        <v>#VALUE!</v>
      </c>
      <c r="S155" s="125"/>
      <c r="T155" s="125"/>
      <c r="V155" s="115" t="n">
        <f aca="false">IF($D155=V$3,$L155,0)</f>
        <v>0</v>
      </c>
      <c r="W155" s="116" t="n">
        <f aca="false">IF($D155=W$3,$L155,0)</f>
        <v>0</v>
      </c>
      <c r="X155" s="116" t="n">
        <f aca="false">IF($D155=X$3,$L155,0)</f>
        <v>0</v>
      </c>
      <c r="Y155" s="116" t="n">
        <f aca="false">IF($D155=Y$3,$L155,0)</f>
        <v>0</v>
      </c>
      <c r="Z155" s="116" t="n">
        <f aca="false">IF($D155=Z$3,$L155,0)</f>
        <v>0</v>
      </c>
      <c r="AA155" s="116" t="n">
        <f aca="false">IF($D155=AA$3,$L155,0)</f>
        <v>0</v>
      </c>
      <c r="AB155" s="116" t="n">
        <f aca="false">IF($D155=AB$3,$L155,0)</f>
        <v>0</v>
      </c>
      <c r="AC155" s="117" t="n">
        <f aca="false">IF($D155=AC$3,$L155,0)</f>
        <v>0</v>
      </c>
    </row>
    <row r="156" customFormat="false" ht="16.15" hidden="false" customHeight="true" outlineLevel="0" collapsed="false">
      <c r="A156" s="100" t="n">
        <f aca="false">A155</f>
        <v>38584</v>
      </c>
      <c r="B156" s="118"/>
      <c r="C156" s="119" t="str">
        <f aca="false">IF(ISBLANK(B156),"",IF(LEN(B156)=1,TIMEVALUE("00:0"&amp;B156),IF(LEN(B156)=2,TIMEVALUE("00:"&amp;B156),IF(LEN(B156)=3,TIMEVALUE("0"&amp;LEFT(B156,1)&amp;":"&amp;RIGHT(B156,2)),TIMEVALUE(LEFT(B156,2)&amp;":"&amp;RIGHT(B156,2))))))</f>
        <v/>
      </c>
      <c r="D156" s="120" t="str">
        <f aca="false">D155</f>
        <v>10 GHz</v>
      </c>
      <c r="E156" s="121" t="str">
        <f aca="false">IF(ISBLANK(E155),"",E155)</f>
        <v/>
      </c>
      <c r="F156" s="121" t="str">
        <f aca="false">IF(ISBLANK(F155),"",F155)</f>
        <v/>
      </c>
      <c r="G156" s="105"/>
      <c r="H156" s="105" t="str">
        <f aca="false">IF(AND(NOT(ISBLANK(G156)),NOT(ISBLANK(D156))),G156&amp;"@"&amp;D156,"")</f>
        <v/>
      </c>
      <c r="I156" s="106" t="e">
        <f aca="false">IF(AND(OR(ISBLANK($E156),$E156=""),OR(ISBLANK($F156),$F156="")),NA(),IF(E156&lt;F156,E156&amp;"~"&amp;F156,F156&amp;"~"&amp;E156))</f>
        <v>#N/A</v>
      </c>
      <c r="J156" s="107" t="str">
        <f aca="false">IF(ISNA(I156),"",IF(ISNA(VLOOKUP($I156,DistanceCalculator!$C$10:$D$109,1,TRUE())),"Grid Pair not in Distance Table!",""))</f>
        <v/>
      </c>
      <c r="K156" s="122" t="e">
        <f aca="false">VLOOKUP($I156,DistanceCalculator!$C$10:$D$109,2,TRUE())</f>
        <v>#N/A</v>
      </c>
      <c r="L156" s="108" t="n">
        <f aca="false">IF(ISNA(K156),0,K156)</f>
        <v>0</v>
      </c>
      <c r="M156" s="109" t="n">
        <f aca="false">IF(AND(G156&lt;&gt;"",$D156&lt;&gt;"*ON*",$D156&lt;&gt;"*OFF*",ISNA((VLOOKUP(G156&amp;"@"&amp;D156,H$4:H155,1,FALSE())))),1,0)</f>
        <v>0</v>
      </c>
      <c r="N156" s="110" t="n">
        <f aca="false">SUM(L$4:L156)+(100*SUM(M$4:M156))</f>
        <v>0</v>
      </c>
      <c r="O156" s="123" t="str">
        <f aca="false">IF(NOT(ISBLANK(B156)),(A156+C156)+(Settings!$B$5/24),"")</f>
        <v/>
      </c>
      <c r="P156" s="112" t="n">
        <f aca="false">IF(D156="*ON*",1,0)</f>
        <v>0</v>
      </c>
      <c r="Q156" s="113" t="n">
        <f aca="false">IF(D156="*OFF*",1,0)</f>
        <v>0</v>
      </c>
      <c r="R156" s="114" t="e">
        <f aca="false">IF($D156="*EOL*",0,IF(Q155,0,O156-O155)*24)</f>
        <v>#VALUE!</v>
      </c>
      <c r="S156" s="125"/>
      <c r="T156" s="125"/>
      <c r="V156" s="115" t="n">
        <f aca="false">IF($D156=V$3,$L156,0)</f>
        <v>0</v>
      </c>
      <c r="W156" s="116" t="n">
        <f aca="false">IF($D156=W$3,$L156,0)</f>
        <v>0</v>
      </c>
      <c r="X156" s="116" t="n">
        <f aca="false">IF($D156=X$3,$L156,0)</f>
        <v>0</v>
      </c>
      <c r="Y156" s="116" t="n">
        <f aca="false">IF($D156=Y$3,$L156,0)</f>
        <v>0</v>
      </c>
      <c r="Z156" s="116" t="n">
        <f aca="false">IF($D156=Z$3,$L156,0)</f>
        <v>0</v>
      </c>
      <c r="AA156" s="116" t="n">
        <f aca="false">IF($D156=AA$3,$L156,0)</f>
        <v>0</v>
      </c>
      <c r="AB156" s="116" t="n">
        <f aca="false">IF($D156=AB$3,$L156,0)</f>
        <v>0</v>
      </c>
      <c r="AC156" s="117" t="n">
        <f aca="false">IF($D156=AC$3,$L156,0)</f>
        <v>0</v>
      </c>
    </row>
    <row r="157" customFormat="false" ht="16.15" hidden="false" customHeight="true" outlineLevel="0" collapsed="false">
      <c r="A157" s="100" t="n">
        <f aca="false">A156</f>
        <v>38584</v>
      </c>
      <c r="B157" s="118"/>
      <c r="C157" s="119" t="str">
        <f aca="false">IF(ISBLANK(B157),"",IF(LEN(B157)=1,TIMEVALUE("00:0"&amp;B157),IF(LEN(B157)=2,TIMEVALUE("00:"&amp;B157),IF(LEN(B157)=3,TIMEVALUE("0"&amp;LEFT(B157,1)&amp;":"&amp;RIGHT(B157,2)),TIMEVALUE(LEFT(B157,2)&amp;":"&amp;RIGHT(B157,2))))))</f>
        <v/>
      </c>
      <c r="D157" s="120" t="str">
        <f aca="false">D156</f>
        <v>10 GHz</v>
      </c>
      <c r="E157" s="121" t="str">
        <f aca="false">IF(ISBLANK(E156),"",E156)</f>
        <v/>
      </c>
      <c r="F157" s="121" t="str">
        <f aca="false">IF(ISBLANK(F156),"",F156)</f>
        <v/>
      </c>
      <c r="G157" s="105"/>
      <c r="H157" s="105" t="str">
        <f aca="false">IF(AND(NOT(ISBLANK(G157)),NOT(ISBLANK(D157))),G157&amp;"@"&amp;D157,"")</f>
        <v/>
      </c>
      <c r="I157" s="106" t="e">
        <f aca="false">IF(AND(OR(ISBLANK($E157),$E157=""),OR(ISBLANK($F157),$F157="")),NA(),IF(E157&lt;F157,E157&amp;"~"&amp;F157,F157&amp;"~"&amp;E157))</f>
        <v>#N/A</v>
      </c>
      <c r="J157" s="107" t="str">
        <f aca="false">IF(ISNA(I157),"",IF(ISNA(VLOOKUP($I157,DistanceCalculator!$C$10:$D$109,1,TRUE())),"Grid Pair not in Distance Table!",""))</f>
        <v/>
      </c>
      <c r="K157" s="122" t="e">
        <f aca="false">VLOOKUP($I157,DistanceCalculator!$C$10:$D$109,2,TRUE())</f>
        <v>#N/A</v>
      </c>
      <c r="L157" s="108" t="n">
        <f aca="false">IF(ISNA(K157),0,K157)</f>
        <v>0</v>
      </c>
      <c r="M157" s="109" t="n">
        <f aca="false">IF(AND(G157&lt;&gt;"",$D157&lt;&gt;"*ON*",$D157&lt;&gt;"*OFF*",ISNA((VLOOKUP(G157&amp;"@"&amp;D157,H$4:H156,1,FALSE())))),1,0)</f>
        <v>0</v>
      </c>
      <c r="N157" s="110" t="n">
        <f aca="false">SUM(L$4:L157)+(100*SUM(M$4:M157))</f>
        <v>0</v>
      </c>
      <c r="O157" s="123" t="str">
        <f aca="false">IF(NOT(ISBLANK(B157)),(A157+C157)+(Settings!$B$5/24),"")</f>
        <v/>
      </c>
      <c r="P157" s="112" t="n">
        <f aca="false">IF(D157="*ON*",1,0)</f>
        <v>0</v>
      </c>
      <c r="Q157" s="113" t="n">
        <f aca="false">IF(D157="*OFF*",1,0)</f>
        <v>0</v>
      </c>
      <c r="R157" s="114" t="e">
        <f aca="false">IF($D157="*EOL*",0,IF(Q156,0,O157-O156)*24)</f>
        <v>#VALUE!</v>
      </c>
      <c r="S157" s="125"/>
      <c r="T157" s="125"/>
      <c r="V157" s="115" t="n">
        <f aca="false">IF($D157=V$3,$L157,0)</f>
        <v>0</v>
      </c>
      <c r="W157" s="116" t="n">
        <f aca="false">IF($D157=W$3,$L157,0)</f>
        <v>0</v>
      </c>
      <c r="X157" s="116" t="n">
        <f aca="false">IF($D157=X$3,$L157,0)</f>
        <v>0</v>
      </c>
      <c r="Y157" s="116" t="n">
        <f aca="false">IF($D157=Y$3,$L157,0)</f>
        <v>0</v>
      </c>
      <c r="Z157" s="116" t="n">
        <f aca="false">IF($D157=Z$3,$L157,0)</f>
        <v>0</v>
      </c>
      <c r="AA157" s="116" t="n">
        <f aca="false">IF($D157=AA$3,$L157,0)</f>
        <v>0</v>
      </c>
      <c r="AB157" s="116" t="n">
        <f aca="false">IF($D157=AB$3,$L157,0)</f>
        <v>0</v>
      </c>
      <c r="AC157" s="117" t="n">
        <f aca="false">IF($D157=AC$3,$L157,0)</f>
        <v>0</v>
      </c>
    </row>
    <row r="158" customFormat="false" ht="16.15" hidden="false" customHeight="true" outlineLevel="0" collapsed="false">
      <c r="A158" s="100" t="n">
        <f aca="false">A157</f>
        <v>38584</v>
      </c>
      <c r="B158" s="118"/>
      <c r="C158" s="119" t="str">
        <f aca="false">IF(ISBLANK(B158),"",IF(LEN(B158)=1,TIMEVALUE("00:0"&amp;B158),IF(LEN(B158)=2,TIMEVALUE("00:"&amp;B158),IF(LEN(B158)=3,TIMEVALUE("0"&amp;LEFT(B158,1)&amp;":"&amp;RIGHT(B158,2)),TIMEVALUE(LEFT(B158,2)&amp;":"&amp;RIGHT(B158,2))))))</f>
        <v/>
      </c>
      <c r="D158" s="120" t="str">
        <f aca="false">D157</f>
        <v>10 GHz</v>
      </c>
      <c r="E158" s="121" t="str">
        <f aca="false">IF(ISBLANK(E157),"",E157)</f>
        <v/>
      </c>
      <c r="F158" s="121" t="str">
        <f aca="false">IF(ISBLANK(F157),"",F157)</f>
        <v/>
      </c>
      <c r="G158" s="105"/>
      <c r="H158" s="105" t="str">
        <f aca="false">IF(AND(NOT(ISBLANK(G158)),NOT(ISBLANK(D158))),G158&amp;"@"&amp;D158,"")</f>
        <v/>
      </c>
      <c r="I158" s="106" t="e">
        <f aca="false">IF(AND(OR(ISBLANK($E158),$E158=""),OR(ISBLANK($F158),$F158="")),NA(),IF(E158&lt;F158,E158&amp;"~"&amp;F158,F158&amp;"~"&amp;E158))</f>
        <v>#N/A</v>
      </c>
      <c r="J158" s="107" t="str">
        <f aca="false">IF(ISNA(I158),"",IF(ISNA(VLOOKUP($I158,DistanceCalculator!$C$10:$D$109,1,TRUE())),"Grid Pair not in Distance Table!",""))</f>
        <v/>
      </c>
      <c r="K158" s="122" t="e">
        <f aca="false">VLOOKUP($I158,DistanceCalculator!$C$10:$D$109,2,TRUE())</f>
        <v>#N/A</v>
      </c>
      <c r="L158" s="108" t="n">
        <f aca="false">IF(ISNA(K158),0,K158)</f>
        <v>0</v>
      </c>
      <c r="M158" s="109" t="n">
        <f aca="false">IF(AND(G158&lt;&gt;"",$D158&lt;&gt;"*ON*",$D158&lt;&gt;"*OFF*",ISNA((VLOOKUP(G158&amp;"@"&amp;D158,H$4:H157,1,FALSE())))),1,0)</f>
        <v>0</v>
      </c>
      <c r="N158" s="110" t="n">
        <f aca="false">SUM(L$4:L158)+(100*SUM(M$4:M158))</f>
        <v>0</v>
      </c>
      <c r="O158" s="123" t="str">
        <f aca="false">IF(NOT(ISBLANK(B158)),(A158+C158)+(Settings!$B$5/24),"")</f>
        <v/>
      </c>
      <c r="P158" s="112" t="n">
        <f aca="false">IF(D158="*ON*",1,0)</f>
        <v>0</v>
      </c>
      <c r="Q158" s="113" t="n">
        <f aca="false">IF(D158="*OFF*",1,0)</f>
        <v>0</v>
      </c>
      <c r="R158" s="114" t="e">
        <f aca="false">IF($D158="*EOL*",0,IF(Q157,0,O158-O157)*24)</f>
        <v>#VALUE!</v>
      </c>
      <c r="S158" s="125"/>
      <c r="T158" s="125"/>
      <c r="V158" s="115" t="n">
        <f aca="false">IF($D158=V$3,$L158,0)</f>
        <v>0</v>
      </c>
      <c r="W158" s="116" t="n">
        <f aca="false">IF($D158=W$3,$L158,0)</f>
        <v>0</v>
      </c>
      <c r="X158" s="116" t="n">
        <f aca="false">IF($D158=X$3,$L158,0)</f>
        <v>0</v>
      </c>
      <c r="Y158" s="116" t="n">
        <f aca="false">IF($D158=Y$3,$L158,0)</f>
        <v>0</v>
      </c>
      <c r="Z158" s="116" t="n">
        <f aca="false">IF($D158=Z$3,$L158,0)</f>
        <v>0</v>
      </c>
      <c r="AA158" s="116" t="n">
        <f aca="false">IF($D158=AA$3,$L158,0)</f>
        <v>0</v>
      </c>
      <c r="AB158" s="116" t="n">
        <f aca="false">IF($D158=AB$3,$L158,0)</f>
        <v>0</v>
      </c>
      <c r="AC158" s="117" t="n">
        <f aca="false">IF($D158=AC$3,$L158,0)</f>
        <v>0</v>
      </c>
    </row>
    <row r="159" customFormat="false" ht="16.15" hidden="false" customHeight="true" outlineLevel="0" collapsed="false">
      <c r="A159" s="100" t="n">
        <f aca="false">A158</f>
        <v>38584</v>
      </c>
      <c r="B159" s="118"/>
      <c r="C159" s="119" t="str">
        <f aca="false">IF(ISBLANK(B159),"",IF(LEN(B159)=1,TIMEVALUE("00:0"&amp;B159),IF(LEN(B159)=2,TIMEVALUE("00:"&amp;B159),IF(LEN(B159)=3,TIMEVALUE("0"&amp;LEFT(B159,1)&amp;":"&amp;RIGHT(B159,2)),TIMEVALUE(LEFT(B159,2)&amp;":"&amp;RIGHT(B159,2))))))</f>
        <v/>
      </c>
      <c r="D159" s="120" t="str">
        <f aca="false">D158</f>
        <v>10 GHz</v>
      </c>
      <c r="E159" s="121" t="str">
        <f aca="false">IF(ISBLANK(E158),"",E158)</f>
        <v/>
      </c>
      <c r="F159" s="121" t="str">
        <f aca="false">IF(ISBLANK(F158),"",F158)</f>
        <v/>
      </c>
      <c r="G159" s="105"/>
      <c r="H159" s="105" t="str">
        <f aca="false">IF(AND(NOT(ISBLANK(G159)),NOT(ISBLANK(D159))),G159&amp;"@"&amp;D159,"")</f>
        <v/>
      </c>
      <c r="I159" s="106" t="e">
        <f aca="false">IF(AND(OR(ISBLANK($E159),$E159=""),OR(ISBLANK($F159),$F159="")),NA(),IF(E159&lt;F159,E159&amp;"~"&amp;F159,F159&amp;"~"&amp;E159))</f>
        <v>#N/A</v>
      </c>
      <c r="J159" s="107" t="str">
        <f aca="false">IF(ISNA(I159),"",IF(ISNA(VLOOKUP($I159,DistanceCalculator!$C$10:$D$109,1,TRUE())),"Grid Pair not in Distance Table!",""))</f>
        <v/>
      </c>
      <c r="K159" s="122" t="e">
        <f aca="false">VLOOKUP($I159,DistanceCalculator!$C$10:$D$109,2,TRUE())</f>
        <v>#N/A</v>
      </c>
      <c r="L159" s="108" t="n">
        <f aca="false">IF(ISNA(K159),0,K159)</f>
        <v>0</v>
      </c>
      <c r="M159" s="109" t="n">
        <f aca="false">IF(AND(G159&lt;&gt;"",$D159&lt;&gt;"*ON*",$D159&lt;&gt;"*OFF*",ISNA((VLOOKUP(G159&amp;"@"&amp;D159,H$4:H158,1,FALSE())))),1,0)</f>
        <v>0</v>
      </c>
      <c r="N159" s="110" t="n">
        <f aca="false">SUM(L$4:L159)+(100*SUM(M$4:M159))</f>
        <v>0</v>
      </c>
      <c r="O159" s="123" t="str">
        <f aca="false">IF(NOT(ISBLANK(B159)),(A159+C159)+(Settings!$B$5/24),"")</f>
        <v/>
      </c>
      <c r="P159" s="112" t="n">
        <f aca="false">IF(D159="*ON*",1,0)</f>
        <v>0</v>
      </c>
      <c r="Q159" s="113" t="n">
        <f aca="false">IF(D159="*OFF*",1,0)</f>
        <v>0</v>
      </c>
      <c r="R159" s="114" t="e">
        <f aca="false">IF($D159="*EOL*",0,IF(Q158,0,O159-O158)*24)</f>
        <v>#VALUE!</v>
      </c>
      <c r="S159" s="125"/>
      <c r="T159" s="125"/>
      <c r="V159" s="115" t="n">
        <f aca="false">IF($D159=V$3,$L159,0)</f>
        <v>0</v>
      </c>
      <c r="W159" s="116" t="n">
        <f aca="false">IF($D159=W$3,$L159,0)</f>
        <v>0</v>
      </c>
      <c r="X159" s="116" t="n">
        <f aca="false">IF($D159=X$3,$L159,0)</f>
        <v>0</v>
      </c>
      <c r="Y159" s="116" t="n">
        <f aca="false">IF($D159=Y$3,$L159,0)</f>
        <v>0</v>
      </c>
      <c r="Z159" s="116" t="n">
        <f aca="false">IF($D159=Z$3,$L159,0)</f>
        <v>0</v>
      </c>
      <c r="AA159" s="116" t="n">
        <f aca="false">IF($D159=AA$3,$L159,0)</f>
        <v>0</v>
      </c>
      <c r="AB159" s="116" t="n">
        <f aca="false">IF($D159=AB$3,$L159,0)</f>
        <v>0</v>
      </c>
      <c r="AC159" s="117" t="n">
        <f aca="false">IF($D159=AC$3,$L159,0)</f>
        <v>0</v>
      </c>
    </row>
    <row r="160" customFormat="false" ht="16.15" hidden="false" customHeight="true" outlineLevel="0" collapsed="false">
      <c r="A160" s="100" t="n">
        <f aca="false">A159</f>
        <v>38584</v>
      </c>
      <c r="B160" s="118"/>
      <c r="C160" s="119" t="str">
        <f aca="false">IF(ISBLANK(B160),"",IF(LEN(B160)=1,TIMEVALUE("00:0"&amp;B160),IF(LEN(B160)=2,TIMEVALUE("00:"&amp;B160),IF(LEN(B160)=3,TIMEVALUE("0"&amp;LEFT(B160,1)&amp;":"&amp;RIGHT(B160,2)),TIMEVALUE(LEFT(B160,2)&amp;":"&amp;RIGHT(B160,2))))))</f>
        <v/>
      </c>
      <c r="D160" s="120" t="str">
        <f aca="false">D159</f>
        <v>10 GHz</v>
      </c>
      <c r="E160" s="121" t="str">
        <f aca="false">IF(ISBLANK(E159),"",E159)</f>
        <v/>
      </c>
      <c r="F160" s="121" t="str">
        <f aca="false">IF(ISBLANK(F159),"",F159)</f>
        <v/>
      </c>
      <c r="G160" s="105"/>
      <c r="H160" s="105" t="str">
        <f aca="false">IF(AND(NOT(ISBLANK(G160)),NOT(ISBLANK(D160))),G160&amp;"@"&amp;D160,"")</f>
        <v/>
      </c>
      <c r="I160" s="106" t="e">
        <f aca="false">IF(AND(OR(ISBLANK($E160),$E160=""),OR(ISBLANK($F160),$F160="")),NA(),IF(E160&lt;F160,E160&amp;"~"&amp;F160,F160&amp;"~"&amp;E160))</f>
        <v>#N/A</v>
      </c>
      <c r="J160" s="107" t="str">
        <f aca="false">IF(ISNA(I160),"",IF(ISNA(VLOOKUP($I160,DistanceCalculator!$C$10:$D$109,1,TRUE())),"Grid Pair not in Distance Table!",""))</f>
        <v/>
      </c>
      <c r="K160" s="122" t="e">
        <f aca="false">VLOOKUP($I160,DistanceCalculator!$C$10:$D$109,2,TRUE())</f>
        <v>#N/A</v>
      </c>
      <c r="L160" s="108" t="n">
        <f aca="false">IF(ISNA(K160),0,K160)</f>
        <v>0</v>
      </c>
      <c r="M160" s="109" t="n">
        <f aca="false">IF(AND(G160&lt;&gt;"",$D160&lt;&gt;"*ON*",$D160&lt;&gt;"*OFF*",ISNA((VLOOKUP(G160&amp;"@"&amp;D160,H$4:H159,1,FALSE())))),1,0)</f>
        <v>0</v>
      </c>
      <c r="N160" s="110" t="n">
        <f aca="false">SUM(L$4:L160)+(100*SUM(M$4:M160))</f>
        <v>0</v>
      </c>
      <c r="O160" s="123" t="str">
        <f aca="false">IF(NOT(ISBLANK(B160)),(A160+C160)+(Settings!$B$5/24),"")</f>
        <v/>
      </c>
      <c r="P160" s="112" t="n">
        <f aca="false">IF(D160="*ON*",1,0)</f>
        <v>0</v>
      </c>
      <c r="Q160" s="113" t="n">
        <f aca="false">IF(D160="*OFF*",1,0)</f>
        <v>0</v>
      </c>
      <c r="R160" s="114" t="e">
        <f aca="false">IF($D160="*EOL*",0,IF(Q159,0,O160-O159)*24)</f>
        <v>#VALUE!</v>
      </c>
      <c r="S160" s="125"/>
      <c r="T160" s="125"/>
      <c r="V160" s="115" t="n">
        <f aca="false">IF($D160=V$3,$L160,0)</f>
        <v>0</v>
      </c>
      <c r="W160" s="116" t="n">
        <f aca="false">IF($D160=W$3,$L160,0)</f>
        <v>0</v>
      </c>
      <c r="X160" s="116" t="n">
        <f aca="false">IF($D160=X$3,$L160,0)</f>
        <v>0</v>
      </c>
      <c r="Y160" s="116" t="n">
        <f aca="false">IF($D160=Y$3,$L160,0)</f>
        <v>0</v>
      </c>
      <c r="Z160" s="116" t="n">
        <f aca="false">IF($D160=Z$3,$L160,0)</f>
        <v>0</v>
      </c>
      <c r="AA160" s="116" t="n">
        <f aca="false">IF($D160=AA$3,$L160,0)</f>
        <v>0</v>
      </c>
      <c r="AB160" s="116" t="n">
        <f aca="false">IF($D160=AB$3,$L160,0)</f>
        <v>0</v>
      </c>
      <c r="AC160" s="117" t="n">
        <f aca="false">IF($D160=AC$3,$L160,0)</f>
        <v>0</v>
      </c>
    </row>
    <row r="161" customFormat="false" ht="16.15" hidden="false" customHeight="true" outlineLevel="0" collapsed="false">
      <c r="A161" s="100" t="n">
        <f aca="false">A160</f>
        <v>38584</v>
      </c>
      <c r="B161" s="118"/>
      <c r="C161" s="119" t="str">
        <f aca="false">IF(ISBLANK(B161),"",IF(LEN(B161)=1,TIMEVALUE("00:0"&amp;B161),IF(LEN(B161)=2,TIMEVALUE("00:"&amp;B161),IF(LEN(B161)=3,TIMEVALUE("0"&amp;LEFT(B161,1)&amp;":"&amp;RIGHT(B161,2)),TIMEVALUE(LEFT(B161,2)&amp;":"&amp;RIGHT(B161,2))))))</f>
        <v/>
      </c>
      <c r="D161" s="120" t="str">
        <f aca="false">D160</f>
        <v>10 GHz</v>
      </c>
      <c r="E161" s="121" t="str">
        <f aca="false">IF(ISBLANK(E160),"",E160)</f>
        <v/>
      </c>
      <c r="F161" s="121" t="str">
        <f aca="false">IF(ISBLANK(F160),"",F160)</f>
        <v/>
      </c>
      <c r="G161" s="105"/>
      <c r="H161" s="105" t="str">
        <f aca="false">IF(AND(NOT(ISBLANK(G161)),NOT(ISBLANK(D161))),G161&amp;"@"&amp;D161,"")</f>
        <v/>
      </c>
      <c r="I161" s="106" t="e">
        <f aca="false">IF(AND(OR(ISBLANK($E161),$E161=""),OR(ISBLANK($F161),$F161="")),NA(),IF(E161&lt;F161,E161&amp;"~"&amp;F161,F161&amp;"~"&amp;E161))</f>
        <v>#N/A</v>
      </c>
      <c r="J161" s="107" t="str">
        <f aca="false">IF(ISNA(I161),"",IF(ISNA(VLOOKUP($I161,DistanceCalculator!$C$10:$D$109,1,TRUE())),"Grid Pair not in Distance Table!",""))</f>
        <v/>
      </c>
      <c r="K161" s="122" t="e">
        <f aca="false">VLOOKUP($I161,DistanceCalculator!$C$10:$D$109,2,TRUE())</f>
        <v>#N/A</v>
      </c>
      <c r="L161" s="108" t="n">
        <f aca="false">IF(ISNA(K161),0,K161)</f>
        <v>0</v>
      </c>
      <c r="M161" s="109" t="n">
        <f aca="false">IF(AND(G161&lt;&gt;"",$D161&lt;&gt;"*ON*",$D161&lt;&gt;"*OFF*",ISNA((VLOOKUP(G161&amp;"@"&amp;D161,H$4:H160,1,FALSE())))),1,0)</f>
        <v>0</v>
      </c>
      <c r="N161" s="110" t="n">
        <f aca="false">SUM(L$4:L161)+(100*SUM(M$4:M161))</f>
        <v>0</v>
      </c>
      <c r="O161" s="123" t="str">
        <f aca="false">IF(NOT(ISBLANK(B161)),(A161+C161)+(Settings!$B$5/24),"")</f>
        <v/>
      </c>
      <c r="P161" s="112" t="n">
        <f aca="false">IF(D161="*ON*",1,0)</f>
        <v>0</v>
      </c>
      <c r="Q161" s="113" t="n">
        <f aca="false">IF(D161="*OFF*",1,0)</f>
        <v>0</v>
      </c>
      <c r="R161" s="114" t="e">
        <f aca="false">IF($D161="*EOL*",0,IF(Q160,0,O161-O160)*24)</f>
        <v>#VALUE!</v>
      </c>
      <c r="S161" s="125"/>
      <c r="T161" s="125"/>
      <c r="V161" s="115" t="n">
        <f aca="false">IF($D161=V$3,$L161,0)</f>
        <v>0</v>
      </c>
      <c r="W161" s="116" t="n">
        <f aca="false">IF($D161=W$3,$L161,0)</f>
        <v>0</v>
      </c>
      <c r="X161" s="116" t="n">
        <f aca="false">IF($D161=X$3,$L161,0)</f>
        <v>0</v>
      </c>
      <c r="Y161" s="116" t="n">
        <f aca="false">IF($D161=Y$3,$L161,0)</f>
        <v>0</v>
      </c>
      <c r="Z161" s="116" t="n">
        <f aca="false">IF($D161=Z$3,$L161,0)</f>
        <v>0</v>
      </c>
      <c r="AA161" s="116" t="n">
        <f aca="false">IF($D161=AA$3,$L161,0)</f>
        <v>0</v>
      </c>
      <c r="AB161" s="116" t="n">
        <f aca="false">IF($D161=AB$3,$L161,0)</f>
        <v>0</v>
      </c>
      <c r="AC161" s="117" t="n">
        <f aca="false">IF($D161=AC$3,$L161,0)</f>
        <v>0</v>
      </c>
    </row>
    <row r="162" customFormat="false" ht="16.15" hidden="false" customHeight="true" outlineLevel="0" collapsed="false">
      <c r="A162" s="100" t="n">
        <f aca="false">A161</f>
        <v>38584</v>
      </c>
      <c r="B162" s="118"/>
      <c r="C162" s="119" t="str">
        <f aca="false">IF(ISBLANK(B162),"",IF(LEN(B162)=1,TIMEVALUE("00:0"&amp;B162),IF(LEN(B162)=2,TIMEVALUE("00:"&amp;B162),IF(LEN(B162)=3,TIMEVALUE("0"&amp;LEFT(B162,1)&amp;":"&amp;RIGHT(B162,2)),TIMEVALUE(LEFT(B162,2)&amp;":"&amp;RIGHT(B162,2))))))</f>
        <v/>
      </c>
      <c r="D162" s="120" t="str">
        <f aca="false">D161</f>
        <v>10 GHz</v>
      </c>
      <c r="E162" s="121" t="str">
        <f aca="false">IF(ISBLANK(E161),"",E161)</f>
        <v/>
      </c>
      <c r="F162" s="121" t="str">
        <f aca="false">IF(ISBLANK(F161),"",F161)</f>
        <v/>
      </c>
      <c r="G162" s="105"/>
      <c r="H162" s="105" t="str">
        <f aca="false">IF(AND(NOT(ISBLANK(G162)),NOT(ISBLANK(D162))),G162&amp;"@"&amp;D162,"")</f>
        <v/>
      </c>
      <c r="I162" s="106" t="e">
        <f aca="false">IF(AND(OR(ISBLANK($E162),$E162=""),OR(ISBLANK($F162),$F162="")),NA(),IF(E162&lt;F162,E162&amp;"~"&amp;F162,F162&amp;"~"&amp;E162))</f>
        <v>#N/A</v>
      </c>
      <c r="J162" s="107" t="str">
        <f aca="false">IF(ISNA(I162),"",IF(ISNA(VLOOKUP($I162,DistanceCalculator!$C$10:$D$109,1,TRUE())),"Grid Pair not in Distance Table!",""))</f>
        <v/>
      </c>
      <c r="K162" s="122" t="e">
        <f aca="false">VLOOKUP($I162,DistanceCalculator!$C$10:$D$109,2,TRUE())</f>
        <v>#N/A</v>
      </c>
      <c r="L162" s="108" t="n">
        <f aca="false">IF(ISNA(K162),0,K162)</f>
        <v>0</v>
      </c>
      <c r="M162" s="109" t="n">
        <f aca="false">IF(AND(G162&lt;&gt;"",$D162&lt;&gt;"*ON*",$D162&lt;&gt;"*OFF*",ISNA((VLOOKUP(G162&amp;"@"&amp;D162,H$4:H161,1,FALSE())))),1,0)</f>
        <v>0</v>
      </c>
      <c r="N162" s="110" t="n">
        <f aca="false">SUM(L$4:L162)+(100*SUM(M$4:M162))</f>
        <v>0</v>
      </c>
      <c r="O162" s="123" t="str">
        <f aca="false">IF(NOT(ISBLANK(B162)),(A162+C162)+(Settings!$B$5/24),"")</f>
        <v/>
      </c>
      <c r="P162" s="112" t="n">
        <f aca="false">IF(D162="*ON*",1,0)</f>
        <v>0</v>
      </c>
      <c r="Q162" s="113" t="n">
        <f aca="false">IF(D162="*OFF*",1,0)</f>
        <v>0</v>
      </c>
      <c r="R162" s="114" t="e">
        <f aca="false">IF($D162="*EOL*",0,IF(Q161,0,O162-O161)*24)</f>
        <v>#VALUE!</v>
      </c>
      <c r="S162" s="125"/>
      <c r="T162" s="125"/>
      <c r="V162" s="115" t="n">
        <f aca="false">IF($D162=V$3,$L162,0)</f>
        <v>0</v>
      </c>
      <c r="W162" s="116" t="n">
        <f aca="false">IF($D162=W$3,$L162,0)</f>
        <v>0</v>
      </c>
      <c r="X162" s="116" t="n">
        <f aca="false">IF($D162=X$3,$L162,0)</f>
        <v>0</v>
      </c>
      <c r="Y162" s="116" t="n">
        <f aca="false">IF($D162=Y$3,$L162,0)</f>
        <v>0</v>
      </c>
      <c r="Z162" s="116" t="n">
        <f aca="false">IF($D162=Z$3,$L162,0)</f>
        <v>0</v>
      </c>
      <c r="AA162" s="116" t="n">
        <f aca="false">IF($D162=AA$3,$L162,0)</f>
        <v>0</v>
      </c>
      <c r="AB162" s="116" t="n">
        <f aca="false">IF($D162=AB$3,$L162,0)</f>
        <v>0</v>
      </c>
      <c r="AC162" s="117" t="n">
        <f aca="false">IF($D162=AC$3,$L162,0)</f>
        <v>0</v>
      </c>
    </row>
    <row r="163" customFormat="false" ht="16.15" hidden="false" customHeight="true" outlineLevel="0" collapsed="false">
      <c r="A163" s="100" t="n">
        <f aca="false">A162</f>
        <v>38584</v>
      </c>
      <c r="B163" s="118"/>
      <c r="C163" s="119" t="str">
        <f aca="false">IF(ISBLANK(B163),"",IF(LEN(B163)=1,TIMEVALUE("00:0"&amp;B163),IF(LEN(B163)=2,TIMEVALUE("00:"&amp;B163),IF(LEN(B163)=3,TIMEVALUE("0"&amp;LEFT(B163,1)&amp;":"&amp;RIGHT(B163,2)),TIMEVALUE(LEFT(B163,2)&amp;":"&amp;RIGHT(B163,2))))))</f>
        <v/>
      </c>
      <c r="D163" s="120" t="str">
        <f aca="false">D162</f>
        <v>10 GHz</v>
      </c>
      <c r="E163" s="121" t="str">
        <f aca="false">IF(ISBLANK(E162),"",E162)</f>
        <v/>
      </c>
      <c r="F163" s="121" t="str">
        <f aca="false">IF(ISBLANK(F162),"",F162)</f>
        <v/>
      </c>
      <c r="G163" s="105"/>
      <c r="H163" s="105" t="str">
        <f aca="false">IF(AND(NOT(ISBLANK(G163)),NOT(ISBLANK(D163))),G163&amp;"@"&amp;D163,"")</f>
        <v/>
      </c>
      <c r="I163" s="106" t="e">
        <f aca="false">IF(AND(OR(ISBLANK($E163),$E163=""),OR(ISBLANK($F163),$F163="")),NA(),IF(E163&lt;F163,E163&amp;"~"&amp;F163,F163&amp;"~"&amp;E163))</f>
        <v>#N/A</v>
      </c>
      <c r="J163" s="107" t="str">
        <f aca="false">IF(ISNA(I163),"",IF(ISNA(VLOOKUP($I163,DistanceCalculator!$C$10:$D$109,1,TRUE())),"Grid Pair not in Distance Table!",""))</f>
        <v/>
      </c>
      <c r="K163" s="122" t="e">
        <f aca="false">VLOOKUP($I163,DistanceCalculator!$C$10:$D$109,2,TRUE())</f>
        <v>#N/A</v>
      </c>
      <c r="L163" s="108" t="n">
        <f aca="false">IF(ISNA(K163),0,K163)</f>
        <v>0</v>
      </c>
      <c r="M163" s="109" t="n">
        <f aca="false">IF(AND(G163&lt;&gt;"",$D163&lt;&gt;"*ON*",$D163&lt;&gt;"*OFF*",ISNA((VLOOKUP(G163&amp;"@"&amp;D163,H$4:H162,1,FALSE())))),1,0)</f>
        <v>0</v>
      </c>
      <c r="N163" s="110" t="n">
        <f aca="false">SUM(L$4:L163)+(100*SUM(M$4:M163))</f>
        <v>0</v>
      </c>
      <c r="O163" s="123" t="str">
        <f aca="false">IF(NOT(ISBLANK(B163)),(A163+C163)+(Settings!$B$5/24),"")</f>
        <v/>
      </c>
      <c r="P163" s="112" t="n">
        <f aca="false">IF(D163="*ON*",1,0)</f>
        <v>0</v>
      </c>
      <c r="Q163" s="113" t="n">
        <f aca="false">IF(D163="*OFF*",1,0)</f>
        <v>0</v>
      </c>
      <c r="R163" s="114" t="e">
        <f aca="false">IF($D163="*EOL*",0,IF(Q162,0,O163-O162)*24)</f>
        <v>#VALUE!</v>
      </c>
      <c r="S163" s="125"/>
      <c r="T163" s="125"/>
      <c r="V163" s="115" t="n">
        <f aca="false">IF($D163=V$3,$L163,0)</f>
        <v>0</v>
      </c>
      <c r="W163" s="116" t="n">
        <f aca="false">IF($D163=W$3,$L163,0)</f>
        <v>0</v>
      </c>
      <c r="X163" s="116" t="n">
        <f aca="false">IF($D163=X$3,$L163,0)</f>
        <v>0</v>
      </c>
      <c r="Y163" s="116" t="n">
        <f aca="false">IF($D163=Y$3,$L163,0)</f>
        <v>0</v>
      </c>
      <c r="Z163" s="116" t="n">
        <f aca="false">IF($D163=Z$3,$L163,0)</f>
        <v>0</v>
      </c>
      <c r="AA163" s="116" t="n">
        <f aca="false">IF($D163=AA$3,$L163,0)</f>
        <v>0</v>
      </c>
      <c r="AB163" s="116" t="n">
        <f aca="false">IF($D163=AB$3,$L163,0)</f>
        <v>0</v>
      </c>
      <c r="AC163" s="117" t="n">
        <f aca="false">IF($D163=AC$3,$L163,0)</f>
        <v>0</v>
      </c>
    </row>
    <row r="164" customFormat="false" ht="16.15" hidden="false" customHeight="true" outlineLevel="0" collapsed="false">
      <c r="A164" s="100" t="n">
        <f aca="false">A163</f>
        <v>38584</v>
      </c>
      <c r="B164" s="118"/>
      <c r="C164" s="119" t="str">
        <f aca="false">IF(ISBLANK(B164),"",IF(LEN(B164)=1,TIMEVALUE("00:0"&amp;B164),IF(LEN(B164)=2,TIMEVALUE("00:"&amp;B164),IF(LEN(B164)=3,TIMEVALUE("0"&amp;LEFT(B164,1)&amp;":"&amp;RIGHT(B164,2)),TIMEVALUE(LEFT(B164,2)&amp;":"&amp;RIGHT(B164,2))))))</f>
        <v/>
      </c>
      <c r="D164" s="120" t="str">
        <f aca="false">D163</f>
        <v>10 GHz</v>
      </c>
      <c r="E164" s="121" t="str">
        <f aca="false">IF(ISBLANK(E163),"",E163)</f>
        <v/>
      </c>
      <c r="F164" s="121" t="str">
        <f aca="false">IF(ISBLANK(F163),"",F163)</f>
        <v/>
      </c>
      <c r="G164" s="105"/>
      <c r="H164" s="105" t="str">
        <f aca="false">IF(AND(NOT(ISBLANK(G164)),NOT(ISBLANK(D164))),G164&amp;"@"&amp;D164,"")</f>
        <v/>
      </c>
      <c r="I164" s="106" t="e">
        <f aca="false">IF(AND(OR(ISBLANK($E164),$E164=""),OR(ISBLANK($F164),$F164="")),NA(),IF(E164&lt;F164,E164&amp;"~"&amp;F164,F164&amp;"~"&amp;E164))</f>
        <v>#N/A</v>
      </c>
      <c r="J164" s="107" t="str">
        <f aca="false">IF(ISNA(I164),"",IF(ISNA(VLOOKUP($I164,DistanceCalculator!$C$10:$D$109,1,TRUE())),"Grid Pair not in Distance Table!",""))</f>
        <v/>
      </c>
      <c r="K164" s="122" t="e">
        <f aca="false">VLOOKUP($I164,DistanceCalculator!$C$10:$D$109,2,TRUE())</f>
        <v>#N/A</v>
      </c>
      <c r="L164" s="108" t="n">
        <f aca="false">IF(ISNA(K164),0,K164)</f>
        <v>0</v>
      </c>
      <c r="M164" s="109" t="n">
        <f aca="false">IF(AND(G164&lt;&gt;"",$D164&lt;&gt;"*ON*",$D164&lt;&gt;"*OFF*",ISNA((VLOOKUP(G164&amp;"@"&amp;D164,H$4:H163,1,FALSE())))),1,0)</f>
        <v>0</v>
      </c>
      <c r="N164" s="110" t="n">
        <f aca="false">SUM(L$4:L164)+(100*SUM(M$4:M164))</f>
        <v>0</v>
      </c>
      <c r="O164" s="123" t="str">
        <f aca="false">IF(NOT(ISBLANK(B164)),(A164+C164)+(Settings!$B$5/24),"")</f>
        <v/>
      </c>
      <c r="P164" s="112" t="n">
        <f aca="false">IF(D164="*ON*",1,0)</f>
        <v>0</v>
      </c>
      <c r="Q164" s="113" t="n">
        <f aca="false">IF(D164="*OFF*",1,0)</f>
        <v>0</v>
      </c>
      <c r="R164" s="114" t="e">
        <f aca="false">IF($D164="*EOL*",0,IF(Q163,0,O164-O163)*24)</f>
        <v>#VALUE!</v>
      </c>
      <c r="S164" s="125"/>
      <c r="T164" s="125"/>
      <c r="V164" s="115" t="n">
        <f aca="false">IF($D164=V$3,$L164,0)</f>
        <v>0</v>
      </c>
      <c r="W164" s="116" t="n">
        <f aca="false">IF($D164=W$3,$L164,0)</f>
        <v>0</v>
      </c>
      <c r="X164" s="116" t="n">
        <f aca="false">IF($D164=X$3,$L164,0)</f>
        <v>0</v>
      </c>
      <c r="Y164" s="116" t="n">
        <f aca="false">IF($D164=Y$3,$L164,0)</f>
        <v>0</v>
      </c>
      <c r="Z164" s="116" t="n">
        <f aca="false">IF($D164=Z$3,$L164,0)</f>
        <v>0</v>
      </c>
      <c r="AA164" s="116" t="n">
        <f aca="false">IF($D164=AA$3,$L164,0)</f>
        <v>0</v>
      </c>
      <c r="AB164" s="116" t="n">
        <f aca="false">IF($D164=AB$3,$L164,0)</f>
        <v>0</v>
      </c>
      <c r="AC164" s="117" t="n">
        <f aca="false">IF($D164=AC$3,$L164,0)</f>
        <v>0</v>
      </c>
    </row>
    <row r="165" customFormat="false" ht="16.15" hidden="false" customHeight="true" outlineLevel="0" collapsed="false">
      <c r="A165" s="100" t="n">
        <f aca="false">A164</f>
        <v>38584</v>
      </c>
      <c r="B165" s="118"/>
      <c r="C165" s="119" t="str">
        <f aca="false">IF(ISBLANK(B165),"",IF(LEN(B165)=1,TIMEVALUE("00:0"&amp;B165),IF(LEN(B165)=2,TIMEVALUE("00:"&amp;B165),IF(LEN(B165)=3,TIMEVALUE("0"&amp;LEFT(B165,1)&amp;":"&amp;RIGHT(B165,2)),TIMEVALUE(LEFT(B165,2)&amp;":"&amp;RIGHT(B165,2))))))</f>
        <v/>
      </c>
      <c r="D165" s="120" t="str">
        <f aca="false">D164</f>
        <v>10 GHz</v>
      </c>
      <c r="E165" s="121" t="str">
        <f aca="false">IF(ISBLANK(E164),"",E164)</f>
        <v/>
      </c>
      <c r="F165" s="121" t="str">
        <f aca="false">IF(ISBLANK(F164),"",F164)</f>
        <v/>
      </c>
      <c r="G165" s="105"/>
      <c r="H165" s="105" t="str">
        <f aca="false">IF(AND(NOT(ISBLANK(G165)),NOT(ISBLANK(D165))),G165&amp;"@"&amp;D165,"")</f>
        <v/>
      </c>
      <c r="I165" s="106" t="e">
        <f aca="false">IF(AND(OR(ISBLANK($E165),$E165=""),OR(ISBLANK($F165),$F165="")),NA(),IF(E165&lt;F165,E165&amp;"~"&amp;F165,F165&amp;"~"&amp;E165))</f>
        <v>#N/A</v>
      </c>
      <c r="J165" s="107" t="str">
        <f aca="false">IF(ISNA(I165),"",IF(ISNA(VLOOKUP($I165,DistanceCalculator!$C$10:$D$109,1,TRUE())),"Grid Pair not in Distance Table!",""))</f>
        <v/>
      </c>
      <c r="K165" s="122" t="e">
        <f aca="false">VLOOKUP($I165,DistanceCalculator!$C$10:$D$109,2,TRUE())</f>
        <v>#N/A</v>
      </c>
      <c r="L165" s="108" t="n">
        <f aca="false">IF(ISNA(K165),0,K165)</f>
        <v>0</v>
      </c>
      <c r="M165" s="109" t="n">
        <f aca="false">IF(AND(G165&lt;&gt;"",$D165&lt;&gt;"*ON*",$D165&lt;&gt;"*OFF*",ISNA((VLOOKUP(G165&amp;"@"&amp;D165,H$4:H164,1,FALSE())))),1,0)</f>
        <v>0</v>
      </c>
      <c r="N165" s="110" t="n">
        <f aca="false">SUM(L$4:L165)+(100*SUM(M$4:M165))</f>
        <v>0</v>
      </c>
      <c r="O165" s="123" t="str">
        <f aca="false">IF(NOT(ISBLANK(B165)),(A165+C165)+(Settings!$B$5/24),"")</f>
        <v/>
      </c>
      <c r="P165" s="112" t="n">
        <f aca="false">IF(D165="*ON*",1,0)</f>
        <v>0</v>
      </c>
      <c r="Q165" s="113" t="n">
        <f aca="false">IF(D165="*OFF*",1,0)</f>
        <v>0</v>
      </c>
      <c r="R165" s="114" t="e">
        <f aca="false">IF($D165="*EOL*",0,IF(Q164,0,O165-O164)*24)</f>
        <v>#VALUE!</v>
      </c>
      <c r="S165" s="125"/>
      <c r="T165" s="125"/>
      <c r="V165" s="115" t="n">
        <f aca="false">IF($D165=V$3,$L165,0)</f>
        <v>0</v>
      </c>
      <c r="W165" s="116" t="n">
        <f aca="false">IF($D165=W$3,$L165,0)</f>
        <v>0</v>
      </c>
      <c r="X165" s="116" t="n">
        <f aca="false">IF($D165=X$3,$L165,0)</f>
        <v>0</v>
      </c>
      <c r="Y165" s="116" t="n">
        <f aca="false">IF($D165=Y$3,$L165,0)</f>
        <v>0</v>
      </c>
      <c r="Z165" s="116" t="n">
        <f aca="false">IF($D165=Z$3,$L165,0)</f>
        <v>0</v>
      </c>
      <c r="AA165" s="116" t="n">
        <f aca="false">IF($D165=AA$3,$L165,0)</f>
        <v>0</v>
      </c>
      <c r="AB165" s="116" t="n">
        <f aca="false">IF($D165=AB$3,$L165,0)</f>
        <v>0</v>
      </c>
      <c r="AC165" s="117" t="n">
        <f aca="false">IF($D165=AC$3,$L165,0)</f>
        <v>0</v>
      </c>
    </row>
    <row r="166" customFormat="false" ht="16.15" hidden="false" customHeight="true" outlineLevel="0" collapsed="false">
      <c r="A166" s="100" t="n">
        <f aca="false">A165</f>
        <v>38584</v>
      </c>
      <c r="B166" s="118"/>
      <c r="C166" s="119" t="str">
        <f aca="false">IF(ISBLANK(B166),"",IF(LEN(B166)=1,TIMEVALUE("00:0"&amp;B166),IF(LEN(B166)=2,TIMEVALUE("00:"&amp;B166),IF(LEN(B166)=3,TIMEVALUE("0"&amp;LEFT(B166,1)&amp;":"&amp;RIGHT(B166,2)),TIMEVALUE(LEFT(B166,2)&amp;":"&amp;RIGHT(B166,2))))))</f>
        <v/>
      </c>
      <c r="D166" s="120" t="str">
        <f aca="false">D165</f>
        <v>10 GHz</v>
      </c>
      <c r="E166" s="121" t="str">
        <f aca="false">IF(ISBLANK(E165),"",E165)</f>
        <v/>
      </c>
      <c r="F166" s="121" t="str">
        <f aca="false">IF(ISBLANK(F165),"",F165)</f>
        <v/>
      </c>
      <c r="G166" s="105"/>
      <c r="H166" s="105" t="str">
        <f aca="false">IF(AND(NOT(ISBLANK(G166)),NOT(ISBLANK(D166))),G166&amp;"@"&amp;D166,"")</f>
        <v/>
      </c>
      <c r="I166" s="106" t="e">
        <f aca="false">IF(AND(OR(ISBLANK($E166),$E166=""),OR(ISBLANK($F166),$F166="")),NA(),IF(E166&lt;F166,E166&amp;"~"&amp;F166,F166&amp;"~"&amp;E166))</f>
        <v>#N/A</v>
      </c>
      <c r="J166" s="107" t="str">
        <f aca="false">IF(ISNA(I166),"",IF(ISNA(VLOOKUP($I166,DistanceCalculator!$C$10:$D$109,1,TRUE())),"Grid Pair not in Distance Table!",""))</f>
        <v/>
      </c>
      <c r="K166" s="122" t="e">
        <f aca="false">VLOOKUP($I166,DistanceCalculator!$C$10:$D$109,2,TRUE())</f>
        <v>#N/A</v>
      </c>
      <c r="L166" s="108" t="n">
        <f aca="false">IF(ISNA(K166),0,K166)</f>
        <v>0</v>
      </c>
      <c r="M166" s="109" t="n">
        <f aca="false">IF(AND(G166&lt;&gt;"",$D166&lt;&gt;"*ON*",$D166&lt;&gt;"*OFF*",ISNA((VLOOKUP(G166&amp;"@"&amp;D166,H$4:H165,1,FALSE())))),1,0)</f>
        <v>0</v>
      </c>
      <c r="N166" s="110" t="n">
        <f aca="false">SUM(L$4:L166)+(100*SUM(M$4:M166))</f>
        <v>0</v>
      </c>
      <c r="O166" s="123" t="str">
        <f aca="false">IF(NOT(ISBLANK(B166)),(A166+C166)+(Settings!$B$5/24),"")</f>
        <v/>
      </c>
      <c r="P166" s="112" t="n">
        <f aca="false">IF(D166="*ON*",1,0)</f>
        <v>0</v>
      </c>
      <c r="Q166" s="113" t="n">
        <f aca="false">IF(D166="*OFF*",1,0)</f>
        <v>0</v>
      </c>
      <c r="R166" s="114" t="e">
        <f aca="false">IF($D166="*EOL*",0,IF(Q165,0,O166-O165)*24)</f>
        <v>#VALUE!</v>
      </c>
      <c r="S166" s="125"/>
      <c r="T166" s="125"/>
      <c r="V166" s="115" t="n">
        <f aca="false">IF($D166=V$3,$L166,0)</f>
        <v>0</v>
      </c>
      <c r="W166" s="116" t="n">
        <f aca="false">IF($D166=W$3,$L166,0)</f>
        <v>0</v>
      </c>
      <c r="X166" s="116" t="n">
        <f aca="false">IF($D166=X$3,$L166,0)</f>
        <v>0</v>
      </c>
      <c r="Y166" s="116" t="n">
        <f aca="false">IF($D166=Y$3,$L166,0)</f>
        <v>0</v>
      </c>
      <c r="Z166" s="116" t="n">
        <f aca="false">IF($D166=Z$3,$L166,0)</f>
        <v>0</v>
      </c>
      <c r="AA166" s="116" t="n">
        <f aca="false">IF($D166=AA$3,$L166,0)</f>
        <v>0</v>
      </c>
      <c r="AB166" s="116" t="n">
        <f aca="false">IF($D166=AB$3,$L166,0)</f>
        <v>0</v>
      </c>
      <c r="AC166" s="117" t="n">
        <f aca="false">IF($D166=AC$3,$L166,0)</f>
        <v>0</v>
      </c>
    </row>
    <row r="167" customFormat="false" ht="16.15" hidden="false" customHeight="true" outlineLevel="0" collapsed="false">
      <c r="A167" s="100" t="n">
        <f aca="false">A166</f>
        <v>38584</v>
      </c>
      <c r="B167" s="118"/>
      <c r="C167" s="119" t="str">
        <f aca="false">IF(ISBLANK(B167),"",IF(LEN(B167)=1,TIMEVALUE("00:0"&amp;B167),IF(LEN(B167)=2,TIMEVALUE("00:"&amp;B167),IF(LEN(B167)=3,TIMEVALUE("0"&amp;LEFT(B167,1)&amp;":"&amp;RIGHT(B167,2)),TIMEVALUE(LEFT(B167,2)&amp;":"&amp;RIGHT(B167,2))))))</f>
        <v/>
      </c>
      <c r="D167" s="120" t="str">
        <f aca="false">D166</f>
        <v>10 GHz</v>
      </c>
      <c r="E167" s="121" t="str">
        <f aca="false">IF(ISBLANK(E166),"",E166)</f>
        <v/>
      </c>
      <c r="F167" s="121" t="str">
        <f aca="false">IF(ISBLANK(F166),"",F166)</f>
        <v/>
      </c>
      <c r="G167" s="105"/>
      <c r="H167" s="105" t="str">
        <f aca="false">IF(AND(NOT(ISBLANK(G167)),NOT(ISBLANK(D167))),G167&amp;"@"&amp;D167,"")</f>
        <v/>
      </c>
      <c r="I167" s="106" t="e">
        <f aca="false">IF(AND(OR(ISBLANK($E167),$E167=""),OR(ISBLANK($F167),$F167="")),NA(),IF(E167&lt;F167,E167&amp;"~"&amp;F167,F167&amp;"~"&amp;E167))</f>
        <v>#N/A</v>
      </c>
      <c r="J167" s="107" t="str">
        <f aca="false">IF(ISNA(I167),"",IF(ISNA(VLOOKUP($I167,DistanceCalculator!$C$10:$D$109,1,TRUE())),"Grid Pair not in Distance Table!",""))</f>
        <v/>
      </c>
      <c r="K167" s="122" t="e">
        <f aca="false">VLOOKUP($I167,DistanceCalculator!$C$10:$D$109,2,TRUE())</f>
        <v>#N/A</v>
      </c>
      <c r="L167" s="108" t="n">
        <f aca="false">IF(ISNA(K167),0,K167)</f>
        <v>0</v>
      </c>
      <c r="M167" s="109" t="n">
        <f aca="false">IF(AND(G167&lt;&gt;"",$D167&lt;&gt;"*ON*",$D167&lt;&gt;"*OFF*",ISNA((VLOOKUP(G167&amp;"@"&amp;D167,H$4:H166,1,FALSE())))),1,0)</f>
        <v>0</v>
      </c>
      <c r="N167" s="110" t="n">
        <f aca="false">SUM(L$4:L167)+(100*SUM(M$4:M167))</f>
        <v>0</v>
      </c>
      <c r="O167" s="123" t="str">
        <f aca="false">IF(NOT(ISBLANK(B167)),(A167+C167)+(Settings!$B$5/24),"")</f>
        <v/>
      </c>
      <c r="P167" s="112" t="n">
        <f aca="false">IF(D167="*ON*",1,0)</f>
        <v>0</v>
      </c>
      <c r="Q167" s="113" t="n">
        <f aca="false">IF(D167="*OFF*",1,0)</f>
        <v>0</v>
      </c>
      <c r="R167" s="114" t="e">
        <f aca="false">IF($D167="*EOL*",0,IF(Q166,0,O167-O166)*24)</f>
        <v>#VALUE!</v>
      </c>
      <c r="S167" s="125"/>
      <c r="T167" s="125"/>
      <c r="V167" s="115" t="n">
        <f aca="false">IF($D167=V$3,$L167,0)</f>
        <v>0</v>
      </c>
      <c r="W167" s="116" t="n">
        <f aca="false">IF($D167=W$3,$L167,0)</f>
        <v>0</v>
      </c>
      <c r="X167" s="116" t="n">
        <f aca="false">IF($D167=X$3,$L167,0)</f>
        <v>0</v>
      </c>
      <c r="Y167" s="116" t="n">
        <f aca="false">IF($D167=Y$3,$L167,0)</f>
        <v>0</v>
      </c>
      <c r="Z167" s="116" t="n">
        <f aca="false">IF($D167=Z$3,$L167,0)</f>
        <v>0</v>
      </c>
      <c r="AA167" s="116" t="n">
        <f aca="false">IF($D167=AA$3,$L167,0)</f>
        <v>0</v>
      </c>
      <c r="AB167" s="116" t="n">
        <f aca="false">IF($D167=AB$3,$L167,0)</f>
        <v>0</v>
      </c>
      <c r="AC167" s="117" t="n">
        <f aca="false">IF($D167=AC$3,$L167,0)</f>
        <v>0</v>
      </c>
    </row>
    <row r="168" customFormat="false" ht="16.15" hidden="false" customHeight="true" outlineLevel="0" collapsed="false">
      <c r="A168" s="100" t="n">
        <f aca="false">A167</f>
        <v>38584</v>
      </c>
      <c r="B168" s="118"/>
      <c r="C168" s="119" t="str">
        <f aca="false">IF(ISBLANK(B168),"",IF(LEN(B168)=1,TIMEVALUE("00:0"&amp;B168),IF(LEN(B168)=2,TIMEVALUE("00:"&amp;B168),IF(LEN(B168)=3,TIMEVALUE("0"&amp;LEFT(B168,1)&amp;":"&amp;RIGHT(B168,2)),TIMEVALUE(LEFT(B168,2)&amp;":"&amp;RIGHT(B168,2))))))</f>
        <v/>
      </c>
      <c r="D168" s="120" t="str">
        <f aca="false">D167</f>
        <v>10 GHz</v>
      </c>
      <c r="E168" s="121" t="str">
        <f aca="false">IF(ISBLANK(E167),"",E167)</f>
        <v/>
      </c>
      <c r="F168" s="121" t="str">
        <f aca="false">IF(ISBLANK(F167),"",F167)</f>
        <v/>
      </c>
      <c r="G168" s="105"/>
      <c r="H168" s="105" t="str">
        <f aca="false">IF(AND(NOT(ISBLANK(G168)),NOT(ISBLANK(D168))),G168&amp;"@"&amp;D168,"")</f>
        <v/>
      </c>
      <c r="I168" s="106" t="e">
        <f aca="false">IF(AND(OR(ISBLANK($E168),$E168=""),OR(ISBLANK($F168),$F168="")),NA(),IF(E168&lt;F168,E168&amp;"~"&amp;F168,F168&amp;"~"&amp;E168))</f>
        <v>#N/A</v>
      </c>
      <c r="J168" s="107" t="str">
        <f aca="false">IF(ISNA(I168),"",IF(ISNA(VLOOKUP($I168,DistanceCalculator!$C$10:$D$109,1,TRUE())),"Grid Pair not in Distance Table!",""))</f>
        <v/>
      </c>
      <c r="K168" s="122" t="e">
        <f aca="false">VLOOKUP($I168,DistanceCalculator!$C$10:$D$109,2,TRUE())</f>
        <v>#N/A</v>
      </c>
      <c r="L168" s="108" t="n">
        <f aca="false">IF(ISNA(K168),0,K168)</f>
        <v>0</v>
      </c>
      <c r="M168" s="109" t="n">
        <f aca="false">IF(AND(G168&lt;&gt;"",$D168&lt;&gt;"*ON*",$D168&lt;&gt;"*OFF*",ISNA((VLOOKUP(G168&amp;"@"&amp;D168,H$4:H167,1,FALSE())))),1,0)</f>
        <v>0</v>
      </c>
      <c r="N168" s="110" t="n">
        <f aca="false">SUM(L$4:L168)+(100*SUM(M$4:M168))</f>
        <v>0</v>
      </c>
      <c r="O168" s="123" t="str">
        <f aca="false">IF(NOT(ISBLANK(B168)),(A168+C168)+(Settings!$B$5/24),"")</f>
        <v/>
      </c>
      <c r="P168" s="112" t="n">
        <f aca="false">IF(D168="*ON*",1,0)</f>
        <v>0</v>
      </c>
      <c r="Q168" s="113" t="n">
        <f aca="false">IF(D168="*OFF*",1,0)</f>
        <v>0</v>
      </c>
      <c r="R168" s="114" t="e">
        <f aca="false">IF($D168="*EOL*",0,IF(Q167,0,O168-O167)*24)</f>
        <v>#VALUE!</v>
      </c>
      <c r="S168" s="125"/>
      <c r="T168" s="125"/>
      <c r="V168" s="115" t="n">
        <f aca="false">IF($D168=V$3,$L168,0)</f>
        <v>0</v>
      </c>
      <c r="W168" s="116" t="n">
        <f aca="false">IF($D168=W$3,$L168,0)</f>
        <v>0</v>
      </c>
      <c r="X168" s="116" t="n">
        <f aca="false">IF($D168=X$3,$L168,0)</f>
        <v>0</v>
      </c>
      <c r="Y168" s="116" t="n">
        <f aca="false">IF($D168=Y$3,$L168,0)</f>
        <v>0</v>
      </c>
      <c r="Z168" s="116" t="n">
        <f aca="false">IF($D168=Z$3,$L168,0)</f>
        <v>0</v>
      </c>
      <c r="AA168" s="116" t="n">
        <f aca="false">IF($D168=AA$3,$L168,0)</f>
        <v>0</v>
      </c>
      <c r="AB168" s="116" t="n">
        <f aca="false">IF($D168=AB$3,$L168,0)</f>
        <v>0</v>
      </c>
      <c r="AC168" s="117" t="n">
        <f aca="false">IF($D168=AC$3,$L168,0)</f>
        <v>0</v>
      </c>
    </row>
    <row r="169" customFormat="false" ht="16.15" hidden="false" customHeight="true" outlineLevel="0" collapsed="false">
      <c r="A169" s="100" t="n">
        <f aca="false">A168</f>
        <v>38584</v>
      </c>
      <c r="B169" s="118"/>
      <c r="C169" s="119" t="str">
        <f aca="false">IF(ISBLANK(B169),"",IF(LEN(B169)=1,TIMEVALUE("00:0"&amp;B169),IF(LEN(B169)=2,TIMEVALUE("00:"&amp;B169),IF(LEN(B169)=3,TIMEVALUE("0"&amp;LEFT(B169,1)&amp;":"&amp;RIGHT(B169,2)),TIMEVALUE(LEFT(B169,2)&amp;":"&amp;RIGHT(B169,2))))))</f>
        <v/>
      </c>
      <c r="D169" s="120" t="str">
        <f aca="false">D168</f>
        <v>10 GHz</v>
      </c>
      <c r="E169" s="121" t="str">
        <f aca="false">IF(ISBLANK(E168),"",E168)</f>
        <v/>
      </c>
      <c r="F169" s="121" t="str">
        <f aca="false">IF(ISBLANK(F168),"",F168)</f>
        <v/>
      </c>
      <c r="G169" s="105"/>
      <c r="H169" s="105" t="str">
        <f aca="false">IF(AND(NOT(ISBLANK(G169)),NOT(ISBLANK(D169))),G169&amp;"@"&amp;D169,"")</f>
        <v/>
      </c>
      <c r="I169" s="106" t="e">
        <f aca="false">IF(AND(OR(ISBLANK($E169),$E169=""),OR(ISBLANK($F169),$F169="")),NA(),IF(E169&lt;F169,E169&amp;"~"&amp;F169,F169&amp;"~"&amp;E169))</f>
        <v>#N/A</v>
      </c>
      <c r="J169" s="107" t="str">
        <f aca="false">IF(ISNA(I169),"",IF(ISNA(VLOOKUP($I169,DistanceCalculator!$C$10:$D$109,1,TRUE())),"Grid Pair not in Distance Table!",""))</f>
        <v/>
      </c>
      <c r="K169" s="122" t="e">
        <f aca="false">VLOOKUP($I169,DistanceCalculator!$C$10:$D$109,2,TRUE())</f>
        <v>#N/A</v>
      </c>
      <c r="L169" s="108" t="n">
        <f aca="false">IF(ISNA(K169),0,K169)</f>
        <v>0</v>
      </c>
      <c r="M169" s="109" t="n">
        <f aca="false">IF(AND(G169&lt;&gt;"",$D169&lt;&gt;"*ON*",$D169&lt;&gt;"*OFF*",ISNA((VLOOKUP(G169&amp;"@"&amp;D169,H$4:H168,1,FALSE())))),1,0)</f>
        <v>0</v>
      </c>
      <c r="N169" s="110" t="n">
        <f aca="false">SUM(L$4:L169)+(100*SUM(M$4:M169))</f>
        <v>0</v>
      </c>
      <c r="O169" s="123" t="str">
        <f aca="false">IF(NOT(ISBLANK(B169)),(A169+C169)+(Settings!$B$5/24),"")</f>
        <v/>
      </c>
      <c r="P169" s="112" t="n">
        <f aca="false">IF(D169="*ON*",1,0)</f>
        <v>0</v>
      </c>
      <c r="Q169" s="113" t="n">
        <f aca="false">IF(D169="*OFF*",1,0)</f>
        <v>0</v>
      </c>
      <c r="R169" s="114" t="e">
        <f aca="false">IF($D169="*EOL*",0,IF(Q168,0,O169-O168)*24)</f>
        <v>#VALUE!</v>
      </c>
      <c r="S169" s="125"/>
      <c r="T169" s="125"/>
      <c r="V169" s="115" t="n">
        <f aca="false">IF($D169=V$3,$L169,0)</f>
        <v>0</v>
      </c>
      <c r="W169" s="116" t="n">
        <f aca="false">IF($D169=W$3,$L169,0)</f>
        <v>0</v>
      </c>
      <c r="X169" s="116" t="n">
        <f aca="false">IF($D169=X$3,$L169,0)</f>
        <v>0</v>
      </c>
      <c r="Y169" s="116" t="n">
        <f aca="false">IF($D169=Y$3,$L169,0)</f>
        <v>0</v>
      </c>
      <c r="Z169" s="116" t="n">
        <f aca="false">IF($D169=Z$3,$L169,0)</f>
        <v>0</v>
      </c>
      <c r="AA169" s="116" t="n">
        <f aca="false">IF($D169=AA$3,$L169,0)</f>
        <v>0</v>
      </c>
      <c r="AB169" s="116" t="n">
        <f aca="false">IF($D169=AB$3,$L169,0)</f>
        <v>0</v>
      </c>
      <c r="AC169" s="117" t="n">
        <f aca="false">IF($D169=AC$3,$L169,0)</f>
        <v>0</v>
      </c>
    </row>
    <row r="170" customFormat="false" ht="16.15" hidden="false" customHeight="true" outlineLevel="0" collapsed="false">
      <c r="A170" s="100" t="n">
        <f aca="false">A169</f>
        <v>38584</v>
      </c>
      <c r="B170" s="118"/>
      <c r="C170" s="119" t="str">
        <f aca="false">IF(ISBLANK(B170),"",IF(LEN(B170)=1,TIMEVALUE("00:0"&amp;B170),IF(LEN(B170)=2,TIMEVALUE("00:"&amp;B170),IF(LEN(B170)=3,TIMEVALUE("0"&amp;LEFT(B170,1)&amp;":"&amp;RIGHT(B170,2)),TIMEVALUE(LEFT(B170,2)&amp;":"&amp;RIGHT(B170,2))))))</f>
        <v/>
      </c>
      <c r="D170" s="120" t="str">
        <f aca="false">D169</f>
        <v>10 GHz</v>
      </c>
      <c r="E170" s="121" t="str">
        <f aca="false">IF(ISBLANK(E169),"",E169)</f>
        <v/>
      </c>
      <c r="F170" s="121" t="str">
        <f aca="false">IF(ISBLANK(F169),"",F169)</f>
        <v/>
      </c>
      <c r="G170" s="105"/>
      <c r="H170" s="105" t="str">
        <f aca="false">IF(AND(NOT(ISBLANK(G170)),NOT(ISBLANK(D170))),G170&amp;"@"&amp;D170,"")</f>
        <v/>
      </c>
      <c r="I170" s="106" t="e">
        <f aca="false">IF(AND(OR(ISBLANK($E170),$E170=""),OR(ISBLANK($F170),$F170="")),NA(),IF(E170&lt;F170,E170&amp;"~"&amp;F170,F170&amp;"~"&amp;E170))</f>
        <v>#N/A</v>
      </c>
      <c r="J170" s="107" t="str">
        <f aca="false">IF(ISNA(I170),"",IF(ISNA(VLOOKUP($I170,DistanceCalculator!$C$10:$D$109,1,TRUE())),"Grid Pair not in Distance Table!",""))</f>
        <v/>
      </c>
      <c r="K170" s="122" t="e">
        <f aca="false">VLOOKUP($I170,DistanceCalculator!$C$10:$D$109,2,TRUE())</f>
        <v>#N/A</v>
      </c>
      <c r="L170" s="108" t="n">
        <f aca="false">IF(ISNA(K170),0,K170)</f>
        <v>0</v>
      </c>
      <c r="M170" s="109" t="n">
        <f aca="false">IF(AND(G170&lt;&gt;"",$D170&lt;&gt;"*ON*",$D170&lt;&gt;"*OFF*",ISNA((VLOOKUP(G170&amp;"@"&amp;D170,H$4:H169,1,FALSE())))),1,0)</f>
        <v>0</v>
      </c>
      <c r="N170" s="110" t="n">
        <f aca="false">SUM(L$4:L170)+(100*SUM(M$4:M170))</f>
        <v>0</v>
      </c>
      <c r="O170" s="123" t="str">
        <f aca="false">IF(NOT(ISBLANK(B170)),(A170+C170)+(Settings!$B$5/24),"")</f>
        <v/>
      </c>
      <c r="P170" s="112" t="n">
        <f aca="false">IF(D170="*ON*",1,0)</f>
        <v>0</v>
      </c>
      <c r="Q170" s="113" t="n">
        <f aca="false">IF(D170="*OFF*",1,0)</f>
        <v>0</v>
      </c>
      <c r="R170" s="114" t="e">
        <f aca="false">IF($D170="*EOL*",0,IF(Q169,0,O170-O169)*24)</f>
        <v>#VALUE!</v>
      </c>
      <c r="S170" s="125"/>
      <c r="T170" s="125"/>
      <c r="V170" s="115" t="n">
        <f aca="false">IF($D170=V$3,$L170,0)</f>
        <v>0</v>
      </c>
      <c r="W170" s="116" t="n">
        <f aca="false">IF($D170=W$3,$L170,0)</f>
        <v>0</v>
      </c>
      <c r="X170" s="116" t="n">
        <f aca="false">IF($D170=X$3,$L170,0)</f>
        <v>0</v>
      </c>
      <c r="Y170" s="116" t="n">
        <f aca="false">IF($D170=Y$3,$L170,0)</f>
        <v>0</v>
      </c>
      <c r="Z170" s="116" t="n">
        <f aca="false">IF($D170=Z$3,$L170,0)</f>
        <v>0</v>
      </c>
      <c r="AA170" s="116" t="n">
        <f aca="false">IF($D170=AA$3,$L170,0)</f>
        <v>0</v>
      </c>
      <c r="AB170" s="116" t="n">
        <f aca="false">IF($D170=AB$3,$L170,0)</f>
        <v>0</v>
      </c>
      <c r="AC170" s="117" t="n">
        <f aca="false">IF($D170=AC$3,$L170,0)</f>
        <v>0</v>
      </c>
    </row>
    <row r="171" customFormat="false" ht="16.15" hidden="false" customHeight="true" outlineLevel="0" collapsed="false">
      <c r="A171" s="100" t="n">
        <f aca="false">A170</f>
        <v>38584</v>
      </c>
      <c r="B171" s="118"/>
      <c r="C171" s="119" t="str">
        <f aca="false">IF(ISBLANK(B171),"",IF(LEN(B171)=1,TIMEVALUE("00:0"&amp;B171),IF(LEN(B171)=2,TIMEVALUE("00:"&amp;B171),IF(LEN(B171)=3,TIMEVALUE("0"&amp;LEFT(B171,1)&amp;":"&amp;RIGHT(B171,2)),TIMEVALUE(LEFT(B171,2)&amp;":"&amp;RIGHT(B171,2))))))</f>
        <v/>
      </c>
      <c r="D171" s="120" t="str">
        <f aca="false">D170</f>
        <v>10 GHz</v>
      </c>
      <c r="E171" s="121" t="str">
        <f aca="false">IF(ISBLANK(E170),"",E170)</f>
        <v/>
      </c>
      <c r="F171" s="121" t="str">
        <f aca="false">IF(ISBLANK(F170),"",F170)</f>
        <v/>
      </c>
      <c r="G171" s="105"/>
      <c r="H171" s="105" t="str">
        <f aca="false">IF(AND(NOT(ISBLANK(G171)),NOT(ISBLANK(D171))),G171&amp;"@"&amp;D171,"")</f>
        <v/>
      </c>
      <c r="I171" s="106" t="e">
        <f aca="false">IF(AND(OR(ISBLANK($E171),$E171=""),OR(ISBLANK($F171),$F171="")),NA(),IF(E171&lt;F171,E171&amp;"~"&amp;F171,F171&amp;"~"&amp;E171))</f>
        <v>#N/A</v>
      </c>
      <c r="J171" s="107" t="str">
        <f aca="false">IF(ISNA(I171),"",IF(ISNA(VLOOKUP($I171,DistanceCalculator!$C$10:$D$109,1,TRUE())),"Grid Pair not in Distance Table!",""))</f>
        <v/>
      </c>
      <c r="K171" s="122" t="e">
        <f aca="false">VLOOKUP($I171,DistanceCalculator!$C$10:$D$109,2,TRUE())</f>
        <v>#N/A</v>
      </c>
      <c r="L171" s="108" t="n">
        <f aca="false">IF(ISNA(K171),0,K171)</f>
        <v>0</v>
      </c>
      <c r="M171" s="109" t="n">
        <f aca="false">IF(AND(G171&lt;&gt;"",$D171&lt;&gt;"*ON*",$D171&lt;&gt;"*OFF*",ISNA((VLOOKUP(G171&amp;"@"&amp;D171,H$4:H170,1,FALSE())))),1,0)</f>
        <v>0</v>
      </c>
      <c r="N171" s="110" t="n">
        <f aca="false">SUM(L$4:L171)+(100*SUM(M$4:M171))</f>
        <v>0</v>
      </c>
      <c r="O171" s="123" t="str">
        <f aca="false">IF(NOT(ISBLANK(B171)),(A171+C171)+(Settings!$B$5/24),"")</f>
        <v/>
      </c>
      <c r="P171" s="112" t="n">
        <f aca="false">IF(D171="*ON*",1,0)</f>
        <v>0</v>
      </c>
      <c r="Q171" s="113" t="n">
        <f aca="false">IF(D171="*OFF*",1,0)</f>
        <v>0</v>
      </c>
      <c r="R171" s="114" t="e">
        <f aca="false">IF($D171="*EOL*",0,IF(Q170,0,O171-O170)*24)</f>
        <v>#VALUE!</v>
      </c>
      <c r="S171" s="125"/>
      <c r="T171" s="125"/>
      <c r="V171" s="115" t="n">
        <f aca="false">IF($D171=V$3,$L171,0)</f>
        <v>0</v>
      </c>
      <c r="W171" s="116" t="n">
        <f aca="false">IF($D171=W$3,$L171,0)</f>
        <v>0</v>
      </c>
      <c r="X171" s="116" t="n">
        <f aca="false">IF($D171=X$3,$L171,0)</f>
        <v>0</v>
      </c>
      <c r="Y171" s="116" t="n">
        <f aca="false">IF($D171=Y$3,$L171,0)</f>
        <v>0</v>
      </c>
      <c r="Z171" s="116" t="n">
        <f aca="false">IF($D171=Z$3,$L171,0)</f>
        <v>0</v>
      </c>
      <c r="AA171" s="116" t="n">
        <f aca="false">IF($D171=AA$3,$L171,0)</f>
        <v>0</v>
      </c>
      <c r="AB171" s="116" t="n">
        <f aca="false">IF($D171=AB$3,$L171,0)</f>
        <v>0</v>
      </c>
      <c r="AC171" s="117" t="n">
        <f aca="false">IF($D171=AC$3,$L171,0)</f>
        <v>0</v>
      </c>
    </row>
    <row r="172" customFormat="false" ht="16.15" hidden="false" customHeight="true" outlineLevel="0" collapsed="false">
      <c r="A172" s="100" t="n">
        <f aca="false">A171</f>
        <v>38584</v>
      </c>
      <c r="B172" s="118"/>
      <c r="C172" s="119" t="str">
        <f aca="false">IF(ISBLANK(B172),"",IF(LEN(B172)=1,TIMEVALUE("00:0"&amp;B172),IF(LEN(B172)=2,TIMEVALUE("00:"&amp;B172),IF(LEN(B172)=3,TIMEVALUE("0"&amp;LEFT(B172,1)&amp;":"&amp;RIGHT(B172,2)),TIMEVALUE(LEFT(B172,2)&amp;":"&amp;RIGHT(B172,2))))))</f>
        <v/>
      </c>
      <c r="D172" s="120" t="str">
        <f aca="false">D171</f>
        <v>10 GHz</v>
      </c>
      <c r="E172" s="121" t="str">
        <f aca="false">IF(ISBLANK(E171),"",E171)</f>
        <v/>
      </c>
      <c r="F172" s="121" t="str">
        <f aca="false">IF(ISBLANK(F171),"",F171)</f>
        <v/>
      </c>
      <c r="G172" s="105"/>
      <c r="H172" s="105" t="str">
        <f aca="false">IF(AND(NOT(ISBLANK(G172)),NOT(ISBLANK(D172))),G172&amp;"@"&amp;D172,"")</f>
        <v/>
      </c>
      <c r="I172" s="106" t="e">
        <f aca="false">IF(AND(OR(ISBLANK($E172),$E172=""),OR(ISBLANK($F172),$F172="")),NA(),IF(E172&lt;F172,E172&amp;"~"&amp;F172,F172&amp;"~"&amp;E172))</f>
        <v>#N/A</v>
      </c>
      <c r="J172" s="107" t="str">
        <f aca="false">IF(ISNA(I172),"",IF(ISNA(VLOOKUP($I172,DistanceCalculator!$C$10:$D$109,1,TRUE())),"Grid Pair not in Distance Table!",""))</f>
        <v/>
      </c>
      <c r="K172" s="122" t="e">
        <f aca="false">VLOOKUP($I172,DistanceCalculator!$C$10:$D$109,2,TRUE())</f>
        <v>#N/A</v>
      </c>
      <c r="L172" s="108" t="n">
        <f aca="false">IF(ISNA(K172),0,K172)</f>
        <v>0</v>
      </c>
      <c r="M172" s="109" t="n">
        <f aca="false">IF(AND(G172&lt;&gt;"",$D172&lt;&gt;"*ON*",$D172&lt;&gt;"*OFF*",ISNA((VLOOKUP(G172&amp;"@"&amp;D172,H$4:H171,1,FALSE())))),1,0)</f>
        <v>0</v>
      </c>
      <c r="N172" s="110" t="n">
        <f aca="false">SUM(L$4:L172)+(100*SUM(M$4:M172))</f>
        <v>0</v>
      </c>
      <c r="O172" s="123" t="str">
        <f aca="false">IF(NOT(ISBLANK(B172)),(A172+C172)+(Settings!$B$5/24),"")</f>
        <v/>
      </c>
      <c r="P172" s="112" t="n">
        <f aca="false">IF(D172="*ON*",1,0)</f>
        <v>0</v>
      </c>
      <c r="Q172" s="113" t="n">
        <f aca="false">IF(D172="*OFF*",1,0)</f>
        <v>0</v>
      </c>
      <c r="R172" s="114" t="e">
        <f aca="false">IF($D172="*EOL*",0,IF(Q171,0,O172-O171)*24)</f>
        <v>#VALUE!</v>
      </c>
      <c r="S172" s="125"/>
      <c r="T172" s="125"/>
      <c r="V172" s="115" t="n">
        <f aca="false">IF($D172=V$3,$L172,0)</f>
        <v>0</v>
      </c>
      <c r="W172" s="116" t="n">
        <f aca="false">IF($D172=W$3,$L172,0)</f>
        <v>0</v>
      </c>
      <c r="X172" s="116" t="n">
        <f aca="false">IF($D172=X$3,$L172,0)</f>
        <v>0</v>
      </c>
      <c r="Y172" s="116" t="n">
        <f aca="false">IF($D172=Y$3,$L172,0)</f>
        <v>0</v>
      </c>
      <c r="Z172" s="116" t="n">
        <f aca="false">IF($D172=Z$3,$L172,0)</f>
        <v>0</v>
      </c>
      <c r="AA172" s="116" t="n">
        <f aca="false">IF($D172=AA$3,$L172,0)</f>
        <v>0</v>
      </c>
      <c r="AB172" s="116" t="n">
        <f aca="false">IF($D172=AB$3,$L172,0)</f>
        <v>0</v>
      </c>
      <c r="AC172" s="117" t="n">
        <f aca="false">IF($D172=AC$3,$L172,0)</f>
        <v>0</v>
      </c>
    </row>
    <row r="173" customFormat="false" ht="16.15" hidden="false" customHeight="true" outlineLevel="0" collapsed="false">
      <c r="A173" s="100" t="n">
        <f aca="false">A172</f>
        <v>38584</v>
      </c>
      <c r="B173" s="118"/>
      <c r="C173" s="119" t="str">
        <f aca="false">IF(ISBLANK(B173),"",IF(LEN(B173)=1,TIMEVALUE("00:0"&amp;B173),IF(LEN(B173)=2,TIMEVALUE("00:"&amp;B173),IF(LEN(B173)=3,TIMEVALUE("0"&amp;LEFT(B173,1)&amp;":"&amp;RIGHT(B173,2)),TIMEVALUE(LEFT(B173,2)&amp;":"&amp;RIGHT(B173,2))))))</f>
        <v/>
      </c>
      <c r="D173" s="120" t="str">
        <f aca="false">D172</f>
        <v>10 GHz</v>
      </c>
      <c r="E173" s="121" t="str">
        <f aca="false">IF(ISBLANK(E172),"",E172)</f>
        <v/>
      </c>
      <c r="F173" s="121" t="str">
        <f aca="false">IF(ISBLANK(F172),"",F172)</f>
        <v/>
      </c>
      <c r="G173" s="105"/>
      <c r="H173" s="105" t="str">
        <f aca="false">IF(AND(NOT(ISBLANK(G173)),NOT(ISBLANK(D173))),G173&amp;"@"&amp;D173,"")</f>
        <v/>
      </c>
      <c r="I173" s="106" t="e">
        <f aca="false">IF(AND(OR(ISBLANK($E173),$E173=""),OR(ISBLANK($F173),$F173="")),NA(),IF(E173&lt;F173,E173&amp;"~"&amp;F173,F173&amp;"~"&amp;E173))</f>
        <v>#N/A</v>
      </c>
      <c r="J173" s="107" t="str">
        <f aca="false">IF(ISNA(I173),"",IF(ISNA(VLOOKUP($I173,DistanceCalculator!$C$10:$D$109,1,TRUE())),"Grid Pair not in Distance Table!",""))</f>
        <v/>
      </c>
      <c r="K173" s="122" t="e">
        <f aca="false">VLOOKUP($I173,DistanceCalculator!$C$10:$D$109,2,TRUE())</f>
        <v>#N/A</v>
      </c>
      <c r="L173" s="108" t="n">
        <f aca="false">IF(ISNA(K173),0,K173)</f>
        <v>0</v>
      </c>
      <c r="M173" s="109" t="n">
        <f aca="false">IF(AND(G173&lt;&gt;"",$D173&lt;&gt;"*ON*",$D173&lt;&gt;"*OFF*",ISNA((VLOOKUP(G173&amp;"@"&amp;D173,H$4:H172,1,FALSE())))),1,0)</f>
        <v>0</v>
      </c>
      <c r="N173" s="110" t="n">
        <f aca="false">SUM(L$4:L173)+(100*SUM(M$4:M173))</f>
        <v>0</v>
      </c>
      <c r="O173" s="123" t="str">
        <f aca="false">IF(NOT(ISBLANK(B173)),(A173+C173)+(Settings!$B$5/24),"")</f>
        <v/>
      </c>
      <c r="P173" s="112" t="n">
        <f aca="false">IF(D173="*ON*",1,0)</f>
        <v>0</v>
      </c>
      <c r="Q173" s="113" t="n">
        <f aca="false">IF(D173="*OFF*",1,0)</f>
        <v>0</v>
      </c>
      <c r="R173" s="114" t="e">
        <f aca="false">IF($D173="*EOL*",0,IF(Q172,0,O173-O172)*24)</f>
        <v>#VALUE!</v>
      </c>
      <c r="S173" s="125"/>
      <c r="T173" s="125"/>
      <c r="V173" s="115" t="n">
        <f aca="false">IF($D173=V$3,$L173,0)</f>
        <v>0</v>
      </c>
      <c r="W173" s="116" t="n">
        <f aca="false">IF($D173=W$3,$L173,0)</f>
        <v>0</v>
      </c>
      <c r="X173" s="116" t="n">
        <f aca="false">IF($D173=X$3,$L173,0)</f>
        <v>0</v>
      </c>
      <c r="Y173" s="116" t="n">
        <f aca="false">IF($D173=Y$3,$L173,0)</f>
        <v>0</v>
      </c>
      <c r="Z173" s="116" t="n">
        <f aca="false">IF($D173=Z$3,$L173,0)</f>
        <v>0</v>
      </c>
      <c r="AA173" s="116" t="n">
        <f aca="false">IF($D173=AA$3,$L173,0)</f>
        <v>0</v>
      </c>
      <c r="AB173" s="116" t="n">
        <f aca="false">IF($D173=AB$3,$L173,0)</f>
        <v>0</v>
      </c>
      <c r="AC173" s="117" t="n">
        <f aca="false">IF($D173=AC$3,$L173,0)</f>
        <v>0</v>
      </c>
    </row>
    <row r="174" customFormat="false" ht="16.15" hidden="false" customHeight="true" outlineLevel="0" collapsed="false">
      <c r="A174" s="100" t="n">
        <f aca="false">A173</f>
        <v>38584</v>
      </c>
      <c r="B174" s="118"/>
      <c r="C174" s="119" t="str">
        <f aca="false">IF(ISBLANK(B174),"",IF(LEN(B174)=1,TIMEVALUE("00:0"&amp;B174),IF(LEN(B174)=2,TIMEVALUE("00:"&amp;B174),IF(LEN(B174)=3,TIMEVALUE("0"&amp;LEFT(B174,1)&amp;":"&amp;RIGHT(B174,2)),TIMEVALUE(LEFT(B174,2)&amp;":"&amp;RIGHT(B174,2))))))</f>
        <v/>
      </c>
      <c r="D174" s="120" t="str">
        <f aca="false">D173</f>
        <v>10 GHz</v>
      </c>
      <c r="E174" s="121" t="str">
        <f aca="false">IF(ISBLANK(E173),"",E173)</f>
        <v/>
      </c>
      <c r="F174" s="121" t="str">
        <f aca="false">IF(ISBLANK(F173),"",F173)</f>
        <v/>
      </c>
      <c r="G174" s="105"/>
      <c r="H174" s="105" t="str">
        <f aca="false">IF(AND(NOT(ISBLANK(G174)),NOT(ISBLANK(D174))),G174&amp;"@"&amp;D174,"")</f>
        <v/>
      </c>
      <c r="I174" s="106" t="e">
        <f aca="false">IF(AND(OR(ISBLANK($E174),$E174=""),OR(ISBLANK($F174),$F174="")),NA(),IF(E174&lt;F174,E174&amp;"~"&amp;F174,F174&amp;"~"&amp;E174))</f>
        <v>#N/A</v>
      </c>
      <c r="J174" s="107" t="str">
        <f aca="false">IF(ISNA(I174),"",IF(ISNA(VLOOKUP($I174,DistanceCalculator!$C$10:$D$109,1,TRUE())),"Grid Pair not in Distance Table!",""))</f>
        <v/>
      </c>
      <c r="K174" s="122" t="e">
        <f aca="false">VLOOKUP($I174,DistanceCalculator!$C$10:$D$109,2,TRUE())</f>
        <v>#N/A</v>
      </c>
      <c r="L174" s="108" t="n">
        <f aca="false">IF(ISNA(K174),0,K174)</f>
        <v>0</v>
      </c>
      <c r="M174" s="109" t="n">
        <f aca="false">IF(AND(G174&lt;&gt;"",$D174&lt;&gt;"*ON*",$D174&lt;&gt;"*OFF*",ISNA((VLOOKUP(G174&amp;"@"&amp;D174,H$4:H173,1,FALSE())))),1,0)</f>
        <v>0</v>
      </c>
      <c r="N174" s="110" t="n">
        <f aca="false">SUM(L$4:L174)+(100*SUM(M$4:M174))</f>
        <v>0</v>
      </c>
      <c r="O174" s="123" t="str">
        <f aca="false">IF(NOT(ISBLANK(B174)),(A174+C174)+(Settings!$B$5/24),"")</f>
        <v/>
      </c>
      <c r="P174" s="112" t="n">
        <f aca="false">IF(D174="*ON*",1,0)</f>
        <v>0</v>
      </c>
      <c r="Q174" s="113" t="n">
        <f aca="false">IF(D174="*OFF*",1,0)</f>
        <v>0</v>
      </c>
      <c r="R174" s="114" t="e">
        <f aca="false">IF($D174="*EOL*",0,IF(Q173,0,O174-O173)*24)</f>
        <v>#VALUE!</v>
      </c>
      <c r="S174" s="125"/>
      <c r="T174" s="125"/>
      <c r="V174" s="115" t="n">
        <f aca="false">IF($D174=V$3,$L174,0)</f>
        <v>0</v>
      </c>
      <c r="W174" s="116" t="n">
        <f aca="false">IF($D174=W$3,$L174,0)</f>
        <v>0</v>
      </c>
      <c r="X174" s="116" t="n">
        <f aca="false">IF($D174=X$3,$L174,0)</f>
        <v>0</v>
      </c>
      <c r="Y174" s="116" t="n">
        <f aca="false">IF($D174=Y$3,$L174,0)</f>
        <v>0</v>
      </c>
      <c r="Z174" s="116" t="n">
        <f aca="false">IF($D174=Z$3,$L174,0)</f>
        <v>0</v>
      </c>
      <c r="AA174" s="116" t="n">
        <f aca="false">IF($D174=AA$3,$L174,0)</f>
        <v>0</v>
      </c>
      <c r="AB174" s="116" t="n">
        <f aca="false">IF($D174=AB$3,$L174,0)</f>
        <v>0</v>
      </c>
      <c r="AC174" s="117" t="n">
        <f aca="false">IF($D174=AC$3,$L174,0)</f>
        <v>0</v>
      </c>
    </row>
    <row r="175" customFormat="false" ht="16.15" hidden="false" customHeight="true" outlineLevel="0" collapsed="false">
      <c r="A175" s="100" t="n">
        <f aca="false">A174</f>
        <v>38584</v>
      </c>
      <c r="B175" s="118"/>
      <c r="C175" s="119" t="str">
        <f aca="false">IF(ISBLANK(B175),"",IF(LEN(B175)=1,TIMEVALUE("00:0"&amp;B175),IF(LEN(B175)=2,TIMEVALUE("00:"&amp;B175),IF(LEN(B175)=3,TIMEVALUE("0"&amp;LEFT(B175,1)&amp;":"&amp;RIGHT(B175,2)),TIMEVALUE(LEFT(B175,2)&amp;":"&amp;RIGHT(B175,2))))))</f>
        <v/>
      </c>
      <c r="D175" s="120" t="str">
        <f aca="false">D174</f>
        <v>10 GHz</v>
      </c>
      <c r="E175" s="121" t="str">
        <f aca="false">IF(ISBLANK(E174),"",E174)</f>
        <v/>
      </c>
      <c r="F175" s="121" t="str">
        <f aca="false">IF(ISBLANK(F174),"",F174)</f>
        <v/>
      </c>
      <c r="G175" s="105"/>
      <c r="H175" s="105" t="str">
        <f aca="false">IF(AND(NOT(ISBLANK(G175)),NOT(ISBLANK(D175))),G175&amp;"@"&amp;D175,"")</f>
        <v/>
      </c>
      <c r="I175" s="106" t="e">
        <f aca="false">IF(AND(OR(ISBLANK($E175),$E175=""),OR(ISBLANK($F175),$F175="")),NA(),IF(E175&lt;F175,E175&amp;"~"&amp;F175,F175&amp;"~"&amp;E175))</f>
        <v>#N/A</v>
      </c>
      <c r="J175" s="107" t="str">
        <f aca="false">IF(ISNA(I175),"",IF(ISNA(VLOOKUP($I175,DistanceCalculator!$C$10:$D$109,1,TRUE())),"Grid Pair not in Distance Table!",""))</f>
        <v/>
      </c>
      <c r="K175" s="122" t="e">
        <f aca="false">VLOOKUP($I175,DistanceCalculator!$C$10:$D$109,2,TRUE())</f>
        <v>#N/A</v>
      </c>
      <c r="L175" s="108" t="n">
        <f aca="false">IF(ISNA(K175),0,K175)</f>
        <v>0</v>
      </c>
      <c r="M175" s="109" t="n">
        <f aca="false">IF(AND(G175&lt;&gt;"",$D175&lt;&gt;"*ON*",$D175&lt;&gt;"*OFF*",ISNA((VLOOKUP(G175&amp;"@"&amp;D175,H$4:H174,1,FALSE())))),1,0)</f>
        <v>0</v>
      </c>
      <c r="N175" s="110" t="n">
        <f aca="false">SUM(L$4:L175)+(100*SUM(M$4:M175))</f>
        <v>0</v>
      </c>
      <c r="O175" s="123" t="str">
        <f aca="false">IF(NOT(ISBLANK(B175)),(A175+C175)+(Settings!$B$5/24),"")</f>
        <v/>
      </c>
      <c r="P175" s="112" t="n">
        <f aca="false">IF(D175="*ON*",1,0)</f>
        <v>0</v>
      </c>
      <c r="Q175" s="113" t="n">
        <f aca="false">IF(D175="*OFF*",1,0)</f>
        <v>0</v>
      </c>
      <c r="R175" s="114" t="e">
        <f aca="false">IF($D175="*EOL*",0,IF(Q174,0,O175-O174)*24)</f>
        <v>#VALUE!</v>
      </c>
      <c r="S175" s="125"/>
      <c r="T175" s="125"/>
      <c r="V175" s="115" t="n">
        <f aca="false">IF($D175=V$3,$L175,0)</f>
        <v>0</v>
      </c>
      <c r="W175" s="116" t="n">
        <f aca="false">IF($D175=W$3,$L175,0)</f>
        <v>0</v>
      </c>
      <c r="X175" s="116" t="n">
        <f aca="false">IF($D175=X$3,$L175,0)</f>
        <v>0</v>
      </c>
      <c r="Y175" s="116" t="n">
        <f aca="false">IF($D175=Y$3,$L175,0)</f>
        <v>0</v>
      </c>
      <c r="Z175" s="116" t="n">
        <f aca="false">IF($D175=Z$3,$L175,0)</f>
        <v>0</v>
      </c>
      <c r="AA175" s="116" t="n">
        <f aca="false">IF($D175=AA$3,$L175,0)</f>
        <v>0</v>
      </c>
      <c r="AB175" s="116" t="n">
        <f aca="false">IF($D175=AB$3,$L175,0)</f>
        <v>0</v>
      </c>
      <c r="AC175" s="117" t="n">
        <f aca="false">IF($D175=AC$3,$L175,0)</f>
        <v>0</v>
      </c>
    </row>
    <row r="176" customFormat="false" ht="16.15" hidden="false" customHeight="true" outlineLevel="0" collapsed="false">
      <c r="A176" s="100" t="n">
        <f aca="false">A175</f>
        <v>38584</v>
      </c>
      <c r="B176" s="118"/>
      <c r="C176" s="119" t="str">
        <f aca="false">IF(ISBLANK(B176),"",IF(LEN(B176)=1,TIMEVALUE("00:0"&amp;B176),IF(LEN(B176)=2,TIMEVALUE("00:"&amp;B176),IF(LEN(B176)=3,TIMEVALUE("0"&amp;LEFT(B176,1)&amp;":"&amp;RIGHT(B176,2)),TIMEVALUE(LEFT(B176,2)&amp;":"&amp;RIGHT(B176,2))))))</f>
        <v/>
      </c>
      <c r="D176" s="120" t="str">
        <f aca="false">D175</f>
        <v>10 GHz</v>
      </c>
      <c r="E176" s="121" t="str">
        <f aca="false">IF(ISBLANK(E175),"",E175)</f>
        <v/>
      </c>
      <c r="F176" s="121" t="str">
        <f aca="false">IF(ISBLANK(F175),"",F175)</f>
        <v/>
      </c>
      <c r="G176" s="105"/>
      <c r="H176" s="105" t="str">
        <f aca="false">IF(AND(NOT(ISBLANK(G176)),NOT(ISBLANK(D176))),G176&amp;"@"&amp;D176,"")</f>
        <v/>
      </c>
      <c r="I176" s="106" t="e">
        <f aca="false">IF(AND(OR(ISBLANK($E176),$E176=""),OR(ISBLANK($F176),$F176="")),NA(),IF(E176&lt;F176,E176&amp;"~"&amp;F176,F176&amp;"~"&amp;E176))</f>
        <v>#N/A</v>
      </c>
      <c r="J176" s="107" t="str">
        <f aca="false">IF(ISNA(I176),"",IF(ISNA(VLOOKUP($I176,DistanceCalculator!$C$10:$D$109,1,TRUE())),"Grid Pair not in Distance Table!",""))</f>
        <v/>
      </c>
      <c r="K176" s="122" t="e">
        <f aca="false">VLOOKUP($I176,DistanceCalculator!$C$10:$D$109,2,TRUE())</f>
        <v>#N/A</v>
      </c>
      <c r="L176" s="108" t="n">
        <f aca="false">IF(ISNA(K176),0,K176)</f>
        <v>0</v>
      </c>
      <c r="M176" s="109" t="n">
        <f aca="false">IF(AND(G176&lt;&gt;"",$D176&lt;&gt;"*ON*",$D176&lt;&gt;"*OFF*",ISNA((VLOOKUP(G176&amp;"@"&amp;D176,H$4:H175,1,FALSE())))),1,0)</f>
        <v>0</v>
      </c>
      <c r="N176" s="110" t="n">
        <f aca="false">SUM(L$4:L176)+(100*SUM(M$4:M176))</f>
        <v>0</v>
      </c>
      <c r="O176" s="123" t="str">
        <f aca="false">IF(NOT(ISBLANK(B176)),(A176+C176)+(Settings!$B$5/24),"")</f>
        <v/>
      </c>
      <c r="P176" s="112" t="n">
        <f aca="false">IF(D176="*ON*",1,0)</f>
        <v>0</v>
      </c>
      <c r="Q176" s="113" t="n">
        <f aca="false">IF(D176="*OFF*",1,0)</f>
        <v>0</v>
      </c>
      <c r="R176" s="114" t="e">
        <f aca="false">IF($D176="*EOL*",0,IF(Q175,0,O176-O175)*24)</f>
        <v>#VALUE!</v>
      </c>
      <c r="S176" s="125"/>
      <c r="T176" s="125"/>
      <c r="V176" s="115" t="n">
        <f aca="false">IF($D176=V$3,$L176,0)</f>
        <v>0</v>
      </c>
      <c r="W176" s="116" t="n">
        <f aca="false">IF($D176=W$3,$L176,0)</f>
        <v>0</v>
      </c>
      <c r="X176" s="116" t="n">
        <f aca="false">IF($D176=X$3,$L176,0)</f>
        <v>0</v>
      </c>
      <c r="Y176" s="116" t="n">
        <f aca="false">IF($D176=Y$3,$L176,0)</f>
        <v>0</v>
      </c>
      <c r="Z176" s="116" t="n">
        <f aca="false">IF($D176=Z$3,$L176,0)</f>
        <v>0</v>
      </c>
      <c r="AA176" s="116" t="n">
        <f aca="false">IF($D176=AA$3,$L176,0)</f>
        <v>0</v>
      </c>
      <c r="AB176" s="116" t="n">
        <f aca="false">IF($D176=AB$3,$L176,0)</f>
        <v>0</v>
      </c>
      <c r="AC176" s="117" t="n">
        <f aca="false">IF($D176=AC$3,$L176,0)</f>
        <v>0</v>
      </c>
    </row>
    <row r="177" customFormat="false" ht="16.15" hidden="false" customHeight="true" outlineLevel="0" collapsed="false">
      <c r="A177" s="100" t="n">
        <f aca="false">A176</f>
        <v>38584</v>
      </c>
      <c r="B177" s="118"/>
      <c r="C177" s="119" t="str">
        <f aca="false">IF(ISBLANK(B177),"",IF(LEN(B177)=1,TIMEVALUE("00:0"&amp;B177),IF(LEN(B177)=2,TIMEVALUE("00:"&amp;B177),IF(LEN(B177)=3,TIMEVALUE("0"&amp;LEFT(B177,1)&amp;":"&amp;RIGHT(B177,2)),TIMEVALUE(LEFT(B177,2)&amp;":"&amp;RIGHT(B177,2))))))</f>
        <v/>
      </c>
      <c r="D177" s="120" t="str">
        <f aca="false">D176</f>
        <v>10 GHz</v>
      </c>
      <c r="E177" s="121" t="str">
        <f aca="false">IF(ISBLANK(E176),"",E176)</f>
        <v/>
      </c>
      <c r="F177" s="121" t="str">
        <f aca="false">IF(ISBLANK(F176),"",F176)</f>
        <v/>
      </c>
      <c r="G177" s="105"/>
      <c r="H177" s="105" t="str">
        <f aca="false">IF(AND(NOT(ISBLANK(G177)),NOT(ISBLANK(D177))),G177&amp;"@"&amp;D177,"")</f>
        <v/>
      </c>
      <c r="I177" s="106" t="e">
        <f aca="false">IF(AND(OR(ISBLANK($E177),$E177=""),OR(ISBLANK($F177),$F177="")),NA(),IF(E177&lt;F177,E177&amp;"~"&amp;F177,F177&amp;"~"&amp;E177))</f>
        <v>#N/A</v>
      </c>
      <c r="J177" s="107" t="str">
        <f aca="false">IF(ISNA(I177),"",IF(ISNA(VLOOKUP($I177,DistanceCalculator!$C$10:$D$109,1,TRUE())),"Grid Pair not in Distance Table!",""))</f>
        <v/>
      </c>
      <c r="K177" s="122" t="e">
        <f aca="false">VLOOKUP($I177,DistanceCalculator!$C$10:$D$109,2,TRUE())</f>
        <v>#N/A</v>
      </c>
      <c r="L177" s="108" t="n">
        <f aca="false">IF(ISNA(K177),0,K177)</f>
        <v>0</v>
      </c>
      <c r="M177" s="109" t="n">
        <f aca="false">IF(AND(G177&lt;&gt;"",$D177&lt;&gt;"*ON*",$D177&lt;&gt;"*OFF*",ISNA((VLOOKUP(G177&amp;"@"&amp;D177,H$4:H176,1,FALSE())))),1,0)</f>
        <v>0</v>
      </c>
      <c r="N177" s="110" t="n">
        <f aca="false">SUM(L$4:L177)+(100*SUM(M$4:M177))</f>
        <v>0</v>
      </c>
      <c r="O177" s="123" t="str">
        <f aca="false">IF(NOT(ISBLANK(B177)),(A177+C177)+(Settings!$B$5/24),"")</f>
        <v/>
      </c>
      <c r="P177" s="112" t="n">
        <f aca="false">IF(D177="*ON*",1,0)</f>
        <v>0</v>
      </c>
      <c r="Q177" s="113" t="n">
        <f aca="false">IF(D177="*OFF*",1,0)</f>
        <v>0</v>
      </c>
      <c r="R177" s="114" t="e">
        <f aca="false">IF($D177="*EOL*",0,IF(Q176,0,O177-O176)*24)</f>
        <v>#VALUE!</v>
      </c>
      <c r="S177" s="125"/>
      <c r="T177" s="125"/>
      <c r="V177" s="115" t="n">
        <f aca="false">IF($D177=V$3,$L177,0)</f>
        <v>0</v>
      </c>
      <c r="W177" s="116" t="n">
        <f aca="false">IF($D177=W$3,$L177,0)</f>
        <v>0</v>
      </c>
      <c r="X177" s="116" t="n">
        <f aca="false">IF($D177=X$3,$L177,0)</f>
        <v>0</v>
      </c>
      <c r="Y177" s="116" t="n">
        <f aca="false">IF($D177=Y$3,$L177,0)</f>
        <v>0</v>
      </c>
      <c r="Z177" s="116" t="n">
        <f aca="false">IF($D177=Z$3,$L177,0)</f>
        <v>0</v>
      </c>
      <c r="AA177" s="116" t="n">
        <f aca="false">IF($D177=AA$3,$L177,0)</f>
        <v>0</v>
      </c>
      <c r="AB177" s="116" t="n">
        <f aca="false">IF($D177=AB$3,$L177,0)</f>
        <v>0</v>
      </c>
      <c r="AC177" s="117" t="n">
        <f aca="false">IF($D177=AC$3,$L177,0)</f>
        <v>0</v>
      </c>
    </row>
    <row r="178" customFormat="false" ht="16.15" hidden="false" customHeight="true" outlineLevel="0" collapsed="false">
      <c r="A178" s="100" t="n">
        <f aca="false">A177</f>
        <v>38584</v>
      </c>
      <c r="B178" s="118"/>
      <c r="C178" s="119" t="str">
        <f aca="false">IF(ISBLANK(B178),"",IF(LEN(B178)=1,TIMEVALUE("00:0"&amp;B178),IF(LEN(B178)=2,TIMEVALUE("00:"&amp;B178),IF(LEN(B178)=3,TIMEVALUE("0"&amp;LEFT(B178,1)&amp;":"&amp;RIGHT(B178,2)),TIMEVALUE(LEFT(B178,2)&amp;":"&amp;RIGHT(B178,2))))))</f>
        <v/>
      </c>
      <c r="D178" s="120" t="str">
        <f aca="false">D177</f>
        <v>10 GHz</v>
      </c>
      <c r="E178" s="121" t="str">
        <f aca="false">IF(ISBLANK(E177),"",E177)</f>
        <v/>
      </c>
      <c r="F178" s="121" t="str">
        <f aca="false">IF(ISBLANK(F177),"",F177)</f>
        <v/>
      </c>
      <c r="G178" s="105"/>
      <c r="H178" s="105" t="str">
        <f aca="false">IF(AND(NOT(ISBLANK(G178)),NOT(ISBLANK(D178))),G178&amp;"@"&amp;D178,"")</f>
        <v/>
      </c>
      <c r="I178" s="106" t="e">
        <f aca="false">IF(AND(OR(ISBLANK($E178),$E178=""),OR(ISBLANK($F178),$F178="")),NA(),IF(E178&lt;F178,E178&amp;"~"&amp;F178,F178&amp;"~"&amp;E178))</f>
        <v>#N/A</v>
      </c>
      <c r="J178" s="107" t="str">
        <f aca="false">IF(ISNA(I178),"",IF(ISNA(VLOOKUP($I178,DistanceCalculator!$C$10:$D$109,1,TRUE())),"Grid Pair not in Distance Table!",""))</f>
        <v/>
      </c>
      <c r="K178" s="122" t="e">
        <f aca="false">VLOOKUP($I178,DistanceCalculator!$C$10:$D$109,2,TRUE())</f>
        <v>#N/A</v>
      </c>
      <c r="L178" s="108" t="n">
        <f aca="false">IF(ISNA(K178),0,K178)</f>
        <v>0</v>
      </c>
      <c r="M178" s="109" t="n">
        <f aca="false">IF(AND(G178&lt;&gt;"",$D178&lt;&gt;"*ON*",$D178&lt;&gt;"*OFF*",ISNA((VLOOKUP(G178&amp;"@"&amp;D178,H$4:H177,1,FALSE())))),1,0)</f>
        <v>0</v>
      </c>
      <c r="N178" s="110" t="n">
        <f aca="false">SUM(L$4:L178)+(100*SUM(M$4:M178))</f>
        <v>0</v>
      </c>
      <c r="O178" s="123" t="str">
        <f aca="false">IF(NOT(ISBLANK(B178)),(A178+C178)+(Settings!$B$5/24),"")</f>
        <v/>
      </c>
      <c r="P178" s="112" t="n">
        <f aca="false">IF(D178="*ON*",1,0)</f>
        <v>0</v>
      </c>
      <c r="Q178" s="113" t="n">
        <f aca="false">IF(D178="*OFF*",1,0)</f>
        <v>0</v>
      </c>
      <c r="R178" s="114" t="e">
        <f aca="false">IF($D178="*EOL*",0,IF(Q177,0,O178-O177)*24)</f>
        <v>#VALUE!</v>
      </c>
      <c r="S178" s="125"/>
      <c r="T178" s="125"/>
      <c r="V178" s="115" t="n">
        <f aca="false">IF($D178=V$3,$L178,0)</f>
        <v>0</v>
      </c>
      <c r="W178" s="116" t="n">
        <f aca="false">IF($D178=W$3,$L178,0)</f>
        <v>0</v>
      </c>
      <c r="X178" s="116" t="n">
        <f aca="false">IF($D178=X$3,$L178,0)</f>
        <v>0</v>
      </c>
      <c r="Y178" s="116" t="n">
        <f aca="false">IF($D178=Y$3,$L178,0)</f>
        <v>0</v>
      </c>
      <c r="Z178" s="116" t="n">
        <f aca="false">IF($D178=Z$3,$L178,0)</f>
        <v>0</v>
      </c>
      <c r="AA178" s="116" t="n">
        <f aca="false">IF($D178=AA$3,$L178,0)</f>
        <v>0</v>
      </c>
      <c r="AB178" s="116" t="n">
        <f aca="false">IF($D178=AB$3,$L178,0)</f>
        <v>0</v>
      </c>
      <c r="AC178" s="117" t="n">
        <f aca="false">IF($D178=AC$3,$L178,0)</f>
        <v>0</v>
      </c>
    </row>
    <row r="179" customFormat="false" ht="16.15" hidden="false" customHeight="true" outlineLevel="0" collapsed="false">
      <c r="A179" s="100" t="n">
        <f aca="false">A178</f>
        <v>38584</v>
      </c>
      <c r="B179" s="118"/>
      <c r="C179" s="119" t="str">
        <f aca="false">IF(ISBLANK(B179),"",IF(LEN(B179)=1,TIMEVALUE("00:0"&amp;B179),IF(LEN(B179)=2,TIMEVALUE("00:"&amp;B179),IF(LEN(B179)=3,TIMEVALUE("0"&amp;LEFT(B179,1)&amp;":"&amp;RIGHT(B179,2)),TIMEVALUE(LEFT(B179,2)&amp;":"&amp;RIGHT(B179,2))))))</f>
        <v/>
      </c>
      <c r="D179" s="120" t="str">
        <f aca="false">D178</f>
        <v>10 GHz</v>
      </c>
      <c r="E179" s="121" t="str">
        <f aca="false">IF(ISBLANK(E178),"",E178)</f>
        <v/>
      </c>
      <c r="F179" s="121" t="str">
        <f aca="false">IF(ISBLANK(F178),"",F178)</f>
        <v/>
      </c>
      <c r="G179" s="105"/>
      <c r="H179" s="105" t="str">
        <f aca="false">IF(AND(NOT(ISBLANK(G179)),NOT(ISBLANK(D179))),G179&amp;"@"&amp;D179,"")</f>
        <v/>
      </c>
      <c r="I179" s="106" t="e">
        <f aca="false">IF(AND(OR(ISBLANK($E179),$E179=""),OR(ISBLANK($F179),$F179="")),NA(),IF(E179&lt;F179,E179&amp;"~"&amp;F179,F179&amp;"~"&amp;E179))</f>
        <v>#N/A</v>
      </c>
      <c r="J179" s="107" t="str">
        <f aca="false">IF(ISNA(I179),"",IF(ISNA(VLOOKUP($I179,DistanceCalculator!$C$10:$D$109,1,TRUE())),"Grid Pair not in Distance Table!",""))</f>
        <v/>
      </c>
      <c r="K179" s="122" t="e">
        <f aca="false">VLOOKUP($I179,DistanceCalculator!$C$10:$D$109,2,TRUE())</f>
        <v>#N/A</v>
      </c>
      <c r="L179" s="108" t="n">
        <f aca="false">IF(ISNA(K179),0,K179)</f>
        <v>0</v>
      </c>
      <c r="M179" s="109" t="n">
        <f aca="false">IF(AND(G179&lt;&gt;"",$D179&lt;&gt;"*ON*",$D179&lt;&gt;"*OFF*",ISNA((VLOOKUP(G179&amp;"@"&amp;D179,H$4:H178,1,FALSE())))),1,0)</f>
        <v>0</v>
      </c>
      <c r="N179" s="110" t="n">
        <f aca="false">SUM(L$4:L179)+(100*SUM(M$4:M179))</f>
        <v>0</v>
      </c>
      <c r="O179" s="123" t="str">
        <f aca="false">IF(NOT(ISBLANK(B179)),(A179+C179)+(Settings!$B$5/24),"")</f>
        <v/>
      </c>
      <c r="P179" s="112" t="n">
        <f aca="false">IF(D179="*ON*",1,0)</f>
        <v>0</v>
      </c>
      <c r="Q179" s="113" t="n">
        <f aca="false">IF(D179="*OFF*",1,0)</f>
        <v>0</v>
      </c>
      <c r="R179" s="114" t="e">
        <f aca="false">IF($D179="*EOL*",0,IF(Q178,0,O179-O178)*24)</f>
        <v>#VALUE!</v>
      </c>
      <c r="S179" s="125"/>
      <c r="T179" s="125"/>
      <c r="V179" s="115" t="n">
        <f aca="false">IF($D179=V$3,$L179,0)</f>
        <v>0</v>
      </c>
      <c r="W179" s="116" t="n">
        <f aca="false">IF($D179=W$3,$L179,0)</f>
        <v>0</v>
      </c>
      <c r="X179" s="116" t="n">
        <f aca="false">IF($D179=X$3,$L179,0)</f>
        <v>0</v>
      </c>
      <c r="Y179" s="116" t="n">
        <f aca="false">IF($D179=Y$3,$L179,0)</f>
        <v>0</v>
      </c>
      <c r="Z179" s="116" t="n">
        <f aca="false">IF($D179=Z$3,$L179,0)</f>
        <v>0</v>
      </c>
      <c r="AA179" s="116" t="n">
        <f aca="false">IF($D179=AA$3,$L179,0)</f>
        <v>0</v>
      </c>
      <c r="AB179" s="116" t="n">
        <f aca="false">IF($D179=AB$3,$L179,0)</f>
        <v>0</v>
      </c>
      <c r="AC179" s="117" t="n">
        <f aca="false">IF($D179=AC$3,$L179,0)</f>
        <v>0</v>
      </c>
    </row>
    <row r="180" customFormat="false" ht="16.15" hidden="false" customHeight="true" outlineLevel="0" collapsed="false">
      <c r="A180" s="100" t="n">
        <f aca="false">A179</f>
        <v>38584</v>
      </c>
      <c r="B180" s="118"/>
      <c r="C180" s="119" t="str">
        <f aca="false">IF(ISBLANK(B180),"",IF(LEN(B180)=1,TIMEVALUE("00:0"&amp;B180),IF(LEN(B180)=2,TIMEVALUE("00:"&amp;B180),IF(LEN(B180)=3,TIMEVALUE("0"&amp;LEFT(B180,1)&amp;":"&amp;RIGHT(B180,2)),TIMEVALUE(LEFT(B180,2)&amp;":"&amp;RIGHT(B180,2))))))</f>
        <v/>
      </c>
      <c r="D180" s="120" t="str">
        <f aca="false">D179</f>
        <v>10 GHz</v>
      </c>
      <c r="E180" s="121" t="str">
        <f aca="false">IF(ISBLANK(E179),"",E179)</f>
        <v/>
      </c>
      <c r="F180" s="121" t="str">
        <f aca="false">IF(ISBLANK(F179),"",F179)</f>
        <v/>
      </c>
      <c r="G180" s="105"/>
      <c r="H180" s="105" t="str">
        <f aca="false">IF(AND(NOT(ISBLANK(G180)),NOT(ISBLANK(D180))),G180&amp;"@"&amp;D180,"")</f>
        <v/>
      </c>
      <c r="I180" s="106" t="e">
        <f aca="false">IF(AND(OR(ISBLANK($E180),$E180=""),OR(ISBLANK($F180),$F180="")),NA(),IF(E180&lt;F180,E180&amp;"~"&amp;F180,F180&amp;"~"&amp;E180))</f>
        <v>#N/A</v>
      </c>
      <c r="J180" s="107" t="str">
        <f aca="false">IF(ISNA(I180),"",IF(ISNA(VLOOKUP($I180,DistanceCalculator!$C$10:$D$109,1,TRUE())),"Grid Pair not in Distance Table!",""))</f>
        <v/>
      </c>
      <c r="K180" s="122" t="e">
        <f aca="false">VLOOKUP($I180,DistanceCalculator!$C$10:$D$109,2,TRUE())</f>
        <v>#N/A</v>
      </c>
      <c r="L180" s="108" t="n">
        <f aca="false">IF(ISNA(K180),0,K180)</f>
        <v>0</v>
      </c>
      <c r="M180" s="109" t="n">
        <f aca="false">IF(AND(G180&lt;&gt;"",$D180&lt;&gt;"*ON*",$D180&lt;&gt;"*OFF*",ISNA((VLOOKUP(G180&amp;"@"&amp;D180,H$4:H179,1,FALSE())))),1,0)</f>
        <v>0</v>
      </c>
      <c r="N180" s="110" t="n">
        <f aca="false">SUM(L$4:L180)+(100*SUM(M$4:M180))</f>
        <v>0</v>
      </c>
      <c r="O180" s="123" t="str">
        <f aca="false">IF(NOT(ISBLANK(B180)),(A180+C180)+(Settings!$B$5/24),"")</f>
        <v/>
      </c>
      <c r="P180" s="112" t="n">
        <f aca="false">IF(D180="*ON*",1,0)</f>
        <v>0</v>
      </c>
      <c r="Q180" s="113" t="n">
        <f aca="false">IF(D180="*OFF*",1,0)</f>
        <v>0</v>
      </c>
      <c r="R180" s="114" t="e">
        <f aca="false">IF($D180="*EOL*",0,IF(Q179,0,O180-O179)*24)</f>
        <v>#VALUE!</v>
      </c>
      <c r="S180" s="125"/>
      <c r="T180" s="125"/>
      <c r="V180" s="115" t="n">
        <f aca="false">IF($D180=V$3,$L180,0)</f>
        <v>0</v>
      </c>
      <c r="W180" s="116" t="n">
        <f aca="false">IF($D180=W$3,$L180,0)</f>
        <v>0</v>
      </c>
      <c r="X180" s="116" t="n">
        <f aca="false">IF($D180=X$3,$L180,0)</f>
        <v>0</v>
      </c>
      <c r="Y180" s="116" t="n">
        <f aca="false">IF($D180=Y$3,$L180,0)</f>
        <v>0</v>
      </c>
      <c r="Z180" s="116" t="n">
        <f aca="false">IF($D180=Z$3,$L180,0)</f>
        <v>0</v>
      </c>
      <c r="AA180" s="116" t="n">
        <f aca="false">IF($D180=AA$3,$L180,0)</f>
        <v>0</v>
      </c>
      <c r="AB180" s="116" t="n">
        <f aca="false">IF($D180=AB$3,$L180,0)</f>
        <v>0</v>
      </c>
      <c r="AC180" s="117" t="n">
        <f aca="false">IF($D180=AC$3,$L180,0)</f>
        <v>0</v>
      </c>
    </row>
    <row r="181" customFormat="false" ht="16.15" hidden="false" customHeight="true" outlineLevel="0" collapsed="false">
      <c r="A181" s="100" t="n">
        <f aca="false">A180</f>
        <v>38584</v>
      </c>
      <c r="B181" s="118"/>
      <c r="C181" s="119" t="str">
        <f aca="false">IF(ISBLANK(B181),"",IF(LEN(B181)=1,TIMEVALUE("00:0"&amp;B181),IF(LEN(B181)=2,TIMEVALUE("00:"&amp;B181),IF(LEN(B181)=3,TIMEVALUE("0"&amp;LEFT(B181,1)&amp;":"&amp;RIGHT(B181,2)),TIMEVALUE(LEFT(B181,2)&amp;":"&amp;RIGHT(B181,2))))))</f>
        <v/>
      </c>
      <c r="D181" s="120" t="str">
        <f aca="false">D180</f>
        <v>10 GHz</v>
      </c>
      <c r="E181" s="121" t="str">
        <f aca="false">IF(ISBLANK(E180),"",E180)</f>
        <v/>
      </c>
      <c r="F181" s="121" t="str">
        <f aca="false">IF(ISBLANK(F180),"",F180)</f>
        <v/>
      </c>
      <c r="G181" s="105"/>
      <c r="H181" s="105" t="str">
        <f aca="false">IF(AND(NOT(ISBLANK(G181)),NOT(ISBLANK(D181))),G181&amp;"@"&amp;D181,"")</f>
        <v/>
      </c>
      <c r="I181" s="106" t="e">
        <f aca="false">IF(AND(OR(ISBLANK($E181),$E181=""),OR(ISBLANK($F181),$F181="")),NA(),IF(E181&lt;F181,E181&amp;"~"&amp;F181,F181&amp;"~"&amp;E181))</f>
        <v>#N/A</v>
      </c>
      <c r="J181" s="107" t="str">
        <f aca="false">IF(ISNA(I181),"",IF(ISNA(VLOOKUP($I181,DistanceCalculator!$C$10:$D$109,1,TRUE())),"Grid Pair not in Distance Table!",""))</f>
        <v/>
      </c>
      <c r="K181" s="122" t="e">
        <f aca="false">VLOOKUP($I181,DistanceCalculator!$C$10:$D$109,2,TRUE())</f>
        <v>#N/A</v>
      </c>
      <c r="L181" s="108" t="n">
        <f aca="false">IF(ISNA(K181),0,K181)</f>
        <v>0</v>
      </c>
      <c r="M181" s="109" t="n">
        <f aca="false">IF(AND(G181&lt;&gt;"",$D181&lt;&gt;"*ON*",$D181&lt;&gt;"*OFF*",ISNA((VLOOKUP(G181&amp;"@"&amp;D181,H$4:H180,1,FALSE())))),1,0)</f>
        <v>0</v>
      </c>
      <c r="N181" s="110" t="n">
        <f aca="false">SUM(L$4:L181)+(100*SUM(M$4:M181))</f>
        <v>0</v>
      </c>
      <c r="O181" s="123" t="str">
        <f aca="false">IF(NOT(ISBLANK(B181)),(A181+C181)+(Settings!$B$5/24),"")</f>
        <v/>
      </c>
      <c r="P181" s="112" t="n">
        <f aca="false">IF(D181="*ON*",1,0)</f>
        <v>0</v>
      </c>
      <c r="Q181" s="113" t="n">
        <f aca="false">IF(D181="*OFF*",1,0)</f>
        <v>0</v>
      </c>
      <c r="R181" s="114" t="e">
        <f aca="false">IF($D181="*EOL*",0,IF(Q180,0,O181-O180)*24)</f>
        <v>#VALUE!</v>
      </c>
      <c r="S181" s="125"/>
      <c r="T181" s="125"/>
      <c r="V181" s="115" t="n">
        <f aca="false">IF($D181=V$3,$L181,0)</f>
        <v>0</v>
      </c>
      <c r="W181" s="116" t="n">
        <f aca="false">IF($D181=W$3,$L181,0)</f>
        <v>0</v>
      </c>
      <c r="X181" s="116" t="n">
        <f aca="false">IF($D181=X$3,$L181,0)</f>
        <v>0</v>
      </c>
      <c r="Y181" s="116" t="n">
        <f aca="false">IF($D181=Y$3,$L181,0)</f>
        <v>0</v>
      </c>
      <c r="Z181" s="116" t="n">
        <f aca="false">IF($D181=Z$3,$L181,0)</f>
        <v>0</v>
      </c>
      <c r="AA181" s="116" t="n">
        <f aca="false">IF($D181=AA$3,$L181,0)</f>
        <v>0</v>
      </c>
      <c r="AB181" s="116" t="n">
        <f aca="false">IF($D181=AB$3,$L181,0)</f>
        <v>0</v>
      </c>
      <c r="AC181" s="117" t="n">
        <f aca="false">IF($D181=AC$3,$L181,0)</f>
        <v>0</v>
      </c>
    </row>
    <row r="182" customFormat="false" ht="16.15" hidden="false" customHeight="true" outlineLevel="0" collapsed="false">
      <c r="A182" s="100" t="n">
        <f aca="false">A181</f>
        <v>38584</v>
      </c>
      <c r="B182" s="118"/>
      <c r="C182" s="119" t="str">
        <f aca="false">IF(ISBLANK(B182),"",IF(LEN(B182)=1,TIMEVALUE("00:0"&amp;B182),IF(LEN(B182)=2,TIMEVALUE("00:"&amp;B182),IF(LEN(B182)=3,TIMEVALUE("0"&amp;LEFT(B182,1)&amp;":"&amp;RIGHT(B182,2)),TIMEVALUE(LEFT(B182,2)&amp;":"&amp;RIGHT(B182,2))))))</f>
        <v/>
      </c>
      <c r="D182" s="120" t="str">
        <f aca="false">D181</f>
        <v>10 GHz</v>
      </c>
      <c r="E182" s="121" t="str">
        <f aca="false">IF(ISBLANK(E181),"",E181)</f>
        <v/>
      </c>
      <c r="F182" s="121" t="str">
        <f aca="false">IF(ISBLANK(F181),"",F181)</f>
        <v/>
      </c>
      <c r="G182" s="105"/>
      <c r="H182" s="105" t="str">
        <f aca="false">IF(AND(NOT(ISBLANK(G182)),NOT(ISBLANK(D182))),G182&amp;"@"&amp;D182,"")</f>
        <v/>
      </c>
      <c r="I182" s="106" t="e">
        <f aca="false">IF(AND(OR(ISBLANK($E182),$E182=""),OR(ISBLANK($F182),$F182="")),NA(),IF(E182&lt;F182,E182&amp;"~"&amp;F182,F182&amp;"~"&amp;E182))</f>
        <v>#N/A</v>
      </c>
      <c r="J182" s="107" t="str">
        <f aca="false">IF(ISNA(I182),"",IF(ISNA(VLOOKUP($I182,DistanceCalculator!$C$10:$D$109,1,TRUE())),"Grid Pair not in Distance Table!",""))</f>
        <v/>
      </c>
      <c r="K182" s="122" t="e">
        <f aca="false">VLOOKUP($I182,DistanceCalculator!$C$10:$D$109,2,TRUE())</f>
        <v>#N/A</v>
      </c>
      <c r="L182" s="108" t="n">
        <f aca="false">IF(ISNA(K182),0,K182)</f>
        <v>0</v>
      </c>
      <c r="M182" s="109" t="n">
        <f aca="false">IF(AND(G182&lt;&gt;"",$D182&lt;&gt;"*ON*",$D182&lt;&gt;"*OFF*",ISNA((VLOOKUP(G182&amp;"@"&amp;D182,H$4:H181,1,FALSE())))),1,0)</f>
        <v>0</v>
      </c>
      <c r="N182" s="110" t="n">
        <f aca="false">SUM(L$4:L182)+(100*SUM(M$4:M182))</f>
        <v>0</v>
      </c>
      <c r="O182" s="123" t="str">
        <f aca="false">IF(NOT(ISBLANK(B182)),(A182+C182)+(Settings!$B$5/24),"")</f>
        <v/>
      </c>
      <c r="P182" s="112" t="n">
        <f aca="false">IF(D182="*ON*",1,0)</f>
        <v>0</v>
      </c>
      <c r="Q182" s="113" t="n">
        <f aca="false">IF(D182="*OFF*",1,0)</f>
        <v>0</v>
      </c>
      <c r="R182" s="114" t="e">
        <f aca="false">IF($D182="*EOL*",0,IF(Q181,0,O182-O181)*24)</f>
        <v>#VALUE!</v>
      </c>
      <c r="S182" s="125"/>
      <c r="T182" s="125"/>
      <c r="V182" s="115" t="n">
        <f aca="false">IF($D182=V$3,$L182,0)</f>
        <v>0</v>
      </c>
      <c r="W182" s="116" t="n">
        <f aca="false">IF($D182=W$3,$L182,0)</f>
        <v>0</v>
      </c>
      <c r="X182" s="116" t="n">
        <f aca="false">IF($D182=X$3,$L182,0)</f>
        <v>0</v>
      </c>
      <c r="Y182" s="116" t="n">
        <f aca="false">IF($D182=Y$3,$L182,0)</f>
        <v>0</v>
      </c>
      <c r="Z182" s="116" t="n">
        <f aca="false">IF($D182=Z$3,$L182,0)</f>
        <v>0</v>
      </c>
      <c r="AA182" s="116" t="n">
        <f aca="false">IF($D182=AA$3,$L182,0)</f>
        <v>0</v>
      </c>
      <c r="AB182" s="116" t="n">
        <f aca="false">IF($D182=AB$3,$L182,0)</f>
        <v>0</v>
      </c>
      <c r="AC182" s="117" t="n">
        <f aca="false">IF($D182=AC$3,$L182,0)</f>
        <v>0</v>
      </c>
    </row>
    <row r="183" customFormat="false" ht="16.15" hidden="false" customHeight="true" outlineLevel="0" collapsed="false">
      <c r="A183" s="100" t="n">
        <f aca="false">A182</f>
        <v>38584</v>
      </c>
      <c r="B183" s="118"/>
      <c r="C183" s="119" t="str">
        <f aca="false">IF(ISBLANK(B183),"",IF(LEN(B183)=1,TIMEVALUE("00:0"&amp;B183),IF(LEN(B183)=2,TIMEVALUE("00:"&amp;B183),IF(LEN(B183)=3,TIMEVALUE("0"&amp;LEFT(B183,1)&amp;":"&amp;RIGHT(B183,2)),TIMEVALUE(LEFT(B183,2)&amp;":"&amp;RIGHT(B183,2))))))</f>
        <v/>
      </c>
      <c r="D183" s="120" t="str">
        <f aca="false">D182</f>
        <v>10 GHz</v>
      </c>
      <c r="E183" s="121" t="str">
        <f aca="false">IF(ISBLANK(E182),"",E182)</f>
        <v/>
      </c>
      <c r="F183" s="121" t="str">
        <f aca="false">IF(ISBLANK(F182),"",F182)</f>
        <v/>
      </c>
      <c r="G183" s="105"/>
      <c r="H183" s="105" t="str">
        <f aca="false">IF(AND(NOT(ISBLANK(G183)),NOT(ISBLANK(D183))),G183&amp;"@"&amp;D183,"")</f>
        <v/>
      </c>
      <c r="I183" s="106" t="e">
        <f aca="false">IF(AND(OR(ISBLANK($E183),$E183=""),OR(ISBLANK($F183),$F183="")),NA(),IF(E183&lt;F183,E183&amp;"~"&amp;F183,F183&amp;"~"&amp;E183))</f>
        <v>#N/A</v>
      </c>
      <c r="J183" s="107" t="str">
        <f aca="false">IF(ISNA(I183),"",IF(ISNA(VLOOKUP($I183,DistanceCalculator!$C$10:$D$109,1,TRUE())),"Grid Pair not in Distance Table!",""))</f>
        <v/>
      </c>
      <c r="K183" s="122" t="e">
        <f aca="false">VLOOKUP($I183,DistanceCalculator!$C$10:$D$109,2,TRUE())</f>
        <v>#N/A</v>
      </c>
      <c r="L183" s="108" t="n">
        <f aca="false">IF(ISNA(K183),0,K183)</f>
        <v>0</v>
      </c>
      <c r="M183" s="109" t="n">
        <f aca="false">IF(AND(G183&lt;&gt;"",$D183&lt;&gt;"*ON*",$D183&lt;&gt;"*OFF*",ISNA((VLOOKUP(G183&amp;"@"&amp;D183,H$4:H182,1,FALSE())))),1,0)</f>
        <v>0</v>
      </c>
      <c r="N183" s="110" t="n">
        <f aca="false">SUM(L$4:L183)+(100*SUM(M$4:M183))</f>
        <v>0</v>
      </c>
      <c r="O183" s="123" t="str">
        <f aca="false">IF(NOT(ISBLANK(B183)),(A183+C183)+(Settings!$B$5/24),"")</f>
        <v/>
      </c>
      <c r="P183" s="112" t="n">
        <f aca="false">IF(D183="*ON*",1,0)</f>
        <v>0</v>
      </c>
      <c r="Q183" s="113" t="n">
        <f aca="false">IF(D183="*OFF*",1,0)</f>
        <v>0</v>
      </c>
      <c r="R183" s="114" t="e">
        <f aca="false">IF($D183="*EOL*",0,IF(Q182,0,O183-O182)*24)</f>
        <v>#VALUE!</v>
      </c>
      <c r="S183" s="125"/>
      <c r="T183" s="125"/>
      <c r="V183" s="115" t="n">
        <f aca="false">IF($D183=V$3,$L183,0)</f>
        <v>0</v>
      </c>
      <c r="W183" s="116" t="n">
        <f aca="false">IF($D183=W$3,$L183,0)</f>
        <v>0</v>
      </c>
      <c r="X183" s="116" t="n">
        <f aca="false">IF($D183=X$3,$L183,0)</f>
        <v>0</v>
      </c>
      <c r="Y183" s="116" t="n">
        <f aca="false">IF($D183=Y$3,$L183,0)</f>
        <v>0</v>
      </c>
      <c r="Z183" s="116" t="n">
        <f aca="false">IF($D183=Z$3,$L183,0)</f>
        <v>0</v>
      </c>
      <c r="AA183" s="116" t="n">
        <f aca="false">IF($D183=AA$3,$L183,0)</f>
        <v>0</v>
      </c>
      <c r="AB183" s="116" t="n">
        <f aca="false">IF($D183=AB$3,$L183,0)</f>
        <v>0</v>
      </c>
      <c r="AC183" s="117" t="n">
        <f aca="false">IF($D183=AC$3,$L183,0)</f>
        <v>0</v>
      </c>
    </row>
    <row r="184" customFormat="false" ht="16.15" hidden="false" customHeight="true" outlineLevel="0" collapsed="false">
      <c r="A184" s="100" t="n">
        <f aca="false">A183</f>
        <v>38584</v>
      </c>
      <c r="B184" s="118"/>
      <c r="C184" s="119" t="str">
        <f aca="false">IF(ISBLANK(B184),"",IF(LEN(B184)=1,TIMEVALUE("00:0"&amp;B184),IF(LEN(B184)=2,TIMEVALUE("00:"&amp;B184),IF(LEN(B184)=3,TIMEVALUE("0"&amp;LEFT(B184,1)&amp;":"&amp;RIGHT(B184,2)),TIMEVALUE(LEFT(B184,2)&amp;":"&amp;RIGHT(B184,2))))))</f>
        <v/>
      </c>
      <c r="D184" s="120" t="str">
        <f aca="false">D183</f>
        <v>10 GHz</v>
      </c>
      <c r="E184" s="121" t="str">
        <f aca="false">IF(ISBLANK(E183),"",E183)</f>
        <v/>
      </c>
      <c r="F184" s="121" t="str">
        <f aca="false">IF(ISBLANK(F183),"",F183)</f>
        <v/>
      </c>
      <c r="G184" s="105"/>
      <c r="H184" s="105" t="str">
        <f aca="false">IF(AND(NOT(ISBLANK(G184)),NOT(ISBLANK(D184))),G184&amp;"@"&amp;D184,"")</f>
        <v/>
      </c>
      <c r="I184" s="106" t="e">
        <f aca="false">IF(AND(OR(ISBLANK($E184),$E184=""),OR(ISBLANK($F184),$F184="")),NA(),IF(E184&lt;F184,E184&amp;"~"&amp;F184,F184&amp;"~"&amp;E184))</f>
        <v>#N/A</v>
      </c>
      <c r="J184" s="107" t="str">
        <f aca="false">IF(ISNA(I184),"",IF(ISNA(VLOOKUP($I184,DistanceCalculator!$C$10:$D$109,1,TRUE())),"Grid Pair not in Distance Table!",""))</f>
        <v/>
      </c>
      <c r="K184" s="122" t="e">
        <f aca="false">VLOOKUP($I184,DistanceCalculator!$C$10:$D$109,2,TRUE())</f>
        <v>#N/A</v>
      </c>
      <c r="L184" s="108" t="n">
        <f aca="false">IF(ISNA(K184),0,K184)</f>
        <v>0</v>
      </c>
      <c r="M184" s="109" t="n">
        <f aca="false">IF(AND(G184&lt;&gt;"",$D184&lt;&gt;"*ON*",$D184&lt;&gt;"*OFF*",ISNA((VLOOKUP(G184&amp;"@"&amp;D184,H$4:H183,1,FALSE())))),1,0)</f>
        <v>0</v>
      </c>
      <c r="N184" s="110" t="n">
        <f aca="false">SUM(L$4:L184)+(100*SUM(M$4:M184))</f>
        <v>0</v>
      </c>
      <c r="O184" s="123" t="str">
        <f aca="false">IF(NOT(ISBLANK(B184)),(A184+C184)+(Settings!$B$5/24),"")</f>
        <v/>
      </c>
      <c r="P184" s="112" t="n">
        <f aca="false">IF(D184="*ON*",1,0)</f>
        <v>0</v>
      </c>
      <c r="Q184" s="113" t="n">
        <f aca="false">IF(D184="*OFF*",1,0)</f>
        <v>0</v>
      </c>
      <c r="R184" s="114" t="e">
        <f aca="false">IF($D184="*EOL*",0,IF(Q183,0,O184-O183)*24)</f>
        <v>#VALUE!</v>
      </c>
      <c r="S184" s="125"/>
      <c r="T184" s="125"/>
      <c r="V184" s="115" t="n">
        <f aca="false">IF($D184=V$3,$L184,0)</f>
        <v>0</v>
      </c>
      <c r="W184" s="116" t="n">
        <f aca="false">IF($D184=W$3,$L184,0)</f>
        <v>0</v>
      </c>
      <c r="X184" s="116" t="n">
        <f aca="false">IF($D184=X$3,$L184,0)</f>
        <v>0</v>
      </c>
      <c r="Y184" s="116" t="n">
        <f aca="false">IF($D184=Y$3,$L184,0)</f>
        <v>0</v>
      </c>
      <c r="Z184" s="116" t="n">
        <f aca="false">IF($D184=Z$3,$L184,0)</f>
        <v>0</v>
      </c>
      <c r="AA184" s="116" t="n">
        <f aca="false">IF($D184=AA$3,$L184,0)</f>
        <v>0</v>
      </c>
      <c r="AB184" s="116" t="n">
        <f aca="false">IF($D184=AB$3,$L184,0)</f>
        <v>0</v>
      </c>
      <c r="AC184" s="117" t="n">
        <f aca="false">IF($D184=AC$3,$L184,0)</f>
        <v>0</v>
      </c>
    </row>
    <row r="185" customFormat="false" ht="16.15" hidden="false" customHeight="true" outlineLevel="0" collapsed="false">
      <c r="A185" s="100" t="n">
        <f aca="false">A184</f>
        <v>38584</v>
      </c>
      <c r="B185" s="118"/>
      <c r="C185" s="119" t="str">
        <f aca="false">IF(ISBLANK(B185),"",IF(LEN(B185)=1,TIMEVALUE("00:0"&amp;B185),IF(LEN(B185)=2,TIMEVALUE("00:"&amp;B185),IF(LEN(B185)=3,TIMEVALUE("0"&amp;LEFT(B185,1)&amp;":"&amp;RIGHT(B185,2)),TIMEVALUE(LEFT(B185,2)&amp;":"&amp;RIGHT(B185,2))))))</f>
        <v/>
      </c>
      <c r="D185" s="120" t="str">
        <f aca="false">D184</f>
        <v>10 GHz</v>
      </c>
      <c r="E185" s="121" t="str">
        <f aca="false">IF(ISBLANK(E184),"",E184)</f>
        <v/>
      </c>
      <c r="F185" s="121" t="str">
        <f aca="false">IF(ISBLANK(F184),"",F184)</f>
        <v/>
      </c>
      <c r="G185" s="105"/>
      <c r="H185" s="105" t="str">
        <f aca="false">IF(AND(NOT(ISBLANK(G185)),NOT(ISBLANK(D185))),G185&amp;"@"&amp;D185,"")</f>
        <v/>
      </c>
      <c r="I185" s="106" t="e">
        <f aca="false">IF(AND(OR(ISBLANK($E185),$E185=""),OR(ISBLANK($F185),$F185="")),NA(),IF(E185&lt;F185,E185&amp;"~"&amp;F185,F185&amp;"~"&amp;E185))</f>
        <v>#N/A</v>
      </c>
      <c r="J185" s="107" t="str">
        <f aca="false">IF(ISNA(I185),"",IF(ISNA(VLOOKUP($I185,DistanceCalculator!$C$10:$D$109,1,TRUE())),"Grid Pair not in Distance Table!",""))</f>
        <v/>
      </c>
      <c r="K185" s="122" t="e">
        <f aca="false">VLOOKUP($I185,DistanceCalculator!$C$10:$D$109,2,TRUE())</f>
        <v>#N/A</v>
      </c>
      <c r="L185" s="108" t="n">
        <f aca="false">IF(ISNA(K185),0,K185)</f>
        <v>0</v>
      </c>
      <c r="M185" s="109" t="n">
        <f aca="false">IF(AND(G185&lt;&gt;"",$D185&lt;&gt;"*ON*",$D185&lt;&gt;"*OFF*",ISNA((VLOOKUP(G185&amp;"@"&amp;D185,H$4:H184,1,FALSE())))),1,0)</f>
        <v>0</v>
      </c>
      <c r="N185" s="110" t="n">
        <f aca="false">SUM(L$4:L185)+(100*SUM(M$4:M185))</f>
        <v>0</v>
      </c>
      <c r="O185" s="123" t="str">
        <f aca="false">IF(NOT(ISBLANK(B185)),(A185+C185)+(Settings!$B$5/24),"")</f>
        <v/>
      </c>
      <c r="P185" s="112" t="n">
        <f aca="false">IF(D185="*ON*",1,0)</f>
        <v>0</v>
      </c>
      <c r="Q185" s="113" t="n">
        <f aca="false">IF(D185="*OFF*",1,0)</f>
        <v>0</v>
      </c>
      <c r="R185" s="114" t="e">
        <f aca="false">IF($D185="*EOL*",0,IF(Q184,0,O185-O184)*24)</f>
        <v>#VALUE!</v>
      </c>
      <c r="S185" s="125"/>
      <c r="T185" s="125"/>
      <c r="V185" s="115" t="n">
        <f aca="false">IF($D185=V$3,$L185,0)</f>
        <v>0</v>
      </c>
      <c r="W185" s="116" t="n">
        <f aca="false">IF($D185=W$3,$L185,0)</f>
        <v>0</v>
      </c>
      <c r="X185" s="116" t="n">
        <f aca="false">IF($D185=X$3,$L185,0)</f>
        <v>0</v>
      </c>
      <c r="Y185" s="116" t="n">
        <f aca="false">IF($D185=Y$3,$L185,0)</f>
        <v>0</v>
      </c>
      <c r="Z185" s="116" t="n">
        <f aca="false">IF($D185=Z$3,$L185,0)</f>
        <v>0</v>
      </c>
      <c r="AA185" s="116" t="n">
        <f aca="false">IF($D185=AA$3,$L185,0)</f>
        <v>0</v>
      </c>
      <c r="AB185" s="116" t="n">
        <f aca="false">IF($D185=AB$3,$L185,0)</f>
        <v>0</v>
      </c>
      <c r="AC185" s="117" t="n">
        <f aca="false">IF($D185=AC$3,$L185,0)</f>
        <v>0</v>
      </c>
    </row>
    <row r="186" customFormat="false" ht="16.15" hidden="false" customHeight="true" outlineLevel="0" collapsed="false">
      <c r="A186" s="100" t="n">
        <f aca="false">A185</f>
        <v>38584</v>
      </c>
      <c r="B186" s="118"/>
      <c r="C186" s="119" t="str">
        <f aca="false">IF(ISBLANK(B186),"",IF(LEN(B186)=1,TIMEVALUE("00:0"&amp;B186),IF(LEN(B186)=2,TIMEVALUE("00:"&amp;B186),IF(LEN(B186)=3,TIMEVALUE("0"&amp;LEFT(B186,1)&amp;":"&amp;RIGHT(B186,2)),TIMEVALUE(LEFT(B186,2)&amp;":"&amp;RIGHT(B186,2))))))</f>
        <v/>
      </c>
      <c r="D186" s="120" t="str">
        <f aca="false">D185</f>
        <v>10 GHz</v>
      </c>
      <c r="E186" s="121" t="str">
        <f aca="false">IF(ISBLANK(E185),"",E185)</f>
        <v/>
      </c>
      <c r="F186" s="121" t="str">
        <f aca="false">IF(ISBLANK(F185),"",F185)</f>
        <v/>
      </c>
      <c r="G186" s="105"/>
      <c r="H186" s="105" t="str">
        <f aca="false">IF(AND(NOT(ISBLANK(G186)),NOT(ISBLANK(D186))),G186&amp;"@"&amp;D186,"")</f>
        <v/>
      </c>
      <c r="I186" s="106" t="e">
        <f aca="false">IF(AND(OR(ISBLANK($E186),$E186=""),OR(ISBLANK($F186),$F186="")),NA(),IF(E186&lt;F186,E186&amp;"~"&amp;F186,F186&amp;"~"&amp;E186))</f>
        <v>#N/A</v>
      </c>
      <c r="J186" s="107" t="str">
        <f aca="false">IF(ISNA(I186),"",IF(ISNA(VLOOKUP($I186,DistanceCalculator!$C$10:$D$109,1,TRUE())),"Grid Pair not in Distance Table!",""))</f>
        <v/>
      </c>
      <c r="K186" s="122" t="e">
        <f aca="false">VLOOKUP($I186,DistanceCalculator!$C$10:$D$109,2,TRUE())</f>
        <v>#N/A</v>
      </c>
      <c r="L186" s="108" t="n">
        <f aca="false">IF(ISNA(K186),0,K186)</f>
        <v>0</v>
      </c>
      <c r="M186" s="109" t="n">
        <f aca="false">IF(AND(G186&lt;&gt;"",$D186&lt;&gt;"*ON*",$D186&lt;&gt;"*OFF*",ISNA((VLOOKUP(G186&amp;"@"&amp;D186,H$4:H185,1,FALSE())))),1,0)</f>
        <v>0</v>
      </c>
      <c r="N186" s="110" t="n">
        <f aca="false">SUM(L$4:L186)+(100*SUM(M$4:M186))</f>
        <v>0</v>
      </c>
      <c r="O186" s="123" t="str">
        <f aca="false">IF(NOT(ISBLANK(B186)),(A186+C186)+(Settings!$B$5/24),"")</f>
        <v/>
      </c>
      <c r="P186" s="112" t="n">
        <f aca="false">IF(D186="*ON*",1,0)</f>
        <v>0</v>
      </c>
      <c r="Q186" s="113" t="n">
        <f aca="false">IF(D186="*OFF*",1,0)</f>
        <v>0</v>
      </c>
      <c r="R186" s="114" t="e">
        <f aca="false">IF($D186="*EOL*",0,IF(Q185,0,O186-O185)*24)</f>
        <v>#VALUE!</v>
      </c>
      <c r="S186" s="125"/>
      <c r="T186" s="125"/>
      <c r="V186" s="115" t="n">
        <f aca="false">IF($D186=V$3,$L186,0)</f>
        <v>0</v>
      </c>
      <c r="W186" s="116" t="n">
        <f aca="false">IF($D186=W$3,$L186,0)</f>
        <v>0</v>
      </c>
      <c r="X186" s="116" t="n">
        <f aca="false">IF($D186=X$3,$L186,0)</f>
        <v>0</v>
      </c>
      <c r="Y186" s="116" t="n">
        <f aca="false">IF($D186=Y$3,$L186,0)</f>
        <v>0</v>
      </c>
      <c r="Z186" s="116" t="n">
        <f aca="false">IF($D186=Z$3,$L186,0)</f>
        <v>0</v>
      </c>
      <c r="AA186" s="116" t="n">
        <f aca="false">IF($D186=AA$3,$L186,0)</f>
        <v>0</v>
      </c>
      <c r="AB186" s="116" t="n">
        <f aca="false">IF($D186=AB$3,$L186,0)</f>
        <v>0</v>
      </c>
      <c r="AC186" s="117" t="n">
        <f aca="false">IF($D186=AC$3,$L186,0)</f>
        <v>0</v>
      </c>
    </row>
    <row r="187" customFormat="false" ht="16.15" hidden="false" customHeight="true" outlineLevel="0" collapsed="false">
      <c r="A187" s="100" t="n">
        <f aca="false">A186</f>
        <v>38584</v>
      </c>
      <c r="B187" s="118"/>
      <c r="C187" s="119" t="str">
        <f aca="false">IF(ISBLANK(B187),"",IF(LEN(B187)=1,TIMEVALUE("00:0"&amp;B187),IF(LEN(B187)=2,TIMEVALUE("00:"&amp;B187),IF(LEN(B187)=3,TIMEVALUE("0"&amp;LEFT(B187,1)&amp;":"&amp;RIGHT(B187,2)),TIMEVALUE(LEFT(B187,2)&amp;":"&amp;RIGHT(B187,2))))))</f>
        <v/>
      </c>
      <c r="D187" s="120" t="str">
        <f aca="false">D186</f>
        <v>10 GHz</v>
      </c>
      <c r="E187" s="121" t="str">
        <f aca="false">IF(ISBLANK(E186),"",E186)</f>
        <v/>
      </c>
      <c r="F187" s="121" t="str">
        <f aca="false">IF(ISBLANK(F186),"",F186)</f>
        <v/>
      </c>
      <c r="G187" s="105"/>
      <c r="H187" s="105" t="str">
        <f aca="false">IF(AND(NOT(ISBLANK(G187)),NOT(ISBLANK(D187))),G187&amp;"@"&amp;D187,"")</f>
        <v/>
      </c>
      <c r="I187" s="106" t="e">
        <f aca="false">IF(AND(OR(ISBLANK($E187),$E187=""),OR(ISBLANK($F187),$F187="")),NA(),IF(E187&lt;F187,E187&amp;"~"&amp;F187,F187&amp;"~"&amp;E187))</f>
        <v>#N/A</v>
      </c>
      <c r="J187" s="107" t="str">
        <f aca="false">IF(ISNA(I187),"",IF(ISNA(VLOOKUP($I187,DistanceCalculator!$C$10:$D$109,1,TRUE())),"Grid Pair not in Distance Table!",""))</f>
        <v/>
      </c>
      <c r="K187" s="122" t="e">
        <f aca="false">VLOOKUP($I187,DistanceCalculator!$C$10:$D$109,2,TRUE())</f>
        <v>#N/A</v>
      </c>
      <c r="L187" s="108" t="n">
        <f aca="false">IF(ISNA(K187),0,K187)</f>
        <v>0</v>
      </c>
      <c r="M187" s="109" t="n">
        <f aca="false">IF(AND(G187&lt;&gt;"",$D187&lt;&gt;"*ON*",$D187&lt;&gt;"*OFF*",ISNA((VLOOKUP(G187&amp;"@"&amp;D187,H$4:H186,1,FALSE())))),1,0)</f>
        <v>0</v>
      </c>
      <c r="N187" s="110" t="n">
        <f aca="false">SUM(L$4:L187)+(100*SUM(M$4:M187))</f>
        <v>0</v>
      </c>
      <c r="O187" s="123" t="str">
        <f aca="false">IF(NOT(ISBLANK(B187)),(A187+C187)+(Settings!$B$5/24),"")</f>
        <v/>
      </c>
      <c r="P187" s="112" t="n">
        <f aca="false">IF(D187="*ON*",1,0)</f>
        <v>0</v>
      </c>
      <c r="Q187" s="113" t="n">
        <f aca="false">IF(D187="*OFF*",1,0)</f>
        <v>0</v>
      </c>
      <c r="R187" s="114" t="e">
        <f aca="false">IF($D187="*EOL*",0,IF(Q186,0,O187-O186)*24)</f>
        <v>#VALUE!</v>
      </c>
      <c r="S187" s="125"/>
      <c r="T187" s="125"/>
      <c r="V187" s="115" t="n">
        <f aca="false">IF($D187=V$3,$L187,0)</f>
        <v>0</v>
      </c>
      <c r="W187" s="116" t="n">
        <f aca="false">IF($D187=W$3,$L187,0)</f>
        <v>0</v>
      </c>
      <c r="X187" s="116" t="n">
        <f aca="false">IF($D187=X$3,$L187,0)</f>
        <v>0</v>
      </c>
      <c r="Y187" s="116" t="n">
        <f aca="false">IF($D187=Y$3,$L187,0)</f>
        <v>0</v>
      </c>
      <c r="Z187" s="116" t="n">
        <f aca="false">IF($D187=Z$3,$L187,0)</f>
        <v>0</v>
      </c>
      <c r="AA187" s="116" t="n">
        <f aca="false">IF($D187=AA$3,$L187,0)</f>
        <v>0</v>
      </c>
      <c r="AB187" s="116" t="n">
        <f aca="false">IF($D187=AB$3,$L187,0)</f>
        <v>0</v>
      </c>
      <c r="AC187" s="117" t="n">
        <f aca="false">IF($D187=AC$3,$L187,0)</f>
        <v>0</v>
      </c>
    </row>
    <row r="188" customFormat="false" ht="16.15" hidden="false" customHeight="true" outlineLevel="0" collapsed="false">
      <c r="A188" s="100" t="n">
        <f aca="false">A187</f>
        <v>38584</v>
      </c>
      <c r="B188" s="118"/>
      <c r="C188" s="119" t="str">
        <f aca="false">IF(ISBLANK(B188),"",IF(LEN(B188)=1,TIMEVALUE("00:0"&amp;B188),IF(LEN(B188)=2,TIMEVALUE("00:"&amp;B188),IF(LEN(B188)=3,TIMEVALUE("0"&amp;LEFT(B188,1)&amp;":"&amp;RIGHT(B188,2)),TIMEVALUE(LEFT(B188,2)&amp;":"&amp;RIGHT(B188,2))))))</f>
        <v/>
      </c>
      <c r="D188" s="120" t="str">
        <f aca="false">D187</f>
        <v>10 GHz</v>
      </c>
      <c r="E188" s="121" t="str">
        <f aca="false">IF(ISBLANK(E187),"",E187)</f>
        <v/>
      </c>
      <c r="F188" s="121" t="str">
        <f aca="false">IF(ISBLANK(F187),"",F187)</f>
        <v/>
      </c>
      <c r="G188" s="105"/>
      <c r="H188" s="105" t="str">
        <f aca="false">IF(AND(NOT(ISBLANK(G188)),NOT(ISBLANK(D188))),G188&amp;"@"&amp;D188,"")</f>
        <v/>
      </c>
      <c r="I188" s="106" t="e">
        <f aca="false">IF(AND(OR(ISBLANK($E188),$E188=""),OR(ISBLANK($F188),$F188="")),NA(),IF(E188&lt;F188,E188&amp;"~"&amp;F188,F188&amp;"~"&amp;E188))</f>
        <v>#N/A</v>
      </c>
      <c r="J188" s="107" t="str">
        <f aca="false">IF(ISNA(I188),"",IF(ISNA(VLOOKUP($I188,DistanceCalculator!$C$10:$D$109,1,TRUE())),"Grid Pair not in Distance Table!",""))</f>
        <v/>
      </c>
      <c r="K188" s="122" t="e">
        <f aca="false">VLOOKUP($I188,DistanceCalculator!$C$10:$D$109,2,TRUE())</f>
        <v>#N/A</v>
      </c>
      <c r="L188" s="108" t="n">
        <f aca="false">IF(ISNA(K188),0,K188)</f>
        <v>0</v>
      </c>
      <c r="M188" s="109" t="n">
        <f aca="false">IF(AND(G188&lt;&gt;"",$D188&lt;&gt;"*ON*",$D188&lt;&gt;"*OFF*",ISNA((VLOOKUP(G188&amp;"@"&amp;D188,H$4:H187,1,FALSE())))),1,0)</f>
        <v>0</v>
      </c>
      <c r="N188" s="110" t="n">
        <f aca="false">SUM(L$4:L188)+(100*SUM(M$4:M188))</f>
        <v>0</v>
      </c>
      <c r="O188" s="123" t="str">
        <f aca="false">IF(NOT(ISBLANK(B188)),(A188+C188)+(Settings!$B$5/24),"")</f>
        <v/>
      </c>
      <c r="P188" s="112" t="n">
        <f aca="false">IF(D188="*ON*",1,0)</f>
        <v>0</v>
      </c>
      <c r="Q188" s="113" t="n">
        <f aca="false">IF(D188="*OFF*",1,0)</f>
        <v>0</v>
      </c>
      <c r="R188" s="114" t="e">
        <f aca="false">IF($D188="*EOL*",0,IF(Q187,0,O188-O187)*24)</f>
        <v>#VALUE!</v>
      </c>
      <c r="S188" s="125"/>
      <c r="T188" s="125"/>
      <c r="V188" s="115" t="n">
        <f aca="false">IF($D188=V$3,$L188,0)</f>
        <v>0</v>
      </c>
      <c r="W188" s="116" t="n">
        <f aca="false">IF($D188=W$3,$L188,0)</f>
        <v>0</v>
      </c>
      <c r="X188" s="116" t="n">
        <f aca="false">IF($D188=X$3,$L188,0)</f>
        <v>0</v>
      </c>
      <c r="Y188" s="116" t="n">
        <f aca="false">IF($D188=Y$3,$L188,0)</f>
        <v>0</v>
      </c>
      <c r="Z188" s="116" t="n">
        <f aca="false">IF($D188=Z$3,$L188,0)</f>
        <v>0</v>
      </c>
      <c r="AA188" s="116" t="n">
        <f aca="false">IF($D188=AA$3,$L188,0)</f>
        <v>0</v>
      </c>
      <c r="AB188" s="116" t="n">
        <f aca="false">IF($D188=AB$3,$L188,0)</f>
        <v>0</v>
      </c>
      <c r="AC188" s="117" t="n">
        <f aca="false">IF($D188=AC$3,$L188,0)</f>
        <v>0</v>
      </c>
    </row>
    <row r="189" customFormat="false" ht="16.15" hidden="false" customHeight="true" outlineLevel="0" collapsed="false">
      <c r="A189" s="100" t="n">
        <f aca="false">A188</f>
        <v>38584</v>
      </c>
      <c r="B189" s="118"/>
      <c r="C189" s="119" t="str">
        <f aca="false">IF(ISBLANK(B189),"",IF(LEN(B189)=1,TIMEVALUE("00:0"&amp;B189),IF(LEN(B189)=2,TIMEVALUE("00:"&amp;B189),IF(LEN(B189)=3,TIMEVALUE("0"&amp;LEFT(B189,1)&amp;":"&amp;RIGHT(B189,2)),TIMEVALUE(LEFT(B189,2)&amp;":"&amp;RIGHT(B189,2))))))</f>
        <v/>
      </c>
      <c r="D189" s="120" t="str">
        <f aca="false">D188</f>
        <v>10 GHz</v>
      </c>
      <c r="E189" s="121" t="str">
        <f aca="false">IF(ISBLANK(E188),"",E188)</f>
        <v/>
      </c>
      <c r="F189" s="121" t="str">
        <f aca="false">IF(ISBLANK(F188),"",F188)</f>
        <v/>
      </c>
      <c r="G189" s="105"/>
      <c r="H189" s="105" t="str">
        <f aca="false">IF(AND(NOT(ISBLANK(G189)),NOT(ISBLANK(D189))),G189&amp;"@"&amp;D189,"")</f>
        <v/>
      </c>
      <c r="I189" s="106" t="e">
        <f aca="false">IF(AND(OR(ISBLANK($E189),$E189=""),OR(ISBLANK($F189),$F189="")),NA(),IF(E189&lt;F189,E189&amp;"~"&amp;F189,F189&amp;"~"&amp;E189))</f>
        <v>#N/A</v>
      </c>
      <c r="J189" s="107" t="str">
        <f aca="false">IF(ISNA(I189),"",IF(ISNA(VLOOKUP($I189,DistanceCalculator!$C$10:$D$109,1,TRUE())),"Grid Pair not in Distance Table!",""))</f>
        <v/>
      </c>
      <c r="K189" s="122" t="e">
        <f aca="false">VLOOKUP($I189,DistanceCalculator!$C$10:$D$109,2,TRUE())</f>
        <v>#N/A</v>
      </c>
      <c r="L189" s="108" t="n">
        <f aca="false">IF(ISNA(K189),0,K189)</f>
        <v>0</v>
      </c>
      <c r="M189" s="109" t="n">
        <f aca="false">IF(AND(G189&lt;&gt;"",$D189&lt;&gt;"*ON*",$D189&lt;&gt;"*OFF*",ISNA((VLOOKUP(G189&amp;"@"&amp;D189,H$4:H188,1,FALSE())))),1,0)</f>
        <v>0</v>
      </c>
      <c r="N189" s="110" t="n">
        <f aca="false">SUM(L$4:L189)+(100*SUM(M$4:M189))</f>
        <v>0</v>
      </c>
      <c r="O189" s="123" t="str">
        <f aca="false">IF(NOT(ISBLANK(B189)),(A189+C189)+(Settings!$B$5/24),"")</f>
        <v/>
      </c>
      <c r="P189" s="112" t="n">
        <f aca="false">IF(D189="*ON*",1,0)</f>
        <v>0</v>
      </c>
      <c r="Q189" s="113" t="n">
        <f aca="false">IF(D189="*OFF*",1,0)</f>
        <v>0</v>
      </c>
      <c r="R189" s="114" t="e">
        <f aca="false">IF($D189="*EOL*",0,IF(Q188,0,O189-O188)*24)</f>
        <v>#VALUE!</v>
      </c>
      <c r="S189" s="125"/>
      <c r="T189" s="125"/>
      <c r="V189" s="115" t="n">
        <f aca="false">IF($D189=V$3,$L189,0)</f>
        <v>0</v>
      </c>
      <c r="W189" s="116" t="n">
        <f aca="false">IF($D189=W$3,$L189,0)</f>
        <v>0</v>
      </c>
      <c r="X189" s="116" t="n">
        <f aca="false">IF($D189=X$3,$L189,0)</f>
        <v>0</v>
      </c>
      <c r="Y189" s="116" t="n">
        <f aca="false">IF($D189=Y$3,$L189,0)</f>
        <v>0</v>
      </c>
      <c r="Z189" s="116" t="n">
        <f aca="false">IF($D189=Z$3,$L189,0)</f>
        <v>0</v>
      </c>
      <c r="AA189" s="116" t="n">
        <f aca="false">IF($D189=AA$3,$L189,0)</f>
        <v>0</v>
      </c>
      <c r="AB189" s="116" t="n">
        <f aca="false">IF($D189=AB$3,$L189,0)</f>
        <v>0</v>
      </c>
      <c r="AC189" s="117" t="n">
        <f aca="false">IF($D189=AC$3,$L189,0)</f>
        <v>0</v>
      </c>
    </row>
    <row r="190" customFormat="false" ht="16.15" hidden="false" customHeight="true" outlineLevel="0" collapsed="false">
      <c r="A190" s="100" t="n">
        <f aca="false">A189</f>
        <v>38584</v>
      </c>
      <c r="B190" s="118"/>
      <c r="C190" s="119" t="str">
        <f aca="false">IF(ISBLANK(B190),"",IF(LEN(B190)=1,TIMEVALUE("00:0"&amp;B190),IF(LEN(B190)=2,TIMEVALUE("00:"&amp;B190),IF(LEN(B190)=3,TIMEVALUE("0"&amp;LEFT(B190,1)&amp;":"&amp;RIGHT(B190,2)),TIMEVALUE(LEFT(B190,2)&amp;":"&amp;RIGHT(B190,2))))))</f>
        <v/>
      </c>
      <c r="D190" s="120" t="str">
        <f aca="false">D189</f>
        <v>10 GHz</v>
      </c>
      <c r="E190" s="121" t="str">
        <f aca="false">IF(ISBLANK(E189),"",E189)</f>
        <v/>
      </c>
      <c r="F190" s="121" t="str">
        <f aca="false">IF(ISBLANK(F189),"",F189)</f>
        <v/>
      </c>
      <c r="G190" s="105"/>
      <c r="H190" s="105" t="str">
        <f aca="false">IF(AND(NOT(ISBLANK(G190)),NOT(ISBLANK(D190))),G190&amp;"@"&amp;D190,"")</f>
        <v/>
      </c>
      <c r="I190" s="106" t="e">
        <f aca="false">IF(AND(OR(ISBLANK($E190),$E190=""),OR(ISBLANK($F190),$F190="")),NA(),IF(E190&lt;F190,E190&amp;"~"&amp;F190,F190&amp;"~"&amp;E190))</f>
        <v>#N/A</v>
      </c>
      <c r="J190" s="107" t="str">
        <f aca="false">IF(ISNA(I190),"",IF(ISNA(VLOOKUP($I190,DistanceCalculator!$C$10:$D$109,1,TRUE())),"Grid Pair not in Distance Table!",""))</f>
        <v/>
      </c>
      <c r="K190" s="122" t="e">
        <f aca="false">VLOOKUP($I190,DistanceCalculator!$C$10:$D$109,2,TRUE())</f>
        <v>#N/A</v>
      </c>
      <c r="L190" s="108" t="n">
        <f aca="false">IF(ISNA(K190),0,K190)</f>
        <v>0</v>
      </c>
      <c r="M190" s="109" t="n">
        <f aca="false">IF(AND(G190&lt;&gt;"",$D190&lt;&gt;"*ON*",$D190&lt;&gt;"*OFF*",ISNA((VLOOKUP(G190&amp;"@"&amp;D190,H$4:H189,1,FALSE())))),1,0)</f>
        <v>0</v>
      </c>
      <c r="N190" s="110" t="n">
        <f aca="false">SUM(L$4:L190)+(100*SUM(M$4:M190))</f>
        <v>0</v>
      </c>
      <c r="O190" s="123" t="str">
        <f aca="false">IF(NOT(ISBLANK(B190)),(A190+C190)+(Settings!$B$5/24),"")</f>
        <v/>
      </c>
      <c r="P190" s="112" t="n">
        <f aca="false">IF(D190="*ON*",1,0)</f>
        <v>0</v>
      </c>
      <c r="Q190" s="113" t="n">
        <f aca="false">IF(D190="*OFF*",1,0)</f>
        <v>0</v>
      </c>
      <c r="R190" s="114" t="e">
        <f aca="false">IF($D190="*EOL*",0,IF(Q189,0,O190-O189)*24)</f>
        <v>#VALUE!</v>
      </c>
      <c r="S190" s="125"/>
      <c r="T190" s="125"/>
      <c r="V190" s="115" t="n">
        <f aca="false">IF($D190=V$3,$L190,0)</f>
        <v>0</v>
      </c>
      <c r="W190" s="116" t="n">
        <f aca="false">IF($D190=W$3,$L190,0)</f>
        <v>0</v>
      </c>
      <c r="X190" s="116" t="n">
        <f aca="false">IF($D190=X$3,$L190,0)</f>
        <v>0</v>
      </c>
      <c r="Y190" s="116" t="n">
        <f aca="false">IF($D190=Y$3,$L190,0)</f>
        <v>0</v>
      </c>
      <c r="Z190" s="116" t="n">
        <f aca="false">IF($D190=Z$3,$L190,0)</f>
        <v>0</v>
      </c>
      <c r="AA190" s="116" t="n">
        <f aca="false">IF($D190=AA$3,$L190,0)</f>
        <v>0</v>
      </c>
      <c r="AB190" s="116" t="n">
        <f aca="false">IF($D190=AB$3,$L190,0)</f>
        <v>0</v>
      </c>
      <c r="AC190" s="117" t="n">
        <f aca="false">IF($D190=AC$3,$L190,0)</f>
        <v>0</v>
      </c>
    </row>
    <row r="191" customFormat="false" ht="16.15" hidden="false" customHeight="true" outlineLevel="0" collapsed="false">
      <c r="A191" s="100" t="n">
        <f aca="false">A190</f>
        <v>38584</v>
      </c>
      <c r="B191" s="118"/>
      <c r="C191" s="119" t="str">
        <f aca="false">IF(ISBLANK(B191),"",IF(LEN(B191)=1,TIMEVALUE("00:0"&amp;B191),IF(LEN(B191)=2,TIMEVALUE("00:"&amp;B191),IF(LEN(B191)=3,TIMEVALUE("0"&amp;LEFT(B191,1)&amp;":"&amp;RIGHT(B191,2)),TIMEVALUE(LEFT(B191,2)&amp;":"&amp;RIGHT(B191,2))))))</f>
        <v/>
      </c>
      <c r="D191" s="120" t="str">
        <f aca="false">D190</f>
        <v>10 GHz</v>
      </c>
      <c r="E191" s="121" t="str">
        <f aca="false">IF(ISBLANK(E190),"",E190)</f>
        <v/>
      </c>
      <c r="F191" s="121" t="str">
        <f aca="false">IF(ISBLANK(F190),"",F190)</f>
        <v/>
      </c>
      <c r="G191" s="105"/>
      <c r="H191" s="105" t="str">
        <f aca="false">IF(AND(NOT(ISBLANK(G191)),NOT(ISBLANK(D191))),G191&amp;"@"&amp;D191,"")</f>
        <v/>
      </c>
      <c r="I191" s="106" t="e">
        <f aca="false">IF(AND(OR(ISBLANK($E191),$E191=""),OR(ISBLANK($F191),$F191="")),NA(),IF(E191&lt;F191,E191&amp;"~"&amp;F191,F191&amp;"~"&amp;E191))</f>
        <v>#N/A</v>
      </c>
      <c r="J191" s="107" t="str">
        <f aca="false">IF(ISNA(I191),"",IF(ISNA(VLOOKUP($I191,DistanceCalculator!$C$10:$D$109,1,TRUE())),"Grid Pair not in Distance Table!",""))</f>
        <v/>
      </c>
      <c r="K191" s="122" t="e">
        <f aca="false">VLOOKUP($I191,DistanceCalculator!$C$10:$D$109,2,TRUE())</f>
        <v>#N/A</v>
      </c>
      <c r="L191" s="108" t="n">
        <f aca="false">IF(ISNA(K191),0,K191)</f>
        <v>0</v>
      </c>
      <c r="M191" s="109" t="n">
        <f aca="false">IF(AND(G191&lt;&gt;"",$D191&lt;&gt;"*ON*",$D191&lt;&gt;"*OFF*",ISNA((VLOOKUP(G191&amp;"@"&amp;D191,H$4:H190,1,FALSE())))),1,0)</f>
        <v>0</v>
      </c>
      <c r="N191" s="110" t="n">
        <f aca="false">SUM(L$4:L191)+(100*SUM(M$4:M191))</f>
        <v>0</v>
      </c>
      <c r="O191" s="123" t="str">
        <f aca="false">IF(NOT(ISBLANK(B191)),(A191+C191)+(Settings!$B$5/24),"")</f>
        <v/>
      </c>
      <c r="P191" s="112" t="n">
        <f aca="false">IF(D191="*ON*",1,0)</f>
        <v>0</v>
      </c>
      <c r="Q191" s="113" t="n">
        <f aca="false">IF(D191="*OFF*",1,0)</f>
        <v>0</v>
      </c>
      <c r="R191" s="114" t="e">
        <f aca="false">IF($D191="*EOL*",0,IF(Q190,0,O191-O190)*24)</f>
        <v>#VALUE!</v>
      </c>
      <c r="S191" s="125"/>
      <c r="T191" s="125"/>
      <c r="V191" s="115" t="n">
        <f aca="false">IF($D191=V$3,$L191,0)</f>
        <v>0</v>
      </c>
      <c r="W191" s="116" t="n">
        <f aca="false">IF($D191=W$3,$L191,0)</f>
        <v>0</v>
      </c>
      <c r="X191" s="116" t="n">
        <f aca="false">IF($D191=X$3,$L191,0)</f>
        <v>0</v>
      </c>
      <c r="Y191" s="116" t="n">
        <f aca="false">IF($D191=Y$3,$L191,0)</f>
        <v>0</v>
      </c>
      <c r="Z191" s="116" t="n">
        <f aca="false">IF($D191=Z$3,$L191,0)</f>
        <v>0</v>
      </c>
      <c r="AA191" s="116" t="n">
        <f aca="false">IF($D191=AA$3,$L191,0)</f>
        <v>0</v>
      </c>
      <c r="AB191" s="116" t="n">
        <f aca="false">IF($D191=AB$3,$L191,0)</f>
        <v>0</v>
      </c>
      <c r="AC191" s="117" t="n">
        <f aca="false">IF($D191=AC$3,$L191,0)</f>
        <v>0</v>
      </c>
    </row>
    <row r="192" customFormat="false" ht="16.15" hidden="false" customHeight="true" outlineLevel="0" collapsed="false">
      <c r="A192" s="100" t="n">
        <f aca="false">A191</f>
        <v>38584</v>
      </c>
      <c r="B192" s="118"/>
      <c r="C192" s="119" t="str">
        <f aca="false">IF(ISBLANK(B192),"",IF(LEN(B192)=1,TIMEVALUE("00:0"&amp;B192),IF(LEN(B192)=2,TIMEVALUE("00:"&amp;B192),IF(LEN(B192)=3,TIMEVALUE("0"&amp;LEFT(B192,1)&amp;":"&amp;RIGHT(B192,2)),TIMEVALUE(LEFT(B192,2)&amp;":"&amp;RIGHT(B192,2))))))</f>
        <v/>
      </c>
      <c r="D192" s="120" t="str">
        <f aca="false">D191</f>
        <v>10 GHz</v>
      </c>
      <c r="E192" s="121" t="str">
        <f aca="false">IF(ISBLANK(E191),"",E191)</f>
        <v/>
      </c>
      <c r="F192" s="121" t="str">
        <f aca="false">IF(ISBLANK(F191),"",F191)</f>
        <v/>
      </c>
      <c r="G192" s="105"/>
      <c r="H192" s="105" t="str">
        <f aca="false">IF(AND(NOT(ISBLANK(G192)),NOT(ISBLANK(D192))),G192&amp;"@"&amp;D192,"")</f>
        <v/>
      </c>
      <c r="I192" s="106" t="e">
        <f aca="false">IF(AND(OR(ISBLANK($E192),$E192=""),OR(ISBLANK($F192),$F192="")),NA(),IF(E192&lt;F192,E192&amp;"~"&amp;F192,F192&amp;"~"&amp;E192))</f>
        <v>#N/A</v>
      </c>
      <c r="J192" s="107" t="str">
        <f aca="false">IF(ISNA(I192),"",IF(ISNA(VLOOKUP($I192,DistanceCalculator!$C$10:$D$109,1,TRUE())),"Grid Pair not in Distance Table!",""))</f>
        <v/>
      </c>
      <c r="K192" s="122" t="e">
        <f aca="false">VLOOKUP($I192,DistanceCalculator!$C$10:$D$109,2,TRUE())</f>
        <v>#N/A</v>
      </c>
      <c r="L192" s="108" t="n">
        <f aca="false">IF(ISNA(K192),0,K192)</f>
        <v>0</v>
      </c>
      <c r="M192" s="109" t="n">
        <f aca="false">IF(AND(G192&lt;&gt;"",$D192&lt;&gt;"*ON*",$D192&lt;&gt;"*OFF*",ISNA((VLOOKUP(G192&amp;"@"&amp;D192,H$4:H191,1,FALSE())))),1,0)</f>
        <v>0</v>
      </c>
      <c r="N192" s="110" t="n">
        <f aca="false">SUM(L$4:L192)+(100*SUM(M$4:M192))</f>
        <v>0</v>
      </c>
      <c r="O192" s="123" t="str">
        <f aca="false">IF(NOT(ISBLANK(B192)),(A192+C192)+(Settings!$B$5/24),"")</f>
        <v/>
      </c>
      <c r="P192" s="112" t="n">
        <f aca="false">IF(D192="*ON*",1,0)</f>
        <v>0</v>
      </c>
      <c r="Q192" s="113" t="n">
        <f aca="false">IF(D192="*OFF*",1,0)</f>
        <v>0</v>
      </c>
      <c r="R192" s="114" t="e">
        <f aca="false">IF($D192="*EOL*",0,IF(Q191,0,O192-O191)*24)</f>
        <v>#VALUE!</v>
      </c>
      <c r="S192" s="125"/>
      <c r="T192" s="125"/>
      <c r="V192" s="115" t="n">
        <f aca="false">IF($D192=V$3,$L192,0)</f>
        <v>0</v>
      </c>
      <c r="W192" s="116" t="n">
        <f aca="false">IF($D192=W$3,$L192,0)</f>
        <v>0</v>
      </c>
      <c r="X192" s="116" t="n">
        <f aca="false">IF($D192=X$3,$L192,0)</f>
        <v>0</v>
      </c>
      <c r="Y192" s="116" t="n">
        <f aca="false">IF($D192=Y$3,$L192,0)</f>
        <v>0</v>
      </c>
      <c r="Z192" s="116" t="n">
        <f aca="false">IF($D192=Z$3,$L192,0)</f>
        <v>0</v>
      </c>
      <c r="AA192" s="116" t="n">
        <f aca="false">IF($D192=AA$3,$L192,0)</f>
        <v>0</v>
      </c>
      <c r="AB192" s="116" t="n">
        <f aca="false">IF($D192=AB$3,$L192,0)</f>
        <v>0</v>
      </c>
      <c r="AC192" s="117" t="n">
        <f aca="false">IF($D192=AC$3,$L192,0)</f>
        <v>0</v>
      </c>
    </row>
    <row r="193" customFormat="false" ht="16.15" hidden="false" customHeight="true" outlineLevel="0" collapsed="false">
      <c r="A193" s="100" t="n">
        <f aca="false">A192</f>
        <v>38584</v>
      </c>
      <c r="B193" s="118"/>
      <c r="C193" s="119" t="str">
        <f aca="false">IF(ISBLANK(B193),"",IF(LEN(B193)=1,TIMEVALUE("00:0"&amp;B193),IF(LEN(B193)=2,TIMEVALUE("00:"&amp;B193),IF(LEN(B193)=3,TIMEVALUE("0"&amp;LEFT(B193,1)&amp;":"&amp;RIGHT(B193,2)),TIMEVALUE(LEFT(B193,2)&amp;":"&amp;RIGHT(B193,2))))))</f>
        <v/>
      </c>
      <c r="D193" s="120" t="str">
        <f aca="false">D192</f>
        <v>10 GHz</v>
      </c>
      <c r="E193" s="121" t="str">
        <f aca="false">IF(ISBLANK(E192),"",E192)</f>
        <v/>
      </c>
      <c r="F193" s="121" t="str">
        <f aca="false">IF(ISBLANK(F192),"",F192)</f>
        <v/>
      </c>
      <c r="G193" s="105"/>
      <c r="H193" s="105" t="str">
        <f aca="false">IF(AND(NOT(ISBLANK(G193)),NOT(ISBLANK(D193))),G193&amp;"@"&amp;D193,"")</f>
        <v/>
      </c>
      <c r="I193" s="106" t="e">
        <f aca="false">IF(AND(OR(ISBLANK($E193),$E193=""),OR(ISBLANK($F193),$F193="")),NA(),IF(E193&lt;F193,E193&amp;"~"&amp;F193,F193&amp;"~"&amp;E193))</f>
        <v>#N/A</v>
      </c>
      <c r="J193" s="107" t="str">
        <f aca="false">IF(ISNA(I193),"",IF(ISNA(VLOOKUP($I193,DistanceCalculator!$C$10:$D$109,1,TRUE())),"Grid Pair not in Distance Table!",""))</f>
        <v/>
      </c>
      <c r="K193" s="122" t="e">
        <f aca="false">VLOOKUP($I193,DistanceCalculator!$C$10:$D$109,2,TRUE())</f>
        <v>#N/A</v>
      </c>
      <c r="L193" s="108" t="n">
        <f aca="false">IF(ISNA(K193),0,K193)</f>
        <v>0</v>
      </c>
      <c r="M193" s="109" t="n">
        <f aca="false">IF(AND(G193&lt;&gt;"",$D193&lt;&gt;"*ON*",$D193&lt;&gt;"*OFF*",ISNA((VLOOKUP(G193&amp;"@"&amp;D193,H$4:H192,1,FALSE())))),1,0)</f>
        <v>0</v>
      </c>
      <c r="N193" s="110" t="n">
        <f aca="false">SUM(L$4:L193)+(100*SUM(M$4:M193))</f>
        <v>0</v>
      </c>
      <c r="O193" s="123" t="str">
        <f aca="false">IF(NOT(ISBLANK(B193)),(A193+C193)+(Settings!$B$5/24),"")</f>
        <v/>
      </c>
      <c r="P193" s="112" t="n">
        <f aca="false">IF(D193="*ON*",1,0)</f>
        <v>0</v>
      </c>
      <c r="Q193" s="113" t="n">
        <f aca="false">IF(D193="*OFF*",1,0)</f>
        <v>0</v>
      </c>
      <c r="R193" s="114" t="e">
        <f aca="false">IF($D193="*EOL*",0,IF(Q192,0,O193-O192)*24)</f>
        <v>#VALUE!</v>
      </c>
      <c r="S193" s="125"/>
      <c r="T193" s="125"/>
      <c r="V193" s="115" t="n">
        <f aca="false">IF($D193=V$3,$L193,0)</f>
        <v>0</v>
      </c>
      <c r="W193" s="116" t="n">
        <f aca="false">IF($D193=W$3,$L193,0)</f>
        <v>0</v>
      </c>
      <c r="X193" s="116" t="n">
        <f aca="false">IF($D193=X$3,$L193,0)</f>
        <v>0</v>
      </c>
      <c r="Y193" s="116" t="n">
        <f aca="false">IF($D193=Y$3,$L193,0)</f>
        <v>0</v>
      </c>
      <c r="Z193" s="116" t="n">
        <f aca="false">IF($D193=Z$3,$L193,0)</f>
        <v>0</v>
      </c>
      <c r="AA193" s="116" t="n">
        <f aca="false">IF($D193=AA$3,$L193,0)</f>
        <v>0</v>
      </c>
      <c r="AB193" s="116" t="n">
        <f aca="false">IF($D193=AB$3,$L193,0)</f>
        <v>0</v>
      </c>
      <c r="AC193" s="117" t="n">
        <f aca="false">IF($D193=AC$3,$L193,0)</f>
        <v>0</v>
      </c>
    </row>
    <row r="194" customFormat="false" ht="16.15" hidden="false" customHeight="true" outlineLevel="0" collapsed="false">
      <c r="A194" s="100" t="n">
        <f aca="false">A193</f>
        <v>38584</v>
      </c>
      <c r="B194" s="118"/>
      <c r="C194" s="119" t="str">
        <f aca="false">IF(ISBLANK(B194),"",IF(LEN(B194)=1,TIMEVALUE("00:0"&amp;B194),IF(LEN(B194)=2,TIMEVALUE("00:"&amp;B194),IF(LEN(B194)=3,TIMEVALUE("0"&amp;LEFT(B194,1)&amp;":"&amp;RIGHT(B194,2)),TIMEVALUE(LEFT(B194,2)&amp;":"&amp;RIGHT(B194,2))))))</f>
        <v/>
      </c>
      <c r="D194" s="120" t="str">
        <f aca="false">D193</f>
        <v>10 GHz</v>
      </c>
      <c r="E194" s="121" t="str">
        <f aca="false">IF(ISBLANK(E193),"",E193)</f>
        <v/>
      </c>
      <c r="F194" s="121" t="str">
        <f aca="false">IF(ISBLANK(F193),"",F193)</f>
        <v/>
      </c>
      <c r="G194" s="105"/>
      <c r="H194" s="105" t="str">
        <f aca="false">IF(AND(NOT(ISBLANK(G194)),NOT(ISBLANK(D194))),G194&amp;"@"&amp;D194,"")</f>
        <v/>
      </c>
      <c r="I194" s="106" t="e">
        <f aca="false">IF(AND(OR(ISBLANK($E194),$E194=""),OR(ISBLANK($F194),$F194="")),NA(),IF(E194&lt;F194,E194&amp;"~"&amp;F194,F194&amp;"~"&amp;E194))</f>
        <v>#N/A</v>
      </c>
      <c r="J194" s="107" t="str">
        <f aca="false">IF(ISNA(I194),"",IF(ISNA(VLOOKUP($I194,DistanceCalculator!$C$10:$D$109,1,TRUE())),"Grid Pair not in Distance Table!",""))</f>
        <v/>
      </c>
      <c r="K194" s="122" t="e">
        <f aca="false">VLOOKUP($I194,DistanceCalculator!$C$10:$D$109,2,TRUE())</f>
        <v>#N/A</v>
      </c>
      <c r="L194" s="108" t="n">
        <f aca="false">IF(ISNA(K194),0,K194)</f>
        <v>0</v>
      </c>
      <c r="M194" s="109" t="n">
        <f aca="false">IF(AND(G194&lt;&gt;"",$D194&lt;&gt;"*ON*",$D194&lt;&gt;"*OFF*",ISNA((VLOOKUP(G194&amp;"@"&amp;D194,H$4:H193,1,FALSE())))),1,0)</f>
        <v>0</v>
      </c>
      <c r="N194" s="110" t="n">
        <f aca="false">SUM(L$4:L194)+(100*SUM(M$4:M194))</f>
        <v>0</v>
      </c>
      <c r="O194" s="123" t="str">
        <f aca="false">IF(NOT(ISBLANK(B194)),(A194+C194)+(Settings!$B$5/24),"")</f>
        <v/>
      </c>
      <c r="P194" s="112" t="n">
        <f aca="false">IF(D194="*ON*",1,0)</f>
        <v>0</v>
      </c>
      <c r="Q194" s="113" t="n">
        <f aca="false">IF(D194="*OFF*",1,0)</f>
        <v>0</v>
      </c>
      <c r="R194" s="114" t="e">
        <f aca="false">IF($D194="*EOL*",0,IF(Q193,0,O194-O193)*24)</f>
        <v>#VALUE!</v>
      </c>
      <c r="S194" s="125"/>
      <c r="T194" s="125"/>
      <c r="V194" s="115" t="n">
        <f aca="false">IF($D194=V$3,$L194,0)</f>
        <v>0</v>
      </c>
      <c r="W194" s="116" t="n">
        <f aca="false">IF($D194=W$3,$L194,0)</f>
        <v>0</v>
      </c>
      <c r="X194" s="116" t="n">
        <f aca="false">IF($D194=X$3,$L194,0)</f>
        <v>0</v>
      </c>
      <c r="Y194" s="116" t="n">
        <f aca="false">IF($D194=Y$3,$L194,0)</f>
        <v>0</v>
      </c>
      <c r="Z194" s="116" t="n">
        <f aca="false">IF($D194=Z$3,$L194,0)</f>
        <v>0</v>
      </c>
      <c r="AA194" s="116" t="n">
        <f aca="false">IF($D194=AA$3,$L194,0)</f>
        <v>0</v>
      </c>
      <c r="AB194" s="116" t="n">
        <f aca="false">IF($D194=AB$3,$L194,0)</f>
        <v>0</v>
      </c>
      <c r="AC194" s="117" t="n">
        <f aca="false">IF($D194=AC$3,$L194,0)</f>
        <v>0</v>
      </c>
    </row>
    <row r="195" customFormat="false" ht="16.15" hidden="false" customHeight="true" outlineLevel="0" collapsed="false">
      <c r="A195" s="100" t="n">
        <f aca="false">A194</f>
        <v>38584</v>
      </c>
      <c r="B195" s="118"/>
      <c r="C195" s="119" t="str">
        <f aca="false">IF(ISBLANK(B195),"",IF(LEN(B195)=1,TIMEVALUE("00:0"&amp;B195),IF(LEN(B195)=2,TIMEVALUE("00:"&amp;B195),IF(LEN(B195)=3,TIMEVALUE("0"&amp;LEFT(B195,1)&amp;":"&amp;RIGHT(B195,2)),TIMEVALUE(LEFT(B195,2)&amp;":"&amp;RIGHT(B195,2))))))</f>
        <v/>
      </c>
      <c r="D195" s="120" t="str">
        <f aca="false">D194</f>
        <v>10 GHz</v>
      </c>
      <c r="E195" s="121" t="str">
        <f aca="false">IF(ISBLANK(E194),"",E194)</f>
        <v/>
      </c>
      <c r="F195" s="121" t="str">
        <f aca="false">IF(ISBLANK(F194),"",F194)</f>
        <v/>
      </c>
      <c r="G195" s="105"/>
      <c r="H195" s="105" t="str">
        <f aca="false">IF(AND(NOT(ISBLANK(G195)),NOT(ISBLANK(D195))),G195&amp;"@"&amp;D195,"")</f>
        <v/>
      </c>
      <c r="I195" s="106" t="e">
        <f aca="false">IF(AND(OR(ISBLANK($E195),$E195=""),OR(ISBLANK($F195),$F195="")),NA(),IF(E195&lt;F195,E195&amp;"~"&amp;F195,F195&amp;"~"&amp;E195))</f>
        <v>#N/A</v>
      </c>
      <c r="J195" s="107" t="str">
        <f aca="false">IF(ISNA(I195),"",IF(ISNA(VLOOKUP($I195,DistanceCalculator!$C$10:$D$109,1,TRUE())),"Grid Pair not in Distance Table!",""))</f>
        <v/>
      </c>
      <c r="K195" s="122" t="e">
        <f aca="false">VLOOKUP($I195,DistanceCalculator!$C$10:$D$109,2,TRUE())</f>
        <v>#N/A</v>
      </c>
      <c r="L195" s="108" t="n">
        <f aca="false">IF(ISNA(K195),0,K195)</f>
        <v>0</v>
      </c>
      <c r="M195" s="109" t="n">
        <f aca="false">IF(AND(G195&lt;&gt;"",$D195&lt;&gt;"*ON*",$D195&lt;&gt;"*OFF*",ISNA((VLOOKUP(G195&amp;"@"&amp;D195,H$4:H194,1,FALSE())))),1,0)</f>
        <v>0</v>
      </c>
      <c r="N195" s="110" t="n">
        <f aca="false">SUM(L$4:L195)+(100*SUM(M$4:M195))</f>
        <v>0</v>
      </c>
      <c r="O195" s="123" t="str">
        <f aca="false">IF(NOT(ISBLANK(B195)),(A195+C195)+(Settings!$B$5/24),"")</f>
        <v/>
      </c>
      <c r="P195" s="112" t="n">
        <f aca="false">IF(D195="*ON*",1,0)</f>
        <v>0</v>
      </c>
      <c r="Q195" s="113" t="n">
        <f aca="false">IF(D195="*OFF*",1,0)</f>
        <v>0</v>
      </c>
      <c r="R195" s="114" t="e">
        <f aca="false">IF($D195="*EOL*",0,IF(Q194,0,O195-O194)*24)</f>
        <v>#VALUE!</v>
      </c>
      <c r="S195" s="125"/>
      <c r="T195" s="125"/>
      <c r="V195" s="115" t="n">
        <f aca="false">IF($D195=V$3,$L195,0)</f>
        <v>0</v>
      </c>
      <c r="W195" s="116" t="n">
        <f aca="false">IF($D195=W$3,$L195,0)</f>
        <v>0</v>
      </c>
      <c r="X195" s="116" t="n">
        <f aca="false">IF($D195=X$3,$L195,0)</f>
        <v>0</v>
      </c>
      <c r="Y195" s="116" t="n">
        <f aca="false">IF($D195=Y$3,$L195,0)</f>
        <v>0</v>
      </c>
      <c r="Z195" s="116" t="n">
        <f aca="false">IF($D195=Z$3,$L195,0)</f>
        <v>0</v>
      </c>
      <c r="AA195" s="116" t="n">
        <f aca="false">IF($D195=AA$3,$L195,0)</f>
        <v>0</v>
      </c>
      <c r="AB195" s="116" t="n">
        <f aca="false">IF($D195=AB$3,$L195,0)</f>
        <v>0</v>
      </c>
      <c r="AC195" s="117" t="n">
        <f aca="false">IF($D195=AC$3,$L195,0)</f>
        <v>0</v>
      </c>
    </row>
    <row r="196" customFormat="false" ht="16.15" hidden="false" customHeight="true" outlineLevel="0" collapsed="false">
      <c r="A196" s="100" t="n">
        <f aca="false">A195</f>
        <v>38584</v>
      </c>
      <c r="B196" s="118"/>
      <c r="C196" s="119" t="str">
        <f aca="false">IF(ISBLANK(B196),"",IF(LEN(B196)=1,TIMEVALUE("00:0"&amp;B196),IF(LEN(B196)=2,TIMEVALUE("00:"&amp;B196),IF(LEN(B196)=3,TIMEVALUE("0"&amp;LEFT(B196,1)&amp;":"&amp;RIGHT(B196,2)),TIMEVALUE(LEFT(B196,2)&amp;":"&amp;RIGHT(B196,2))))))</f>
        <v/>
      </c>
      <c r="D196" s="120" t="str">
        <f aca="false">D195</f>
        <v>10 GHz</v>
      </c>
      <c r="E196" s="121" t="str">
        <f aca="false">IF(ISBLANK(E195),"",E195)</f>
        <v/>
      </c>
      <c r="F196" s="121" t="str">
        <f aca="false">IF(ISBLANK(F195),"",F195)</f>
        <v/>
      </c>
      <c r="G196" s="105"/>
      <c r="H196" s="105" t="str">
        <f aca="false">IF(AND(NOT(ISBLANK(G196)),NOT(ISBLANK(D196))),G196&amp;"@"&amp;D196,"")</f>
        <v/>
      </c>
      <c r="I196" s="106" t="e">
        <f aca="false">IF(AND(OR(ISBLANK($E196),$E196=""),OR(ISBLANK($F196),$F196="")),NA(),IF(E196&lt;F196,E196&amp;"~"&amp;F196,F196&amp;"~"&amp;E196))</f>
        <v>#N/A</v>
      </c>
      <c r="J196" s="107" t="str">
        <f aca="false">IF(ISNA(I196),"",IF(ISNA(VLOOKUP($I196,DistanceCalculator!$C$10:$D$109,1,TRUE())),"Grid Pair not in Distance Table!",""))</f>
        <v/>
      </c>
      <c r="K196" s="122" t="e">
        <f aca="false">VLOOKUP($I196,DistanceCalculator!$C$10:$D$109,2,TRUE())</f>
        <v>#N/A</v>
      </c>
      <c r="L196" s="108" t="n">
        <f aca="false">IF(ISNA(K196),0,K196)</f>
        <v>0</v>
      </c>
      <c r="M196" s="109" t="n">
        <f aca="false">IF(AND(G196&lt;&gt;"",$D196&lt;&gt;"*ON*",$D196&lt;&gt;"*OFF*",ISNA((VLOOKUP(G196&amp;"@"&amp;D196,H$4:H195,1,FALSE())))),1,0)</f>
        <v>0</v>
      </c>
      <c r="N196" s="110" t="n">
        <f aca="false">SUM(L$4:L196)+(100*SUM(M$4:M196))</f>
        <v>0</v>
      </c>
      <c r="O196" s="123" t="str">
        <f aca="false">IF(NOT(ISBLANK(B196)),(A196+C196)+(Settings!$B$5/24),"")</f>
        <v/>
      </c>
      <c r="P196" s="112" t="n">
        <f aca="false">IF(D196="*ON*",1,0)</f>
        <v>0</v>
      </c>
      <c r="Q196" s="113" t="n">
        <f aca="false">IF(D196="*OFF*",1,0)</f>
        <v>0</v>
      </c>
      <c r="R196" s="114" t="e">
        <f aca="false">IF($D196="*EOL*",0,IF(Q195,0,O196-O195)*24)</f>
        <v>#VALUE!</v>
      </c>
      <c r="S196" s="125"/>
      <c r="T196" s="125"/>
      <c r="V196" s="115" t="n">
        <f aca="false">IF($D196=V$3,$L196,0)</f>
        <v>0</v>
      </c>
      <c r="W196" s="116" t="n">
        <f aca="false">IF($D196=W$3,$L196,0)</f>
        <v>0</v>
      </c>
      <c r="X196" s="116" t="n">
        <f aca="false">IF($D196=X$3,$L196,0)</f>
        <v>0</v>
      </c>
      <c r="Y196" s="116" t="n">
        <f aca="false">IF($D196=Y$3,$L196,0)</f>
        <v>0</v>
      </c>
      <c r="Z196" s="116" t="n">
        <f aca="false">IF($D196=Z$3,$L196,0)</f>
        <v>0</v>
      </c>
      <c r="AA196" s="116" t="n">
        <f aca="false">IF($D196=AA$3,$L196,0)</f>
        <v>0</v>
      </c>
      <c r="AB196" s="116" t="n">
        <f aca="false">IF($D196=AB$3,$L196,0)</f>
        <v>0</v>
      </c>
      <c r="AC196" s="117" t="n">
        <f aca="false">IF($D196=AC$3,$L196,0)</f>
        <v>0</v>
      </c>
    </row>
    <row r="197" customFormat="false" ht="16.15" hidden="false" customHeight="true" outlineLevel="0" collapsed="false">
      <c r="A197" s="100" t="n">
        <f aca="false">A196</f>
        <v>38584</v>
      </c>
      <c r="B197" s="118"/>
      <c r="C197" s="119" t="str">
        <f aca="false">IF(ISBLANK(B197),"",IF(LEN(B197)=1,TIMEVALUE("00:0"&amp;B197),IF(LEN(B197)=2,TIMEVALUE("00:"&amp;B197),IF(LEN(B197)=3,TIMEVALUE("0"&amp;LEFT(B197,1)&amp;":"&amp;RIGHT(B197,2)),TIMEVALUE(LEFT(B197,2)&amp;":"&amp;RIGHT(B197,2))))))</f>
        <v/>
      </c>
      <c r="D197" s="120" t="str">
        <f aca="false">D196</f>
        <v>10 GHz</v>
      </c>
      <c r="E197" s="121" t="str">
        <f aca="false">IF(ISBLANK(E196),"",E196)</f>
        <v/>
      </c>
      <c r="F197" s="121" t="str">
        <f aca="false">IF(ISBLANK(F196),"",F196)</f>
        <v/>
      </c>
      <c r="G197" s="105"/>
      <c r="H197" s="105" t="str">
        <f aca="false">IF(AND(NOT(ISBLANK(G197)),NOT(ISBLANK(D197))),G197&amp;"@"&amp;D197,"")</f>
        <v/>
      </c>
      <c r="I197" s="106" t="e">
        <f aca="false">IF(AND(OR(ISBLANK($E197),$E197=""),OR(ISBLANK($F197),$F197="")),NA(),IF(E197&lt;F197,E197&amp;"~"&amp;F197,F197&amp;"~"&amp;E197))</f>
        <v>#N/A</v>
      </c>
      <c r="J197" s="107" t="str">
        <f aca="false">IF(ISNA(I197),"",IF(ISNA(VLOOKUP($I197,DistanceCalculator!$C$10:$D$109,1,TRUE())),"Grid Pair not in Distance Table!",""))</f>
        <v/>
      </c>
      <c r="K197" s="122" t="e">
        <f aca="false">VLOOKUP($I197,DistanceCalculator!$C$10:$D$109,2,TRUE())</f>
        <v>#N/A</v>
      </c>
      <c r="L197" s="108" t="n">
        <f aca="false">IF(ISNA(K197),0,K197)</f>
        <v>0</v>
      </c>
      <c r="M197" s="109" t="n">
        <f aca="false">IF(AND(G197&lt;&gt;"",$D197&lt;&gt;"*ON*",$D197&lt;&gt;"*OFF*",ISNA((VLOOKUP(G197&amp;"@"&amp;D197,H$4:H196,1,FALSE())))),1,0)</f>
        <v>0</v>
      </c>
      <c r="N197" s="110" t="n">
        <f aca="false">SUM(L$4:L197)+(100*SUM(M$4:M197))</f>
        <v>0</v>
      </c>
      <c r="O197" s="123" t="str">
        <f aca="false">IF(NOT(ISBLANK(B197)),(A197+C197)+(Settings!$B$5/24),"")</f>
        <v/>
      </c>
      <c r="P197" s="112" t="n">
        <f aca="false">IF(D197="*ON*",1,0)</f>
        <v>0</v>
      </c>
      <c r="Q197" s="113" t="n">
        <f aca="false">IF(D197="*OFF*",1,0)</f>
        <v>0</v>
      </c>
      <c r="R197" s="114" t="e">
        <f aca="false">IF($D197="*EOL*",0,IF(Q196,0,O197-O196)*24)</f>
        <v>#VALUE!</v>
      </c>
      <c r="S197" s="125"/>
      <c r="T197" s="125"/>
      <c r="V197" s="115" t="n">
        <f aca="false">IF($D197=V$3,$L197,0)</f>
        <v>0</v>
      </c>
      <c r="W197" s="116" t="n">
        <f aca="false">IF($D197=W$3,$L197,0)</f>
        <v>0</v>
      </c>
      <c r="X197" s="116" t="n">
        <f aca="false">IF($D197=X$3,$L197,0)</f>
        <v>0</v>
      </c>
      <c r="Y197" s="116" t="n">
        <f aca="false">IF($D197=Y$3,$L197,0)</f>
        <v>0</v>
      </c>
      <c r="Z197" s="116" t="n">
        <f aca="false">IF($D197=Z$3,$L197,0)</f>
        <v>0</v>
      </c>
      <c r="AA197" s="116" t="n">
        <f aca="false">IF($D197=AA$3,$L197,0)</f>
        <v>0</v>
      </c>
      <c r="AB197" s="116" t="n">
        <f aca="false">IF($D197=AB$3,$L197,0)</f>
        <v>0</v>
      </c>
      <c r="AC197" s="117" t="n">
        <f aca="false">IF($D197=AC$3,$L197,0)</f>
        <v>0</v>
      </c>
    </row>
    <row r="198" customFormat="false" ht="16.15" hidden="false" customHeight="true" outlineLevel="0" collapsed="false">
      <c r="A198" s="100" t="n">
        <f aca="false">A197</f>
        <v>38584</v>
      </c>
      <c r="B198" s="118"/>
      <c r="C198" s="119" t="str">
        <f aca="false">IF(ISBLANK(B198),"",IF(LEN(B198)=1,TIMEVALUE("00:0"&amp;B198),IF(LEN(B198)=2,TIMEVALUE("00:"&amp;B198),IF(LEN(B198)=3,TIMEVALUE("0"&amp;LEFT(B198,1)&amp;":"&amp;RIGHT(B198,2)),TIMEVALUE(LEFT(B198,2)&amp;":"&amp;RIGHT(B198,2))))))</f>
        <v/>
      </c>
      <c r="D198" s="120" t="str">
        <f aca="false">D197</f>
        <v>10 GHz</v>
      </c>
      <c r="E198" s="121" t="str">
        <f aca="false">IF(ISBLANK(E197),"",E197)</f>
        <v/>
      </c>
      <c r="F198" s="121" t="str">
        <f aca="false">IF(ISBLANK(F197),"",F197)</f>
        <v/>
      </c>
      <c r="G198" s="105"/>
      <c r="H198" s="105" t="str">
        <f aca="false">IF(AND(NOT(ISBLANK(G198)),NOT(ISBLANK(D198))),G198&amp;"@"&amp;D198,"")</f>
        <v/>
      </c>
      <c r="I198" s="106" t="e">
        <f aca="false">IF(AND(OR(ISBLANK($E198),$E198=""),OR(ISBLANK($F198),$F198="")),NA(),IF(E198&lt;F198,E198&amp;"~"&amp;F198,F198&amp;"~"&amp;E198))</f>
        <v>#N/A</v>
      </c>
      <c r="J198" s="107" t="str">
        <f aca="false">IF(ISNA(I198),"",IF(ISNA(VLOOKUP($I198,DistanceCalculator!$C$10:$D$109,1,TRUE())),"Grid Pair not in Distance Table!",""))</f>
        <v/>
      </c>
      <c r="K198" s="122" t="e">
        <f aca="false">VLOOKUP($I198,DistanceCalculator!$C$10:$D$109,2,TRUE())</f>
        <v>#N/A</v>
      </c>
      <c r="L198" s="108" t="n">
        <f aca="false">IF(ISNA(K198),0,K198)</f>
        <v>0</v>
      </c>
      <c r="M198" s="109" t="n">
        <f aca="false">IF(AND(G198&lt;&gt;"",$D198&lt;&gt;"*ON*",$D198&lt;&gt;"*OFF*",ISNA((VLOOKUP(G198&amp;"@"&amp;D198,H$4:H197,1,FALSE())))),1,0)</f>
        <v>0</v>
      </c>
      <c r="N198" s="110" t="n">
        <f aca="false">SUM(L$4:L198)+(100*SUM(M$4:M198))</f>
        <v>0</v>
      </c>
      <c r="O198" s="123" t="str">
        <f aca="false">IF(NOT(ISBLANK(B198)),(A198+C198)+(Settings!$B$5/24),"")</f>
        <v/>
      </c>
      <c r="P198" s="112" t="n">
        <f aca="false">IF(D198="*ON*",1,0)</f>
        <v>0</v>
      </c>
      <c r="Q198" s="113" t="n">
        <f aca="false">IF(D198="*OFF*",1,0)</f>
        <v>0</v>
      </c>
      <c r="R198" s="114" t="e">
        <f aca="false">IF($D198="*EOL*",0,IF(Q197,0,O198-O197)*24)</f>
        <v>#VALUE!</v>
      </c>
      <c r="S198" s="125"/>
      <c r="T198" s="125"/>
      <c r="V198" s="115" t="n">
        <f aca="false">IF($D198=V$3,$L198,0)</f>
        <v>0</v>
      </c>
      <c r="W198" s="116" t="n">
        <f aca="false">IF($D198=W$3,$L198,0)</f>
        <v>0</v>
      </c>
      <c r="X198" s="116" t="n">
        <f aca="false">IF($D198=X$3,$L198,0)</f>
        <v>0</v>
      </c>
      <c r="Y198" s="116" t="n">
        <f aca="false">IF($D198=Y$3,$L198,0)</f>
        <v>0</v>
      </c>
      <c r="Z198" s="116" t="n">
        <f aca="false">IF($D198=Z$3,$L198,0)</f>
        <v>0</v>
      </c>
      <c r="AA198" s="116" t="n">
        <f aca="false">IF($D198=AA$3,$L198,0)</f>
        <v>0</v>
      </c>
      <c r="AB198" s="116" t="n">
        <f aca="false">IF($D198=AB$3,$L198,0)</f>
        <v>0</v>
      </c>
      <c r="AC198" s="117" t="n">
        <f aca="false">IF($D198=AC$3,$L198,0)</f>
        <v>0</v>
      </c>
    </row>
    <row r="199" customFormat="false" ht="16.15" hidden="false" customHeight="true" outlineLevel="0" collapsed="false">
      <c r="A199" s="100" t="n">
        <f aca="false">A198</f>
        <v>38584</v>
      </c>
      <c r="B199" s="118"/>
      <c r="C199" s="119" t="str">
        <f aca="false">IF(ISBLANK(B199),"",IF(LEN(B199)=1,TIMEVALUE("00:0"&amp;B199),IF(LEN(B199)=2,TIMEVALUE("00:"&amp;B199),IF(LEN(B199)=3,TIMEVALUE("0"&amp;LEFT(B199,1)&amp;":"&amp;RIGHT(B199,2)),TIMEVALUE(LEFT(B199,2)&amp;":"&amp;RIGHT(B199,2))))))</f>
        <v/>
      </c>
      <c r="D199" s="120" t="str">
        <f aca="false">D198</f>
        <v>10 GHz</v>
      </c>
      <c r="E199" s="121" t="str">
        <f aca="false">IF(ISBLANK(E198),"",E198)</f>
        <v/>
      </c>
      <c r="F199" s="121" t="str">
        <f aca="false">IF(ISBLANK(F198),"",F198)</f>
        <v/>
      </c>
      <c r="G199" s="105"/>
      <c r="H199" s="105" t="str">
        <f aca="false">IF(AND(NOT(ISBLANK(G199)),NOT(ISBLANK(D199))),G199&amp;"@"&amp;D199,"")</f>
        <v/>
      </c>
      <c r="I199" s="106" t="e">
        <f aca="false">IF(AND(OR(ISBLANK($E199),$E199=""),OR(ISBLANK($F199),$F199="")),NA(),IF(E199&lt;F199,E199&amp;"~"&amp;F199,F199&amp;"~"&amp;E199))</f>
        <v>#N/A</v>
      </c>
      <c r="J199" s="107" t="str">
        <f aca="false">IF(ISNA(I199),"",IF(ISNA(VLOOKUP($I199,DistanceCalculator!$C$10:$D$109,1,TRUE())),"Grid Pair not in Distance Table!",""))</f>
        <v/>
      </c>
      <c r="K199" s="122" t="e">
        <f aca="false">VLOOKUP($I199,DistanceCalculator!$C$10:$D$109,2,TRUE())</f>
        <v>#N/A</v>
      </c>
      <c r="L199" s="108" t="n">
        <f aca="false">IF(ISNA(K199),0,K199)</f>
        <v>0</v>
      </c>
      <c r="M199" s="109" t="n">
        <f aca="false">IF(AND(G199&lt;&gt;"",$D199&lt;&gt;"*ON*",$D199&lt;&gt;"*OFF*",ISNA((VLOOKUP(G199&amp;"@"&amp;D199,H$4:H198,1,FALSE())))),1,0)</f>
        <v>0</v>
      </c>
      <c r="N199" s="110" t="n">
        <f aca="false">SUM(L$4:L199)+(100*SUM(M$4:M199))</f>
        <v>0</v>
      </c>
      <c r="O199" s="123" t="str">
        <f aca="false">IF(NOT(ISBLANK(B199)),(A199+C199)+(Settings!$B$5/24),"")</f>
        <v/>
      </c>
      <c r="P199" s="112" t="n">
        <f aca="false">IF(D199="*ON*",1,0)</f>
        <v>0</v>
      </c>
      <c r="Q199" s="113" t="n">
        <f aca="false">IF(D199="*OFF*",1,0)</f>
        <v>0</v>
      </c>
      <c r="R199" s="114" t="e">
        <f aca="false">IF($D199="*EOL*",0,IF(Q198,0,O199-O198)*24)</f>
        <v>#VALUE!</v>
      </c>
      <c r="S199" s="125"/>
      <c r="T199" s="125"/>
      <c r="V199" s="115" t="n">
        <f aca="false">IF($D199=V$3,$L199,0)</f>
        <v>0</v>
      </c>
      <c r="W199" s="116" t="n">
        <f aca="false">IF($D199=W$3,$L199,0)</f>
        <v>0</v>
      </c>
      <c r="X199" s="116" t="n">
        <f aca="false">IF($D199=X$3,$L199,0)</f>
        <v>0</v>
      </c>
      <c r="Y199" s="116" t="n">
        <f aca="false">IF($D199=Y$3,$L199,0)</f>
        <v>0</v>
      </c>
      <c r="Z199" s="116" t="n">
        <f aca="false">IF($D199=Z$3,$L199,0)</f>
        <v>0</v>
      </c>
      <c r="AA199" s="116" t="n">
        <f aca="false">IF($D199=AA$3,$L199,0)</f>
        <v>0</v>
      </c>
      <c r="AB199" s="116" t="n">
        <f aca="false">IF($D199=AB$3,$L199,0)</f>
        <v>0</v>
      </c>
      <c r="AC199" s="117" t="n">
        <f aca="false">IF($D199=AC$3,$L199,0)</f>
        <v>0</v>
      </c>
    </row>
    <row r="200" customFormat="false" ht="16.15" hidden="false" customHeight="true" outlineLevel="0" collapsed="false">
      <c r="A200" s="100" t="n">
        <f aca="false">A199</f>
        <v>38584</v>
      </c>
      <c r="B200" s="118"/>
      <c r="C200" s="119" t="str">
        <f aca="false">IF(ISBLANK(B200),"",IF(LEN(B200)=1,TIMEVALUE("00:0"&amp;B200),IF(LEN(B200)=2,TIMEVALUE("00:"&amp;B200),IF(LEN(B200)=3,TIMEVALUE("0"&amp;LEFT(B200,1)&amp;":"&amp;RIGHT(B200,2)),TIMEVALUE(LEFT(B200,2)&amp;":"&amp;RIGHT(B200,2))))))</f>
        <v/>
      </c>
      <c r="D200" s="120" t="str">
        <f aca="false">D199</f>
        <v>10 GHz</v>
      </c>
      <c r="E200" s="121" t="str">
        <f aca="false">IF(ISBLANK(E199),"",E199)</f>
        <v/>
      </c>
      <c r="F200" s="121" t="str">
        <f aca="false">IF(ISBLANK(F199),"",F199)</f>
        <v/>
      </c>
      <c r="G200" s="105"/>
      <c r="H200" s="105" t="str">
        <f aca="false">IF(AND(NOT(ISBLANK(G200)),NOT(ISBLANK(D200))),G200&amp;"@"&amp;D200,"")</f>
        <v/>
      </c>
      <c r="I200" s="106" t="e">
        <f aca="false">IF(AND(OR(ISBLANK($E200),$E200=""),OR(ISBLANK($F200),$F200="")),NA(),IF(E200&lt;F200,E200&amp;"~"&amp;F200,F200&amp;"~"&amp;E200))</f>
        <v>#N/A</v>
      </c>
      <c r="J200" s="107" t="str">
        <f aca="false">IF(ISNA(I200),"",IF(ISNA(VLOOKUP($I200,DistanceCalculator!$C$10:$D$109,1,TRUE())),"Grid Pair not in Distance Table!",""))</f>
        <v/>
      </c>
      <c r="K200" s="122" t="e">
        <f aca="false">VLOOKUP($I200,DistanceCalculator!$C$10:$D$109,2,TRUE())</f>
        <v>#N/A</v>
      </c>
      <c r="L200" s="108" t="n">
        <f aca="false">IF(ISNA(K200),0,K200)</f>
        <v>0</v>
      </c>
      <c r="M200" s="109" t="n">
        <f aca="false">IF(AND(G200&lt;&gt;"",$D200&lt;&gt;"*ON*",$D200&lt;&gt;"*OFF*",ISNA((VLOOKUP(G200&amp;"@"&amp;D200,H$4:H199,1,FALSE())))),1,0)</f>
        <v>0</v>
      </c>
      <c r="N200" s="110" t="n">
        <f aca="false">SUM(L$4:L200)+(100*SUM(M$4:M200))</f>
        <v>0</v>
      </c>
      <c r="O200" s="123" t="str">
        <f aca="false">IF(NOT(ISBLANK(B200)),(A200+C200)+(Settings!$B$5/24),"")</f>
        <v/>
      </c>
      <c r="P200" s="112" t="n">
        <f aca="false">IF(D200="*ON*",1,0)</f>
        <v>0</v>
      </c>
      <c r="Q200" s="113" t="n">
        <f aca="false">IF(D200="*OFF*",1,0)</f>
        <v>0</v>
      </c>
      <c r="R200" s="114" t="e">
        <f aca="false">IF($D200="*EOL*",0,IF(Q199,0,O200-O199)*24)</f>
        <v>#VALUE!</v>
      </c>
      <c r="S200" s="125"/>
      <c r="T200" s="125"/>
      <c r="V200" s="115" t="n">
        <f aca="false">IF($D200=V$3,$L200,0)</f>
        <v>0</v>
      </c>
      <c r="W200" s="116" t="n">
        <f aca="false">IF($D200=W$3,$L200,0)</f>
        <v>0</v>
      </c>
      <c r="X200" s="116" t="n">
        <f aca="false">IF($D200=X$3,$L200,0)</f>
        <v>0</v>
      </c>
      <c r="Y200" s="116" t="n">
        <f aca="false">IF($D200=Y$3,$L200,0)</f>
        <v>0</v>
      </c>
      <c r="Z200" s="116" t="n">
        <f aca="false">IF($D200=Z$3,$L200,0)</f>
        <v>0</v>
      </c>
      <c r="AA200" s="116" t="n">
        <f aca="false">IF($D200=AA$3,$L200,0)</f>
        <v>0</v>
      </c>
      <c r="AB200" s="116" t="n">
        <f aca="false">IF($D200=AB$3,$L200,0)</f>
        <v>0</v>
      </c>
      <c r="AC200" s="117" t="n">
        <f aca="false">IF($D200=AC$3,$L200,0)</f>
        <v>0</v>
      </c>
    </row>
    <row r="201" customFormat="false" ht="16.15" hidden="false" customHeight="true" outlineLevel="0" collapsed="false">
      <c r="A201" s="100" t="n">
        <f aca="false">A200</f>
        <v>38584</v>
      </c>
      <c r="B201" s="118"/>
      <c r="C201" s="119" t="str">
        <f aca="false">IF(ISBLANK(B201),"",IF(LEN(B201)=1,TIMEVALUE("00:0"&amp;B201),IF(LEN(B201)=2,TIMEVALUE("00:"&amp;B201),IF(LEN(B201)=3,TIMEVALUE("0"&amp;LEFT(B201,1)&amp;":"&amp;RIGHT(B201,2)),TIMEVALUE(LEFT(B201,2)&amp;":"&amp;RIGHT(B201,2))))))</f>
        <v/>
      </c>
      <c r="D201" s="120" t="str">
        <f aca="false">D200</f>
        <v>10 GHz</v>
      </c>
      <c r="E201" s="121" t="str">
        <f aca="false">IF(ISBLANK(E200),"",E200)</f>
        <v/>
      </c>
      <c r="F201" s="121" t="str">
        <f aca="false">IF(ISBLANK(F200),"",F200)</f>
        <v/>
      </c>
      <c r="G201" s="105"/>
      <c r="H201" s="105" t="str">
        <f aca="false">IF(AND(NOT(ISBLANK(G201)),NOT(ISBLANK(D201))),G201&amp;"@"&amp;D201,"")</f>
        <v/>
      </c>
      <c r="I201" s="106" t="e">
        <f aca="false">IF(AND(OR(ISBLANK($E201),$E201=""),OR(ISBLANK($F201),$F201="")),NA(),IF(E201&lt;F201,E201&amp;"~"&amp;F201,F201&amp;"~"&amp;E201))</f>
        <v>#N/A</v>
      </c>
      <c r="J201" s="107" t="str">
        <f aca="false">IF(ISNA(I201),"",IF(ISNA(VLOOKUP($I201,DistanceCalculator!$C$10:$D$109,1,TRUE())),"Grid Pair not in Distance Table!",""))</f>
        <v/>
      </c>
      <c r="K201" s="122" t="e">
        <f aca="false">VLOOKUP($I201,DistanceCalculator!$C$10:$D$109,2,TRUE())</f>
        <v>#N/A</v>
      </c>
      <c r="L201" s="108" t="n">
        <f aca="false">IF(ISNA(K201),0,K201)</f>
        <v>0</v>
      </c>
      <c r="M201" s="109" t="n">
        <f aca="false">IF(AND(G201&lt;&gt;"",$D201&lt;&gt;"*ON*",$D201&lt;&gt;"*OFF*",ISNA((VLOOKUP(G201&amp;"@"&amp;D201,H$4:H200,1,FALSE())))),1,0)</f>
        <v>0</v>
      </c>
      <c r="N201" s="110" t="n">
        <f aca="false">SUM(L$4:L201)+(100*SUM(M$4:M201))</f>
        <v>0</v>
      </c>
      <c r="O201" s="123" t="str">
        <f aca="false">IF(NOT(ISBLANK(B201)),(A201+C201)+(Settings!$B$5/24),"")</f>
        <v/>
      </c>
      <c r="P201" s="112" t="n">
        <f aca="false">IF(D201="*ON*",1,0)</f>
        <v>0</v>
      </c>
      <c r="Q201" s="113" t="n">
        <f aca="false">IF(D201="*OFF*",1,0)</f>
        <v>0</v>
      </c>
      <c r="R201" s="114" t="e">
        <f aca="false">IF($D201="*EOL*",0,IF(Q200,0,O201-O200)*24)</f>
        <v>#VALUE!</v>
      </c>
      <c r="S201" s="125"/>
      <c r="T201" s="125"/>
      <c r="V201" s="115" t="n">
        <f aca="false">IF($D201=V$3,$L201,0)</f>
        <v>0</v>
      </c>
      <c r="W201" s="116" t="n">
        <f aca="false">IF($D201=W$3,$L201,0)</f>
        <v>0</v>
      </c>
      <c r="X201" s="116" t="n">
        <f aca="false">IF($D201=X$3,$L201,0)</f>
        <v>0</v>
      </c>
      <c r="Y201" s="116" t="n">
        <f aca="false">IF($D201=Y$3,$L201,0)</f>
        <v>0</v>
      </c>
      <c r="Z201" s="116" t="n">
        <f aca="false">IF($D201=Z$3,$L201,0)</f>
        <v>0</v>
      </c>
      <c r="AA201" s="116" t="n">
        <f aca="false">IF($D201=AA$3,$L201,0)</f>
        <v>0</v>
      </c>
      <c r="AB201" s="116" t="n">
        <f aca="false">IF($D201=AB$3,$L201,0)</f>
        <v>0</v>
      </c>
      <c r="AC201" s="117" t="n">
        <f aca="false">IF($D201=AC$3,$L201,0)</f>
        <v>0</v>
      </c>
    </row>
    <row r="202" customFormat="false" ht="16.15" hidden="false" customHeight="true" outlineLevel="0" collapsed="false">
      <c r="A202" s="100" t="n">
        <f aca="false">A201</f>
        <v>38584</v>
      </c>
      <c r="B202" s="118"/>
      <c r="C202" s="119" t="str">
        <f aca="false">IF(ISBLANK(B202),"",IF(LEN(B202)=1,TIMEVALUE("00:0"&amp;B202),IF(LEN(B202)=2,TIMEVALUE("00:"&amp;B202),IF(LEN(B202)=3,TIMEVALUE("0"&amp;LEFT(B202,1)&amp;":"&amp;RIGHT(B202,2)),TIMEVALUE(LEFT(B202,2)&amp;":"&amp;RIGHT(B202,2))))))</f>
        <v/>
      </c>
      <c r="D202" s="120" t="str">
        <f aca="false">D201</f>
        <v>10 GHz</v>
      </c>
      <c r="E202" s="121" t="str">
        <f aca="false">IF(ISBLANK(E201),"",E201)</f>
        <v/>
      </c>
      <c r="F202" s="121" t="str">
        <f aca="false">IF(ISBLANK(F201),"",F201)</f>
        <v/>
      </c>
      <c r="G202" s="105"/>
      <c r="H202" s="105" t="str">
        <f aca="false">IF(AND(NOT(ISBLANK(G202)),NOT(ISBLANK(D202))),G202&amp;"@"&amp;D202,"")</f>
        <v/>
      </c>
      <c r="I202" s="106" t="e">
        <f aca="false">IF(AND(OR(ISBLANK($E202),$E202=""),OR(ISBLANK($F202),$F202="")),NA(),IF(E202&lt;F202,E202&amp;"~"&amp;F202,F202&amp;"~"&amp;E202))</f>
        <v>#N/A</v>
      </c>
      <c r="J202" s="107" t="str">
        <f aca="false">IF(ISNA(I202),"",IF(ISNA(VLOOKUP($I202,DistanceCalculator!$C$10:$D$109,1,TRUE())),"Grid Pair not in Distance Table!",""))</f>
        <v/>
      </c>
      <c r="K202" s="122" t="e">
        <f aca="false">VLOOKUP($I202,DistanceCalculator!$C$10:$D$109,2,TRUE())</f>
        <v>#N/A</v>
      </c>
      <c r="L202" s="108" t="n">
        <f aca="false">IF(ISNA(K202),0,K202)</f>
        <v>0</v>
      </c>
      <c r="M202" s="109" t="n">
        <f aca="false">IF(AND(G202&lt;&gt;"",$D202&lt;&gt;"*ON*",$D202&lt;&gt;"*OFF*",ISNA((VLOOKUP(G202&amp;"@"&amp;D202,H$4:H201,1,FALSE())))),1,0)</f>
        <v>0</v>
      </c>
      <c r="N202" s="110" t="n">
        <f aca="false">SUM(L$4:L202)+(100*SUM(M$4:M202))</f>
        <v>0</v>
      </c>
      <c r="O202" s="123" t="str">
        <f aca="false">IF(NOT(ISBLANK(B202)),(A202+C202)+(Settings!$B$5/24),"")</f>
        <v/>
      </c>
      <c r="P202" s="112" t="n">
        <f aca="false">IF(D202="*ON*",1,0)</f>
        <v>0</v>
      </c>
      <c r="Q202" s="113" t="n">
        <f aca="false">IF(D202="*OFF*",1,0)</f>
        <v>0</v>
      </c>
      <c r="R202" s="114" t="e">
        <f aca="false">IF($D202="*EOL*",0,IF(Q201,0,O202-O201)*24)</f>
        <v>#VALUE!</v>
      </c>
      <c r="S202" s="125"/>
      <c r="T202" s="125"/>
      <c r="V202" s="115" t="n">
        <f aca="false">IF($D202=V$3,$L202,0)</f>
        <v>0</v>
      </c>
      <c r="W202" s="116" t="n">
        <f aca="false">IF($D202=W$3,$L202,0)</f>
        <v>0</v>
      </c>
      <c r="X202" s="116" t="n">
        <f aca="false">IF($D202=X$3,$L202,0)</f>
        <v>0</v>
      </c>
      <c r="Y202" s="116" t="n">
        <f aca="false">IF($D202=Y$3,$L202,0)</f>
        <v>0</v>
      </c>
      <c r="Z202" s="116" t="n">
        <f aca="false">IF($D202=Z$3,$L202,0)</f>
        <v>0</v>
      </c>
      <c r="AA202" s="116" t="n">
        <f aca="false">IF($D202=AA$3,$L202,0)</f>
        <v>0</v>
      </c>
      <c r="AB202" s="116" t="n">
        <f aca="false">IF($D202=AB$3,$L202,0)</f>
        <v>0</v>
      </c>
      <c r="AC202" s="117" t="n">
        <f aca="false">IF($D202=AC$3,$L202,0)</f>
        <v>0</v>
      </c>
    </row>
    <row r="203" customFormat="false" ht="16.15" hidden="false" customHeight="true" outlineLevel="0" collapsed="false">
      <c r="A203" s="100" t="n">
        <f aca="false">A202</f>
        <v>38584</v>
      </c>
      <c r="B203" s="118"/>
      <c r="C203" s="119" t="str">
        <f aca="false">IF(ISBLANK(B203),"",IF(LEN(B203)=1,TIMEVALUE("00:0"&amp;B203),IF(LEN(B203)=2,TIMEVALUE("00:"&amp;B203),IF(LEN(B203)=3,TIMEVALUE("0"&amp;LEFT(B203,1)&amp;":"&amp;RIGHT(B203,2)),TIMEVALUE(LEFT(B203,2)&amp;":"&amp;RIGHT(B203,2))))))</f>
        <v/>
      </c>
      <c r="D203" s="120" t="str">
        <f aca="false">D202</f>
        <v>10 GHz</v>
      </c>
      <c r="E203" s="121" t="str">
        <f aca="false">IF(ISBLANK(E202),"",E202)</f>
        <v/>
      </c>
      <c r="F203" s="121" t="str">
        <f aca="false">IF(ISBLANK(F202),"",F202)</f>
        <v/>
      </c>
      <c r="G203" s="105"/>
      <c r="H203" s="105" t="str">
        <f aca="false">IF(AND(NOT(ISBLANK(G203)),NOT(ISBLANK(D203))),G203&amp;"@"&amp;D203,"")</f>
        <v/>
      </c>
      <c r="I203" s="106" t="e">
        <f aca="false">IF(AND(OR(ISBLANK($E203),$E203=""),OR(ISBLANK($F203),$F203="")),NA(),IF(E203&lt;F203,E203&amp;"~"&amp;F203,F203&amp;"~"&amp;E203))</f>
        <v>#N/A</v>
      </c>
      <c r="J203" s="107" t="str">
        <f aca="false">IF(ISNA(I203),"",IF(ISNA(VLOOKUP($I203,DistanceCalculator!$C$10:$D$109,1,TRUE())),"Grid Pair not in Distance Table!",""))</f>
        <v/>
      </c>
      <c r="K203" s="122" t="e">
        <f aca="false">VLOOKUP($I203,DistanceCalculator!$C$10:$D$109,2,TRUE())</f>
        <v>#N/A</v>
      </c>
      <c r="L203" s="108" t="n">
        <f aca="false">IF(ISNA(K203),0,K203)</f>
        <v>0</v>
      </c>
      <c r="M203" s="109" t="n">
        <f aca="false">IF(AND(G203&lt;&gt;"",$D203&lt;&gt;"*ON*",$D203&lt;&gt;"*OFF*",ISNA((VLOOKUP(G203&amp;"@"&amp;D203,H$4:H202,1,FALSE())))),1,0)</f>
        <v>0</v>
      </c>
      <c r="N203" s="110" t="n">
        <f aca="false">SUM(L$4:L203)+(100*SUM(M$4:M203))</f>
        <v>0</v>
      </c>
      <c r="O203" s="123" t="str">
        <f aca="false">IF(NOT(ISBLANK(B203)),(A203+C203)+(Settings!$B$5/24),"")</f>
        <v/>
      </c>
      <c r="P203" s="112" t="n">
        <f aca="false">IF(D203="*ON*",1,0)</f>
        <v>0</v>
      </c>
      <c r="Q203" s="113" t="n">
        <f aca="false">IF(D203="*OFF*",1,0)</f>
        <v>0</v>
      </c>
      <c r="R203" s="114" t="e">
        <f aca="false">IF($D203="*EOL*",0,IF(Q202,0,O203-O202)*24)</f>
        <v>#VALUE!</v>
      </c>
      <c r="S203" s="125"/>
      <c r="T203" s="125"/>
      <c r="V203" s="115" t="n">
        <f aca="false">IF($D203=V$3,$L203,0)</f>
        <v>0</v>
      </c>
      <c r="W203" s="116" t="n">
        <f aca="false">IF($D203=W$3,$L203,0)</f>
        <v>0</v>
      </c>
      <c r="X203" s="116" t="n">
        <f aca="false">IF($D203=X$3,$L203,0)</f>
        <v>0</v>
      </c>
      <c r="Y203" s="116" t="n">
        <f aca="false">IF($D203=Y$3,$L203,0)</f>
        <v>0</v>
      </c>
      <c r="Z203" s="116" t="n">
        <f aca="false">IF($D203=Z$3,$L203,0)</f>
        <v>0</v>
      </c>
      <c r="AA203" s="116" t="n">
        <f aca="false">IF($D203=AA$3,$L203,0)</f>
        <v>0</v>
      </c>
      <c r="AB203" s="116" t="n">
        <f aca="false">IF($D203=AB$3,$L203,0)</f>
        <v>0</v>
      </c>
      <c r="AC203" s="117" t="n">
        <f aca="false">IF($D203=AC$3,$L203,0)</f>
        <v>0</v>
      </c>
    </row>
    <row r="204" customFormat="false" ht="16.15" hidden="false" customHeight="true" outlineLevel="0" collapsed="false">
      <c r="A204" s="100" t="n">
        <f aca="false">A203</f>
        <v>38584</v>
      </c>
      <c r="B204" s="118"/>
      <c r="C204" s="119" t="str">
        <f aca="false">IF(ISBLANK(B204),"",IF(LEN(B204)=1,TIMEVALUE("00:0"&amp;B204),IF(LEN(B204)=2,TIMEVALUE("00:"&amp;B204),IF(LEN(B204)=3,TIMEVALUE("0"&amp;LEFT(B204,1)&amp;":"&amp;RIGHT(B204,2)),TIMEVALUE(LEFT(B204,2)&amp;":"&amp;RIGHT(B204,2))))))</f>
        <v/>
      </c>
      <c r="D204" s="120" t="str">
        <f aca="false">D203</f>
        <v>10 GHz</v>
      </c>
      <c r="E204" s="121" t="str">
        <f aca="false">IF(ISBLANK(E203),"",E203)</f>
        <v/>
      </c>
      <c r="F204" s="121" t="str">
        <f aca="false">IF(ISBLANK(F203),"",F203)</f>
        <v/>
      </c>
      <c r="G204" s="105"/>
      <c r="H204" s="105" t="str">
        <f aca="false">IF(AND(NOT(ISBLANK(G204)),NOT(ISBLANK(D204))),G204&amp;"@"&amp;D204,"")</f>
        <v/>
      </c>
      <c r="I204" s="106" t="e">
        <f aca="false">IF(AND(OR(ISBLANK($E204),$E204=""),OR(ISBLANK($F204),$F204="")),NA(),IF(E204&lt;F204,E204&amp;"~"&amp;F204,F204&amp;"~"&amp;E204))</f>
        <v>#N/A</v>
      </c>
      <c r="J204" s="107" t="str">
        <f aca="false">IF(ISNA(I204),"",IF(ISNA(VLOOKUP($I204,DistanceCalculator!$C$10:$D$109,1,TRUE())),"Grid Pair not in Distance Table!",""))</f>
        <v/>
      </c>
      <c r="K204" s="122" t="e">
        <f aca="false">VLOOKUP($I204,DistanceCalculator!$C$10:$D$109,2,TRUE())</f>
        <v>#N/A</v>
      </c>
      <c r="L204" s="108" t="n">
        <f aca="false">IF(ISNA(K204),0,K204)</f>
        <v>0</v>
      </c>
      <c r="M204" s="109" t="n">
        <f aca="false">IF(AND(G204&lt;&gt;"",$D204&lt;&gt;"*ON*",$D204&lt;&gt;"*OFF*",ISNA((VLOOKUP(G204&amp;"@"&amp;D204,H$4:H203,1,FALSE())))),1,0)</f>
        <v>0</v>
      </c>
      <c r="N204" s="110" t="n">
        <f aca="false">SUM(L$4:L204)+(100*SUM(M$4:M204))</f>
        <v>0</v>
      </c>
      <c r="O204" s="123" t="str">
        <f aca="false">IF(NOT(ISBLANK(B204)),(A204+C204)+(Settings!$B$5/24),"")</f>
        <v/>
      </c>
      <c r="P204" s="112" t="n">
        <f aca="false">IF(D204="*ON*",1,0)</f>
        <v>0</v>
      </c>
      <c r="Q204" s="113" t="n">
        <f aca="false">IF(D204="*OFF*",1,0)</f>
        <v>0</v>
      </c>
      <c r="R204" s="114" t="e">
        <f aca="false">IF($D204="*EOL*",0,IF(Q203,0,O204-O203)*24)</f>
        <v>#VALUE!</v>
      </c>
      <c r="S204" s="125"/>
      <c r="T204" s="125"/>
      <c r="V204" s="115" t="n">
        <f aca="false">IF($D204=V$3,$L204,0)</f>
        <v>0</v>
      </c>
      <c r="W204" s="116" t="n">
        <f aca="false">IF($D204=W$3,$L204,0)</f>
        <v>0</v>
      </c>
      <c r="X204" s="116" t="n">
        <f aca="false">IF($D204=X$3,$L204,0)</f>
        <v>0</v>
      </c>
      <c r="Y204" s="116" t="n">
        <f aca="false">IF($D204=Y$3,$L204,0)</f>
        <v>0</v>
      </c>
      <c r="Z204" s="116" t="n">
        <f aca="false">IF($D204=Z$3,$L204,0)</f>
        <v>0</v>
      </c>
      <c r="AA204" s="116" t="n">
        <f aca="false">IF($D204=AA$3,$L204,0)</f>
        <v>0</v>
      </c>
      <c r="AB204" s="116" t="n">
        <f aca="false">IF($D204=AB$3,$L204,0)</f>
        <v>0</v>
      </c>
      <c r="AC204" s="117" t="n">
        <f aca="false">IF($D204=AC$3,$L204,0)</f>
        <v>0</v>
      </c>
    </row>
    <row r="205" customFormat="false" ht="16.15" hidden="false" customHeight="true" outlineLevel="0" collapsed="false">
      <c r="A205" s="100" t="n">
        <f aca="false">A204</f>
        <v>38584</v>
      </c>
      <c r="B205" s="118"/>
      <c r="C205" s="119" t="str">
        <f aca="false">IF(ISBLANK(B205),"",IF(LEN(B205)=1,TIMEVALUE("00:0"&amp;B205),IF(LEN(B205)=2,TIMEVALUE("00:"&amp;B205),IF(LEN(B205)=3,TIMEVALUE("0"&amp;LEFT(B205,1)&amp;":"&amp;RIGHT(B205,2)),TIMEVALUE(LEFT(B205,2)&amp;":"&amp;RIGHT(B205,2))))))</f>
        <v/>
      </c>
      <c r="D205" s="120" t="str">
        <f aca="false">D204</f>
        <v>10 GHz</v>
      </c>
      <c r="E205" s="121" t="str">
        <f aca="false">IF(ISBLANK(E204),"",E204)</f>
        <v/>
      </c>
      <c r="F205" s="121" t="str">
        <f aca="false">IF(ISBLANK(F204),"",F204)</f>
        <v/>
      </c>
      <c r="G205" s="105"/>
      <c r="H205" s="105" t="str">
        <f aca="false">IF(AND(NOT(ISBLANK(G205)),NOT(ISBLANK(D205))),G205&amp;"@"&amp;D205,"")</f>
        <v/>
      </c>
      <c r="I205" s="106" t="e">
        <f aca="false">IF(AND(OR(ISBLANK($E205),$E205=""),OR(ISBLANK($F205),$F205="")),NA(),IF(E205&lt;F205,E205&amp;"~"&amp;F205,F205&amp;"~"&amp;E205))</f>
        <v>#N/A</v>
      </c>
      <c r="J205" s="107" t="str">
        <f aca="false">IF(ISNA(I205),"",IF(ISNA(VLOOKUP($I205,DistanceCalculator!$C$10:$D$109,1,TRUE())),"Grid Pair not in Distance Table!",""))</f>
        <v/>
      </c>
      <c r="K205" s="122" t="e">
        <f aca="false">VLOOKUP($I205,DistanceCalculator!$C$10:$D$109,2,TRUE())</f>
        <v>#N/A</v>
      </c>
      <c r="L205" s="108" t="n">
        <f aca="false">IF(ISNA(K205),0,K205)</f>
        <v>0</v>
      </c>
      <c r="M205" s="109" t="n">
        <f aca="false">IF(AND(G205&lt;&gt;"",$D205&lt;&gt;"*ON*",$D205&lt;&gt;"*OFF*",ISNA((VLOOKUP(G205&amp;"@"&amp;D205,H$4:H204,1,FALSE())))),1,0)</f>
        <v>0</v>
      </c>
      <c r="N205" s="110" t="n">
        <f aca="false">SUM(L$4:L205)+(100*SUM(M$4:M205))</f>
        <v>0</v>
      </c>
      <c r="O205" s="123" t="str">
        <f aca="false">IF(NOT(ISBLANK(B205)),(A205+C205)+(Settings!$B$5/24),"")</f>
        <v/>
      </c>
      <c r="P205" s="112" t="n">
        <f aca="false">IF(D205="*ON*",1,0)</f>
        <v>0</v>
      </c>
      <c r="Q205" s="113" t="n">
        <f aca="false">IF(D205="*OFF*",1,0)</f>
        <v>0</v>
      </c>
      <c r="R205" s="114" t="e">
        <f aca="false">IF($D205="*EOL*",0,IF(Q204,0,O205-O204)*24)</f>
        <v>#VALUE!</v>
      </c>
      <c r="S205" s="125"/>
      <c r="T205" s="125"/>
      <c r="V205" s="115" t="n">
        <f aca="false">IF($D205=V$3,$L205,0)</f>
        <v>0</v>
      </c>
      <c r="W205" s="116" t="n">
        <f aca="false">IF($D205=W$3,$L205,0)</f>
        <v>0</v>
      </c>
      <c r="X205" s="116" t="n">
        <f aca="false">IF($D205=X$3,$L205,0)</f>
        <v>0</v>
      </c>
      <c r="Y205" s="116" t="n">
        <f aca="false">IF($D205=Y$3,$L205,0)</f>
        <v>0</v>
      </c>
      <c r="Z205" s="116" t="n">
        <f aca="false">IF($D205=Z$3,$L205,0)</f>
        <v>0</v>
      </c>
      <c r="AA205" s="116" t="n">
        <f aca="false">IF($D205=AA$3,$L205,0)</f>
        <v>0</v>
      </c>
      <c r="AB205" s="116" t="n">
        <f aca="false">IF($D205=AB$3,$L205,0)</f>
        <v>0</v>
      </c>
      <c r="AC205" s="117" t="n">
        <f aca="false">IF($D205=AC$3,$L205,0)</f>
        <v>0</v>
      </c>
    </row>
    <row r="206" customFormat="false" ht="16.15" hidden="false" customHeight="true" outlineLevel="0" collapsed="false">
      <c r="A206" s="100" t="n">
        <f aca="false">A205</f>
        <v>38584</v>
      </c>
      <c r="B206" s="118"/>
      <c r="C206" s="119" t="str">
        <f aca="false">IF(ISBLANK(B206),"",IF(LEN(B206)=1,TIMEVALUE("00:0"&amp;B206),IF(LEN(B206)=2,TIMEVALUE("00:"&amp;B206),IF(LEN(B206)=3,TIMEVALUE("0"&amp;LEFT(B206,1)&amp;":"&amp;RIGHT(B206,2)),TIMEVALUE(LEFT(B206,2)&amp;":"&amp;RIGHT(B206,2))))))</f>
        <v/>
      </c>
      <c r="D206" s="120" t="str">
        <f aca="false">D205</f>
        <v>10 GHz</v>
      </c>
      <c r="E206" s="121" t="str">
        <f aca="false">IF(ISBLANK(E205),"",E205)</f>
        <v/>
      </c>
      <c r="F206" s="121" t="str">
        <f aca="false">IF(ISBLANK(F205),"",F205)</f>
        <v/>
      </c>
      <c r="G206" s="105"/>
      <c r="H206" s="105" t="str">
        <f aca="false">IF(AND(NOT(ISBLANK(G206)),NOT(ISBLANK(D206))),G206&amp;"@"&amp;D206,"")</f>
        <v/>
      </c>
      <c r="I206" s="106" t="e">
        <f aca="false">IF(AND(OR(ISBLANK($E206),$E206=""),OR(ISBLANK($F206),$F206="")),NA(),IF(E206&lt;F206,E206&amp;"~"&amp;F206,F206&amp;"~"&amp;E206))</f>
        <v>#N/A</v>
      </c>
      <c r="J206" s="107" t="str">
        <f aca="false">IF(ISNA(I206),"",IF(ISNA(VLOOKUP($I206,DistanceCalculator!$C$10:$D$109,1,TRUE())),"Grid Pair not in Distance Table!",""))</f>
        <v/>
      </c>
      <c r="K206" s="122" t="e">
        <f aca="false">VLOOKUP($I206,DistanceCalculator!$C$10:$D$109,2,TRUE())</f>
        <v>#N/A</v>
      </c>
      <c r="L206" s="108" t="n">
        <f aca="false">IF(ISNA(K206),0,K206)</f>
        <v>0</v>
      </c>
      <c r="M206" s="109" t="n">
        <f aca="false">IF(AND(G206&lt;&gt;"",$D206&lt;&gt;"*ON*",$D206&lt;&gt;"*OFF*",ISNA((VLOOKUP(G206&amp;"@"&amp;D206,H$4:H205,1,FALSE())))),1,0)</f>
        <v>0</v>
      </c>
      <c r="N206" s="110" t="n">
        <f aca="false">SUM(L$4:L206)+(100*SUM(M$4:M206))</f>
        <v>0</v>
      </c>
      <c r="O206" s="123" t="str">
        <f aca="false">IF(NOT(ISBLANK(B206)),(A206+C206)+(Settings!$B$5/24),"")</f>
        <v/>
      </c>
      <c r="P206" s="112" t="n">
        <f aca="false">IF(D206="*ON*",1,0)</f>
        <v>0</v>
      </c>
      <c r="Q206" s="113" t="n">
        <f aca="false">IF(D206="*OFF*",1,0)</f>
        <v>0</v>
      </c>
      <c r="R206" s="114" t="e">
        <f aca="false">IF($D206="*EOL*",0,IF(Q205,0,O206-O205)*24)</f>
        <v>#VALUE!</v>
      </c>
      <c r="S206" s="125"/>
      <c r="T206" s="125"/>
      <c r="V206" s="115" t="n">
        <f aca="false">IF($D206=V$3,$L206,0)</f>
        <v>0</v>
      </c>
      <c r="W206" s="116" t="n">
        <f aca="false">IF($D206=W$3,$L206,0)</f>
        <v>0</v>
      </c>
      <c r="X206" s="116" t="n">
        <f aca="false">IF($D206=X$3,$L206,0)</f>
        <v>0</v>
      </c>
      <c r="Y206" s="116" t="n">
        <f aca="false">IF($D206=Y$3,$L206,0)</f>
        <v>0</v>
      </c>
      <c r="Z206" s="116" t="n">
        <f aca="false">IF($D206=Z$3,$L206,0)</f>
        <v>0</v>
      </c>
      <c r="AA206" s="116" t="n">
        <f aca="false">IF($D206=AA$3,$L206,0)</f>
        <v>0</v>
      </c>
      <c r="AB206" s="116" t="n">
        <f aca="false">IF($D206=AB$3,$L206,0)</f>
        <v>0</v>
      </c>
      <c r="AC206" s="117" t="n">
        <f aca="false">IF($D206=AC$3,$L206,0)</f>
        <v>0</v>
      </c>
    </row>
    <row r="207" customFormat="false" ht="16.15" hidden="false" customHeight="true" outlineLevel="0" collapsed="false">
      <c r="A207" s="100" t="n">
        <f aca="false">A206</f>
        <v>38584</v>
      </c>
      <c r="B207" s="118"/>
      <c r="C207" s="119" t="str">
        <f aca="false">IF(ISBLANK(B207),"",IF(LEN(B207)=1,TIMEVALUE("00:0"&amp;B207),IF(LEN(B207)=2,TIMEVALUE("00:"&amp;B207),IF(LEN(B207)=3,TIMEVALUE("0"&amp;LEFT(B207,1)&amp;":"&amp;RIGHT(B207,2)),TIMEVALUE(LEFT(B207,2)&amp;":"&amp;RIGHT(B207,2))))))</f>
        <v/>
      </c>
      <c r="D207" s="120" t="str">
        <f aca="false">D206</f>
        <v>10 GHz</v>
      </c>
      <c r="E207" s="121" t="str">
        <f aca="false">IF(ISBLANK(E206),"",E206)</f>
        <v/>
      </c>
      <c r="F207" s="121" t="str">
        <f aca="false">IF(ISBLANK(F206),"",F206)</f>
        <v/>
      </c>
      <c r="G207" s="105"/>
      <c r="H207" s="105" t="str">
        <f aca="false">IF(AND(NOT(ISBLANK(G207)),NOT(ISBLANK(D207))),G207&amp;"@"&amp;D207,"")</f>
        <v/>
      </c>
      <c r="I207" s="106" t="e">
        <f aca="false">IF(AND(OR(ISBLANK($E207),$E207=""),OR(ISBLANK($F207),$F207="")),NA(),IF(E207&lt;F207,E207&amp;"~"&amp;F207,F207&amp;"~"&amp;E207))</f>
        <v>#N/A</v>
      </c>
      <c r="J207" s="107" t="str">
        <f aca="false">IF(ISNA(I207),"",IF(ISNA(VLOOKUP($I207,DistanceCalculator!$C$10:$D$109,1,TRUE())),"Grid Pair not in Distance Table!",""))</f>
        <v/>
      </c>
      <c r="K207" s="122" t="e">
        <f aca="false">VLOOKUP($I207,DistanceCalculator!$C$10:$D$109,2,TRUE())</f>
        <v>#N/A</v>
      </c>
      <c r="L207" s="108" t="n">
        <f aca="false">IF(ISNA(K207),0,K207)</f>
        <v>0</v>
      </c>
      <c r="M207" s="109" t="n">
        <f aca="false">IF(AND(G207&lt;&gt;"",$D207&lt;&gt;"*ON*",$D207&lt;&gt;"*OFF*",ISNA((VLOOKUP(G207&amp;"@"&amp;D207,H$4:H206,1,FALSE())))),1,0)</f>
        <v>0</v>
      </c>
      <c r="N207" s="110" t="n">
        <f aca="false">SUM(L$4:L207)+(100*SUM(M$4:M207))</f>
        <v>0</v>
      </c>
      <c r="O207" s="123" t="str">
        <f aca="false">IF(NOT(ISBLANK(B207)),(A207+C207)+(Settings!$B$5/24),"")</f>
        <v/>
      </c>
      <c r="P207" s="112" t="n">
        <f aca="false">IF(D207="*ON*",1,0)</f>
        <v>0</v>
      </c>
      <c r="Q207" s="113" t="n">
        <f aca="false">IF(D207="*OFF*",1,0)</f>
        <v>0</v>
      </c>
      <c r="R207" s="114" t="e">
        <f aca="false">IF($D207="*EOL*",0,IF(Q206,0,O207-O206)*24)</f>
        <v>#VALUE!</v>
      </c>
      <c r="S207" s="125"/>
      <c r="T207" s="125"/>
      <c r="V207" s="115" t="n">
        <f aca="false">IF($D207=V$3,$L207,0)</f>
        <v>0</v>
      </c>
      <c r="W207" s="116" t="n">
        <f aca="false">IF($D207=W$3,$L207,0)</f>
        <v>0</v>
      </c>
      <c r="X207" s="116" t="n">
        <f aca="false">IF($D207=X$3,$L207,0)</f>
        <v>0</v>
      </c>
      <c r="Y207" s="116" t="n">
        <f aca="false">IF($D207=Y$3,$L207,0)</f>
        <v>0</v>
      </c>
      <c r="Z207" s="116" t="n">
        <f aca="false">IF($D207=Z$3,$L207,0)</f>
        <v>0</v>
      </c>
      <c r="AA207" s="116" t="n">
        <f aca="false">IF($D207=AA$3,$L207,0)</f>
        <v>0</v>
      </c>
      <c r="AB207" s="116" t="n">
        <f aca="false">IF($D207=AB$3,$L207,0)</f>
        <v>0</v>
      </c>
      <c r="AC207" s="117" t="n">
        <f aca="false">IF($D207=AC$3,$L207,0)</f>
        <v>0</v>
      </c>
    </row>
    <row r="208" customFormat="false" ht="16.15" hidden="false" customHeight="true" outlineLevel="0" collapsed="false">
      <c r="A208" s="100" t="n">
        <f aca="false">A207</f>
        <v>38584</v>
      </c>
      <c r="B208" s="118"/>
      <c r="C208" s="119" t="str">
        <f aca="false">IF(ISBLANK(B208),"",IF(LEN(B208)=1,TIMEVALUE("00:0"&amp;B208),IF(LEN(B208)=2,TIMEVALUE("00:"&amp;B208),IF(LEN(B208)=3,TIMEVALUE("0"&amp;LEFT(B208,1)&amp;":"&amp;RIGHT(B208,2)),TIMEVALUE(LEFT(B208,2)&amp;":"&amp;RIGHT(B208,2))))))</f>
        <v/>
      </c>
      <c r="D208" s="120" t="str">
        <f aca="false">D207</f>
        <v>10 GHz</v>
      </c>
      <c r="E208" s="121" t="str">
        <f aca="false">IF(ISBLANK(E207),"",E207)</f>
        <v/>
      </c>
      <c r="F208" s="121" t="str">
        <f aca="false">IF(ISBLANK(F207),"",F207)</f>
        <v/>
      </c>
      <c r="G208" s="105"/>
      <c r="H208" s="105" t="str">
        <f aca="false">IF(AND(NOT(ISBLANK(G208)),NOT(ISBLANK(D208))),G208&amp;"@"&amp;D208,"")</f>
        <v/>
      </c>
      <c r="I208" s="106" t="e">
        <f aca="false">IF(AND(OR(ISBLANK($E208),$E208=""),OR(ISBLANK($F208),$F208="")),NA(),IF(E208&lt;F208,E208&amp;"~"&amp;F208,F208&amp;"~"&amp;E208))</f>
        <v>#N/A</v>
      </c>
      <c r="J208" s="107" t="str">
        <f aca="false">IF(ISNA(I208),"",IF(ISNA(VLOOKUP($I208,DistanceCalculator!$C$10:$D$109,1,TRUE())),"Grid Pair not in Distance Table!",""))</f>
        <v/>
      </c>
      <c r="K208" s="122" t="e">
        <f aca="false">VLOOKUP($I208,DistanceCalculator!$C$10:$D$109,2,TRUE())</f>
        <v>#N/A</v>
      </c>
      <c r="L208" s="108" t="n">
        <f aca="false">IF(ISNA(K208),0,K208)</f>
        <v>0</v>
      </c>
      <c r="M208" s="109" t="n">
        <f aca="false">IF(AND(G208&lt;&gt;"",$D208&lt;&gt;"*ON*",$D208&lt;&gt;"*OFF*",ISNA((VLOOKUP(G208&amp;"@"&amp;D208,H$4:H207,1,FALSE())))),1,0)</f>
        <v>0</v>
      </c>
      <c r="N208" s="110" t="n">
        <f aca="false">SUM(L$4:L208)+(100*SUM(M$4:M208))</f>
        <v>0</v>
      </c>
      <c r="O208" s="123" t="str">
        <f aca="false">IF(NOT(ISBLANK(B208)),(A208+C208)+(Settings!$B$5/24),"")</f>
        <v/>
      </c>
      <c r="P208" s="112" t="n">
        <f aca="false">IF(D208="*ON*",1,0)</f>
        <v>0</v>
      </c>
      <c r="Q208" s="113" t="n">
        <f aca="false">IF(D208="*OFF*",1,0)</f>
        <v>0</v>
      </c>
      <c r="R208" s="114" t="e">
        <f aca="false">IF($D208="*EOL*",0,IF(Q207,0,O208-O207)*24)</f>
        <v>#VALUE!</v>
      </c>
      <c r="S208" s="125"/>
      <c r="T208" s="125"/>
      <c r="V208" s="115" t="n">
        <f aca="false">IF($D208=V$3,$L208,0)</f>
        <v>0</v>
      </c>
      <c r="W208" s="116" t="n">
        <f aca="false">IF($D208=W$3,$L208,0)</f>
        <v>0</v>
      </c>
      <c r="X208" s="116" t="n">
        <f aca="false">IF($D208=X$3,$L208,0)</f>
        <v>0</v>
      </c>
      <c r="Y208" s="116" t="n">
        <f aca="false">IF($D208=Y$3,$L208,0)</f>
        <v>0</v>
      </c>
      <c r="Z208" s="116" t="n">
        <f aca="false">IF($D208=Z$3,$L208,0)</f>
        <v>0</v>
      </c>
      <c r="AA208" s="116" t="n">
        <f aca="false">IF($D208=AA$3,$L208,0)</f>
        <v>0</v>
      </c>
      <c r="AB208" s="116" t="n">
        <f aca="false">IF($D208=AB$3,$L208,0)</f>
        <v>0</v>
      </c>
      <c r="AC208" s="117" t="n">
        <f aca="false">IF($D208=AC$3,$L208,0)</f>
        <v>0</v>
      </c>
    </row>
    <row r="209" customFormat="false" ht="16.15" hidden="false" customHeight="true" outlineLevel="0" collapsed="false">
      <c r="A209" s="100" t="n">
        <f aca="false">A208</f>
        <v>38584</v>
      </c>
      <c r="B209" s="118"/>
      <c r="C209" s="119" t="str">
        <f aca="false">IF(ISBLANK(B209),"",IF(LEN(B209)=1,TIMEVALUE("00:0"&amp;B209),IF(LEN(B209)=2,TIMEVALUE("00:"&amp;B209),IF(LEN(B209)=3,TIMEVALUE("0"&amp;LEFT(B209,1)&amp;":"&amp;RIGHT(B209,2)),TIMEVALUE(LEFT(B209,2)&amp;":"&amp;RIGHT(B209,2))))))</f>
        <v/>
      </c>
      <c r="D209" s="120" t="str">
        <f aca="false">D208</f>
        <v>10 GHz</v>
      </c>
      <c r="E209" s="121" t="str">
        <f aca="false">IF(ISBLANK(E208),"",E208)</f>
        <v/>
      </c>
      <c r="F209" s="121" t="str">
        <f aca="false">IF(ISBLANK(F208),"",F208)</f>
        <v/>
      </c>
      <c r="G209" s="105"/>
      <c r="H209" s="105" t="str">
        <f aca="false">IF(AND(NOT(ISBLANK(G209)),NOT(ISBLANK(D209))),G209&amp;"@"&amp;D209,"")</f>
        <v/>
      </c>
      <c r="I209" s="106" t="e">
        <f aca="false">IF(AND(OR(ISBLANK($E209),$E209=""),OR(ISBLANK($F209),$F209="")),NA(),IF(E209&lt;F209,E209&amp;"~"&amp;F209,F209&amp;"~"&amp;E209))</f>
        <v>#N/A</v>
      </c>
      <c r="J209" s="107" t="str">
        <f aca="false">IF(ISNA(I209),"",IF(ISNA(VLOOKUP($I209,DistanceCalculator!$C$10:$D$109,1,TRUE())),"Grid Pair not in Distance Table!",""))</f>
        <v/>
      </c>
      <c r="K209" s="122" t="e">
        <f aca="false">VLOOKUP($I209,DistanceCalculator!$C$10:$D$109,2,TRUE())</f>
        <v>#N/A</v>
      </c>
      <c r="L209" s="108" t="n">
        <f aca="false">IF(ISNA(K209),0,K209)</f>
        <v>0</v>
      </c>
      <c r="M209" s="109" t="n">
        <f aca="false">IF(AND(G209&lt;&gt;"",$D209&lt;&gt;"*ON*",$D209&lt;&gt;"*OFF*",ISNA((VLOOKUP(G209&amp;"@"&amp;D209,H$4:H208,1,FALSE())))),1,0)</f>
        <v>0</v>
      </c>
      <c r="N209" s="110" t="n">
        <f aca="false">SUM(L$4:L209)+(100*SUM(M$4:M209))</f>
        <v>0</v>
      </c>
      <c r="O209" s="123" t="str">
        <f aca="false">IF(NOT(ISBLANK(B209)),(A209+C209)+(Settings!$B$5/24),"")</f>
        <v/>
      </c>
      <c r="P209" s="112" t="n">
        <f aca="false">IF(D209="*ON*",1,0)</f>
        <v>0</v>
      </c>
      <c r="Q209" s="113" t="n">
        <f aca="false">IF(D209="*OFF*",1,0)</f>
        <v>0</v>
      </c>
      <c r="R209" s="114" t="e">
        <f aca="false">IF($D209="*EOL*",0,IF(Q208,0,O209-O208)*24)</f>
        <v>#VALUE!</v>
      </c>
      <c r="S209" s="125"/>
      <c r="T209" s="125"/>
      <c r="V209" s="115" t="n">
        <f aca="false">IF($D209=V$3,$L209,0)</f>
        <v>0</v>
      </c>
      <c r="W209" s="116" t="n">
        <f aca="false">IF($D209=W$3,$L209,0)</f>
        <v>0</v>
      </c>
      <c r="X209" s="116" t="n">
        <f aca="false">IF($D209=X$3,$L209,0)</f>
        <v>0</v>
      </c>
      <c r="Y209" s="116" t="n">
        <f aca="false">IF($D209=Y$3,$L209,0)</f>
        <v>0</v>
      </c>
      <c r="Z209" s="116" t="n">
        <f aca="false">IF($D209=Z$3,$L209,0)</f>
        <v>0</v>
      </c>
      <c r="AA209" s="116" t="n">
        <f aca="false">IF($D209=AA$3,$L209,0)</f>
        <v>0</v>
      </c>
      <c r="AB209" s="116" t="n">
        <f aca="false">IF($D209=AB$3,$L209,0)</f>
        <v>0</v>
      </c>
      <c r="AC209" s="117" t="n">
        <f aca="false">IF($D209=AC$3,$L209,0)</f>
        <v>0</v>
      </c>
    </row>
    <row r="210" customFormat="false" ht="16.15" hidden="false" customHeight="true" outlineLevel="0" collapsed="false">
      <c r="A210" s="100" t="n">
        <f aca="false">A209</f>
        <v>38584</v>
      </c>
      <c r="B210" s="118"/>
      <c r="C210" s="119" t="str">
        <f aca="false">IF(ISBLANK(B210),"",IF(LEN(B210)=1,TIMEVALUE("00:0"&amp;B210),IF(LEN(B210)=2,TIMEVALUE("00:"&amp;B210),IF(LEN(B210)=3,TIMEVALUE("0"&amp;LEFT(B210,1)&amp;":"&amp;RIGHT(B210,2)),TIMEVALUE(LEFT(B210,2)&amp;":"&amp;RIGHT(B210,2))))))</f>
        <v/>
      </c>
      <c r="D210" s="120" t="str">
        <f aca="false">D209</f>
        <v>10 GHz</v>
      </c>
      <c r="E210" s="121" t="str">
        <f aca="false">IF(ISBLANK(E209),"",E209)</f>
        <v/>
      </c>
      <c r="F210" s="121" t="str">
        <f aca="false">IF(ISBLANK(F209),"",F209)</f>
        <v/>
      </c>
      <c r="G210" s="105"/>
      <c r="H210" s="105" t="str">
        <f aca="false">IF(AND(NOT(ISBLANK(G210)),NOT(ISBLANK(D210))),G210&amp;"@"&amp;D210,"")</f>
        <v/>
      </c>
      <c r="I210" s="106" t="e">
        <f aca="false">IF(AND(OR(ISBLANK($E210),$E210=""),OR(ISBLANK($F210),$F210="")),NA(),IF(E210&lt;F210,E210&amp;"~"&amp;F210,F210&amp;"~"&amp;E210))</f>
        <v>#N/A</v>
      </c>
      <c r="J210" s="107" t="str">
        <f aca="false">IF(ISNA(I210),"",IF(ISNA(VLOOKUP($I210,DistanceCalculator!$C$10:$D$109,1,TRUE())),"Grid Pair not in Distance Table!",""))</f>
        <v/>
      </c>
      <c r="K210" s="122" t="e">
        <f aca="false">VLOOKUP($I210,DistanceCalculator!$C$10:$D$109,2,TRUE())</f>
        <v>#N/A</v>
      </c>
      <c r="L210" s="108" t="n">
        <f aca="false">IF(ISNA(K210),0,K210)</f>
        <v>0</v>
      </c>
      <c r="M210" s="109" t="n">
        <f aca="false">IF(AND(G210&lt;&gt;"",$D210&lt;&gt;"*ON*",$D210&lt;&gt;"*OFF*",ISNA((VLOOKUP(G210&amp;"@"&amp;D210,H$4:H209,1,FALSE())))),1,0)</f>
        <v>0</v>
      </c>
      <c r="N210" s="110" t="n">
        <f aca="false">SUM(L$4:L210)+(100*SUM(M$4:M210))</f>
        <v>0</v>
      </c>
      <c r="O210" s="123" t="str">
        <f aca="false">IF(NOT(ISBLANK(B210)),(A210+C210)+(Settings!$B$5/24),"")</f>
        <v/>
      </c>
      <c r="P210" s="112" t="n">
        <f aca="false">IF(D210="*ON*",1,0)</f>
        <v>0</v>
      </c>
      <c r="Q210" s="113" t="n">
        <f aca="false">IF(D210="*OFF*",1,0)</f>
        <v>0</v>
      </c>
      <c r="R210" s="114" t="e">
        <f aca="false">IF($D210="*EOL*",0,IF(Q209,0,O210-O209)*24)</f>
        <v>#VALUE!</v>
      </c>
      <c r="S210" s="125"/>
      <c r="T210" s="125"/>
      <c r="V210" s="115" t="n">
        <f aca="false">IF($D210=V$3,$L210,0)</f>
        <v>0</v>
      </c>
      <c r="W210" s="116" t="n">
        <f aca="false">IF($D210=W$3,$L210,0)</f>
        <v>0</v>
      </c>
      <c r="X210" s="116" t="n">
        <f aca="false">IF($D210=X$3,$L210,0)</f>
        <v>0</v>
      </c>
      <c r="Y210" s="116" t="n">
        <f aca="false">IF($D210=Y$3,$L210,0)</f>
        <v>0</v>
      </c>
      <c r="Z210" s="116" t="n">
        <f aca="false">IF($D210=Z$3,$L210,0)</f>
        <v>0</v>
      </c>
      <c r="AA210" s="116" t="n">
        <f aca="false">IF($D210=AA$3,$L210,0)</f>
        <v>0</v>
      </c>
      <c r="AB210" s="116" t="n">
        <f aca="false">IF($D210=AB$3,$L210,0)</f>
        <v>0</v>
      </c>
      <c r="AC210" s="117" t="n">
        <f aca="false">IF($D210=AC$3,$L210,0)</f>
        <v>0</v>
      </c>
    </row>
    <row r="211" customFormat="false" ht="16.15" hidden="false" customHeight="true" outlineLevel="0" collapsed="false">
      <c r="A211" s="100" t="n">
        <f aca="false">A210</f>
        <v>38584</v>
      </c>
      <c r="B211" s="118"/>
      <c r="C211" s="119" t="str">
        <f aca="false">IF(ISBLANK(B211),"",IF(LEN(B211)=1,TIMEVALUE("00:0"&amp;B211),IF(LEN(B211)=2,TIMEVALUE("00:"&amp;B211),IF(LEN(B211)=3,TIMEVALUE("0"&amp;LEFT(B211,1)&amp;":"&amp;RIGHT(B211,2)),TIMEVALUE(LEFT(B211,2)&amp;":"&amp;RIGHT(B211,2))))))</f>
        <v/>
      </c>
      <c r="D211" s="120" t="str">
        <f aca="false">D210</f>
        <v>10 GHz</v>
      </c>
      <c r="E211" s="121" t="str">
        <f aca="false">IF(ISBLANK(E210),"",E210)</f>
        <v/>
      </c>
      <c r="F211" s="121" t="str">
        <f aca="false">IF(ISBLANK(F210),"",F210)</f>
        <v/>
      </c>
      <c r="G211" s="105"/>
      <c r="H211" s="105" t="str">
        <f aca="false">IF(AND(NOT(ISBLANK(G211)),NOT(ISBLANK(D211))),G211&amp;"@"&amp;D211,"")</f>
        <v/>
      </c>
      <c r="I211" s="106" t="e">
        <f aca="false">IF(AND(OR(ISBLANK($E211),$E211=""),OR(ISBLANK($F211),$F211="")),NA(),IF(E211&lt;F211,E211&amp;"~"&amp;F211,F211&amp;"~"&amp;E211))</f>
        <v>#N/A</v>
      </c>
      <c r="J211" s="107" t="str">
        <f aca="false">IF(ISNA(I211),"",IF(ISNA(VLOOKUP($I211,DistanceCalculator!$C$10:$D$109,1,TRUE())),"Grid Pair not in Distance Table!",""))</f>
        <v/>
      </c>
      <c r="K211" s="122" t="e">
        <f aca="false">VLOOKUP($I211,DistanceCalculator!$C$10:$D$109,2,TRUE())</f>
        <v>#N/A</v>
      </c>
      <c r="L211" s="108" t="n">
        <f aca="false">IF(ISNA(K211),0,K211)</f>
        <v>0</v>
      </c>
      <c r="M211" s="109" t="n">
        <f aca="false">IF(AND(G211&lt;&gt;"",$D211&lt;&gt;"*ON*",$D211&lt;&gt;"*OFF*",ISNA((VLOOKUP(G211&amp;"@"&amp;D211,H$4:H210,1,FALSE())))),1,0)</f>
        <v>0</v>
      </c>
      <c r="N211" s="110" t="n">
        <f aca="false">SUM(L$4:L211)+(100*SUM(M$4:M211))</f>
        <v>0</v>
      </c>
      <c r="O211" s="123" t="str">
        <f aca="false">IF(NOT(ISBLANK(B211)),(A211+C211)+(Settings!$B$5/24),"")</f>
        <v/>
      </c>
      <c r="P211" s="112" t="n">
        <f aca="false">IF(D211="*ON*",1,0)</f>
        <v>0</v>
      </c>
      <c r="Q211" s="113" t="n">
        <f aca="false">IF(D211="*OFF*",1,0)</f>
        <v>0</v>
      </c>
      <c r="R211" s="114" t="e">
        <f aca="false">IF($D211="*EOL*",0,IF(Q210,0,O211-O210)*24)</f>
        <v>#VALUE!</v>
      </c>
      <c r="S211" s="125"/>
      <c r="T211" s="125"/>
      <c r="V211" s="115" t="n">
        <f aca="false">IF($D211=V$3,$L211,0)</f>
        <v>0</v>
      </c>
      <c r="W211" s="116" t="n">
        <f aca="false">IF($D211=W$3,$L211,0)</f>
        <v>0</v>
      </c>
      <c r="X211" s="116" t="n">
        <f aca="false">IF($D211=X$3,$L211,0)</f>
        <v>0</v>
      </c>
      <c r="Y211" s="116" t="n">
        <f aca="false">IF($D211=Y$3,$L211,0)</f>
        <v>0</v>
      </c>
      <c r="Z211" s="116" t="n">
        <f aca="false">IF($D211=Z$3,$L211,0)</f>
        <v>0</v>
      </c>
      <c r="AA211" s="116" t="n">
        <f aca="false">IF($D211=AA$3,$L211,0)</f>
        <v>0</v>
      </c>
      <c r="AB211" s="116" t="n">
        <f aca="false">IF($D211=AB$3,$L211,0)</f>
        <v>0</v>
      </c>
      <c r="AC211" s="117" t="n">
        <f aca="false">IF($D211=AC$3,$L211,0)</f>
        <v>0</v>
      </c>
    </row>
    <row r="212" customFormat="false" ht="16.15" hidden="false" customHeight="true" outlineLevel="0" collapsed="false">
      <c r="A212" s="100" t="n">
        <f aca="false">A211</f>
        <v>38584</v>
      </c>
      <c r="B212" s="118"/>
      <c r="C212" s="119" t="str">
        <f aca="false">IF(ISBLANK(B212),"",IF(LEN(B212)=1,TIMEVALUE("00:0"&amp;B212),IF(LEN(B212)=2,TIMEVALUE("00:"&amp;B212),IF(LEN(B212)=3,TIMEVALUE("0"&amp;LEFT(B212,1)&amp;":"&amp;RIGHT(B212,2)),TIMEVALUE(LEFT(B212,2)&amp;":"&amp;RIGHT(B212,2))))))</f>
        <v/>
      </c>
      <c r="D212" s="120" t="str">
        <f aca="false">D211</f>
        <v>10 GHz</v>
      </c>
      <c r="E212" s="121" t="str">
        <f aca="false">IF(ISBLANK(E211),"",E211)</f>
        <v/>
      </c>
      <c r="F212" s="121" t="str">
        <f aca="false">IF(ISBLANK(F211),"",F211)</f>
        <v/>
      </c>
      <c r="G212" s="105"/>
      <c r="H212" s="105" t="str">
        <f aca="false">IF(AND(NOT(ISBLANK(G212)),NOT(ISBLANK(D212))),G212&amp;"@"&amp;D212,"")</f>
        <v/>
      </c>
      <c r="I212" s="106" t="e">
        <f aca="false">IF(AND(OR(ISBLANK($E212),$E212=""),OR(ISBLANK($F212),$F212="")),NA(),IF(E212&lt;F212,E212&amp;"~"&amp;F212,F212&amp;"~"&amp;E212))</f>
        <v>#N/A</v>
      </c>
      <c r="J212" s="107" t="str">
        <f aca="false">IF(ISNA(I212),"",IF(ISNA(VLOOKUP($I212,DistanceCalculator!$C$10:$D$109,1,TRUE())),"Grid Pair not in Distance Table!",""))</f>
        <v/>
      </c>
      <c r="K212" s="122" t="e">
        <f aca="false">VLOOKUP($I212,DistanceCalculator!$C$10:$D$109,2,TRUE())</f>
        <v>#N/A</v>
      </c>
      <c r="L212" s="108" t="n">
        <f aca="false">IF(ISNA(K212),0,K212)</f>
        <v>0</v>
      </c>
      <c r="M212" s="109" t="n">
        <f aca="false">IF(AND(G212&lt;&gt;"",$D212&lt;&gt;"*ON*",$D212&lt;&gt;"*OFF*",ISNA((VLOOKUP(G212&amp;"@"&amp;D212,H$4:H211,1,FALSE())))),1,0)</f>
        <v>0</v>
      </c>
      <c r="N212" s="110" t="n">
        <f aca="false">SUM(L$4:L212)+(100*SUM(M$4:M212))</f>
        <v>0</v>
      </c>
      <c r="O212" s="123" t="str">
        <f aca="false">IF(NOT(ISBLANK(B212)),(A212+C212)+(Settings!$B$5/24),"")</f>
        <v/>
      </c>
      <c r="P212" s="112" t="n">
        <f aca="false">IF(D212="*ON*",1,0)</f>
        <v>0</v>
      </c>
      <c r="Q212" s="113" t="n">
        <f aca="false">IF(D212="*OFF*",1,0)</f>
        <v>0</v>
      </c>
      <c r="R212" s="114" t="e">
        <f aca="false">IF($D212="*EOL*",0,IF(Q211,0,O212-O211)*24)</f>
        <v>#VALUE!</v>
      </c>
      <c r="S212" s="125"/>
      <c r="T212" s="125"/>
      <c r="V212" s="115" t="n">
        <f aca="false">IF($D212=V$3,$L212,0)</f>
        <v>0</v>
      </c>
      <c r="W212" s="116" t="n">
        <f aca="false">IF($D212=W$3,$L212,0)</f>
        <v>0</v>
      </c>
      <c r="X212" s="116" t="n">
        <f aca="false">IF($D212=X$3,$L212,0)</f>
        <v>0</v>
      </c>
      <c r="Y212" s="116" t="n">
        <f aca="false">IF($D212=Y$3,$L212,0)</f>
        <v>0</v>
      </c>
      <c r="Z212" s="116" t="n">
        <f aca="false">IF($D212=Z$3,$L212,0)</f>
        <v>0</v>
      </c>
      <c r="AA212" s="116" t="n">
        <f aca="false">IF($D212=AA$3,$L212,0)</f>
        <v>0</v>
      </c>
      <c r="AB212" s="116" t="n">
        <f aca="false">IF($D212=AB$3,$L212,0)</f>
        <v>0</v>
      </c>
      <c r="AC212" s="117" t="n">
        <f aca="false">IF($D212=AC$3,$L212,0)</f>
        <v>0</v>
      </c>
    </row>
    <row r="213" customFormat="false" ht="16.15" hidden="false" customHeight="true" outlineLevel="0" collapsed="false">
      <c r="A213" s="100" t="n">
        <f aca="false">A212</f>
        <v>38584</v>
      </c>
      <c r="B213" s="118"/>
      <c r="C213" s="119" t="str">
        <f aca="false">IF(ISBLANK(B213),"",IF(LEN(B213)=1,TIMEVALUE("00:0"&amp;B213),IF(LEN(B213)=2,TIMEVALUE("00:"&amp;B213),IF(LEN(B213)=3,TIMEVALUE("0"&amp;LEFT(B213,1)&amp;":"&amp;RIGHT(B213,2)),TIMEVALUE(LEFT(B213,2)&amp;":"&amp;RIGHT(B213,2))))))</f>
        <v/>
      </c>
      <c r="D213" s="120" t="str">
        <f aca="false">D212</f>
        <v>10 GHz</v>
      </c>
      <c r="E213" s="121" t="str">
        <f aca="false">IF(ISBLANK(E212),"",E212)</f>
        <v/>
      </c>
      <c r="F213" s="121" t="str">
        <f aca="false">IF(ISBLANK(F212),"",F212)</f>
        <v/>
      </c>
      <c r="G213" s="105"/>
      <c r="H213" s="105" t="str">
        <f aca="false">IF(AND(NOT(ISBLANK(G213)),NOT(ISBLANK(D213))),G213&amp;"@"&amp;D213,"")</f>
        <v/>
      </c>
      <c r="I213" s="106" t="e">
        <f aca="false">IF(AND(OR(ISBLANK($E213),$E213=""),OR(ISBLANK($F213),$F213="")),NA(),IF(E213&lt;F213,E213&amp;"~"&amp;F213,F213&amp;"~"&amp;E213))</f>
        <v>#N/A</v>
      </c>
      <c r="J213" s="107" t="str">
        <f aca="false">IF(ISNA(I213),"",IF(ISNA(VLOOKUP($I213,DistanceCalculator!$C$10:$D$109,1,TRUE())),"Grid Pair not in Distance Table!",""))</f>
        <v/>
      </c>
      <c r="K213" s="122" t="e">
        <f aca="false">VLOOKUP($I213,DistanceCalculator!$C$10:$D$109,2,TRUE())</f>
        <v>#N/A</v>
      </c>
      <c r="L213" s="108" t="n">
        <f aca="false">IF(ISNA(K213),0,K213)</f>
        <v>0</v>
      </c>
      <c r="M213" s="109" t="n">
        <f aca="false">IF(AND(G213&lt;&gt;"",$D213&lt;&gt;"*ON*",$D213&lt;&gt;"*OFF*",ISNA((VLOOKUP(G213&amp;"@"&amp;D213,H$4:H212,1,FALSE())))),1,0)</f>
        <v>0</v>
      </c>
      <c r="N213" s="110" t="n">
        <f aca="false">SUM(L$4:L213)+(100*SUM(M$4:M213))</f>
        <v>0</v>
      </c>
      <c r="O213" s="123" t="str">
        <f aca="false">IF(NOT(ISBLANK(B213)),(A213+C213)+(Settings!$B$5/24),"")</f>
        <v/>
      </c>
      <c r="P213" s="112" t="n">
        <f aca="false">IF(D213="*ON*",1,0)</f>
        <v>0</v>
      </c>
      <c r="Q213" s="113" t="n">
        <f aca="false">IF(D213="*OFF*",1,0)</f>
        <v>0</v>
      </c>
      <c r="R213" s="114" t="e">
        <f aca="false">IF($D213="*EOL*",0,IF(Q212,0,O213-O212)*24)</f>
        <v>#VALUE!</v>
      </c>
      <c r="S213" s="125"/>
      <c r="T213" s="125"/>
      <c r="V213" s="115" t="n">
        <f aca="false">IF($D213=V$3,$L213,0)</f>
        <v>0</v>
      </c>
      <c r="W213" s="116" t="n">
        <f aca="false">IF($D213=W$3,$L213,0)</f>
        <v>0</v>
      </c>
      <c r="X213" s="116" t="n">
        <f aca="false">IF($D213=X$3,$L213,0)</f>
        <v>0</v>
      </c>
      <c r="Y213" s="116" t="n">
        <f aca="false">IF($D213=Y$3,$L213,0)</f>
        <v>0</v>
      </c>
      <c r="Z213" s="116" t="n">
        <f aca="false">IF($D213=Z$3,$L213,0)</f>
        <v>0</v>
      </c>
      <c r="AA213" s="116" t="n">
        <f aca="false">IF($D213=AA$3,$L213,0)</f>
        <v>0</v>
      </c>
      <c r="AB213" s="116" t="n">
        <f aca="false">IF($D213=AB$3,$L213,0)</f>
        <v>0</v>
      </c>
      <c r="AC213" s="117" t="n">
        <f aca="false">IF($D213=AC$3,$L213,0)</f>
        <v>0</v>
      </c>
    </row>
    <row r="214" customFormat="false" ht="16.15" hidden="false" customHeight="true" outlineLevel="0" collapsed="false">
      <c r="A214" s="100" t="n">
        <f aca="false">A213</f>
        <v>38584</v>
      </c>
      <c r="B214" s="118"/>
      <c r="C214" s="119" t="str">
        <f aca="false">IF(ISBLANK(B214),"",IF(LEN(B214)=1,TIMEVALUE("00:0"&amp;B214),IF(LEN(B214)=2,TIMEVALUE("00:"&amp;B214),IF(LEN(B214)=3,TIMEVALUE("0"&amp;LEFT(B214,1)&amp;":"&amp;RIGHT(B214,2)),TIMEVALUE(LEFT(B214,2)&amp;":"&amp;RIGHT(B214,2))))))</f>
        <v/>
      </c>
      <c r="D214" s="120" t="str">
        <f aca="false">D213</f>
        <v>10 GHz</v>
      </c>
      <c r="E214" s="121" t="str">
        <f aca="false">IF(ISBLANK(E213),"",E213)</f>
        <v/>
      </c>
      <c r="F214" s="121" t="str">
        <f aca="false">IF(ISBLANK(F213),"",F213)</f>
        <v/>
      </c>
      <c r="G214" s="105"/>
      <c r="H214" s="105" t="str">
        <f aca="false">IF(AND(NOT(ISBLANK(G214)),NOT(ISBLANK(D214))),G214&amp;"@"&amp;D214,"")</f>
        <v/>
      </c>
      <c r="I214" s="106" t="e">
        <f aca="false">IF(AND(OR(ISBLANK($E214),$E214=""),OR(ISBLANK($F214),$F214="")),NA(),IF(E214&lt;F214,E214&amp;"~"&amp;F214,F214&amp;"~"&amp;E214))</f>
        <v>#N/A</v>
      </c>
      <c r="J214" s="107" t="str">
        <f aca="false">IF(ISNA(I214),"",IF(ISNA(VLOOKUP($I214,DistanceCalculator!$C$10:$D$109,1,TRUE())),"Grid Pair not in Distance Table!",""))</f>
        <v/>
      </c>
      <c r="K214" s="122" t="e">
        <f aca="false">VLOOKUP($I214,DistanceCalculator!$C$10:$D$109,2,TRUE())</f>
        <v>#N/A</v>
      </c>
      <c r="L214" s="108" t="n">
        <f aca="false">IF(ISNA(K214),0,K214)</f>
        <v>0</v>
      </c>
      <c r="M214" s="109" t="n">
        <f aca="false">IF(AND(G214&lt;&gt;"",$D214&lt;&gt;"*ON*",$D214&lt;&gt;"*OFF*",ISNA((VLOOKUP(G214&amp;"@"&amp;D214,H$4:H213,1,FALSE())))),1,0)</f>
        <v>0</v>
      </c>
      <c r="N214" s="110" t="n">
        <f aca="false">SUM(L$4:L214)+(100*SUM(M$4:M214))</f>
        <v>0</v>
      </c>
      <c r="O214" s="123" t="str">
        <f aca="false">IF(NOT(ISBLANK(B214)),(A214+C214)+(Settings!$B$5/24),"")</f>
        <v/>
      </c>
      <c r="P214" s="112" t="n">
        <f aca="false">IF(D214="*ON*",1,0)</f>
        <v>0</v>
      </c>
      <c r="Q214" s="113" t="n">
        <f aca="false">IF(D214="*OFF*",1,0)</f>
        <v>0</v>
      </c>
      <c r="R214" s="114" t="e">
        <f aca="false">IF($D214="*EOL*",0,IF(Q213,0,O214-O213)*24)</f>
        <v>#VALUE!</v>
      </c>
      <c r="S214" s="125"/>
      <c r="T214" s="125"/>
      <c r="V214" s="115" t="n">
        <f aca="false">IF($D214=V$3,$L214,0)</f>
        <v>0</v>
      </c>
      <c r="W214" s="116" t="n">
        <f aca="false">IF($D214=W$3,$L214,0)</f>
        <v>0</v>
      </c>
      <c r="X214" s="116" t="n">
        <f aca="false">IF($D214=X$3,$L214,0)</f>
        <v>0</v>
      </c>
      <c r="Y214" s="116" t="n">
        <f aca="false">IF($D214=Y$3,$L214,0)</f>
        <v>0</v>
      </c>
      <c r="Z214" s="116" t="n">
        <f aca="false">IF($D214=Z$3,$L214,0)</f>
        <v>0</v>
      </c>
      <c r="AA214" s="116" t="n">
        <f aca="false">IF($D214=AA$3,$L214,0)</f>
        <v>0</v>
      </c>
      <c r="AB214" s="116" t="n">
        <f aca="false">IF($D214=AB$3,$L214,0)</f>
        <v>0</v>
      </c>
      <c r="AC214" s="117" t="n">
        <f aca="false">IF($D214=AC$3,$L214,0)</f>
        <v>0</v>
      </c>
    </row>
    <row r="215" customFormat="false" ht="16.15" hidden="false" customHeight="true" outlineLevel="0" collapsed="false">
      <c r="A215" s="100" t="n">
        <f aca="false">A214</f>
        <v>38584</v>
      </c>
      <c r="B215" s="118"/>
      <c r="C215" s="119" t="str">
        <f aca="false">IF(ISBLANK(B215),"",IF(LEN(B215)=1,TIMEVALUE("00:0"&amp;B215),IF(LEN(B215)=2,TIMEVALUE("00:"&amp;B215),IF(LEN(B215)=3,TIMEVALUE("0"&amp;LEFT(B215,1)&amp;":"&amp;RIGHT(B215,2)),TIMEVALUE(LEFT(B215,2)&amp;":"&amp;RIGHT(B215,2))))))</f>
        <v/>
      </c>
      <c r="D215" s="120" t="str">
        <f aca="false">D214</f>
        <v>10 GHz</v>
      </c>
      <c r="E215" s="121" t="str">
        <f aca="false">IF(ISBLANK(E214),"",E214)</f>
        <v/>
      </c>
      <c r="F215" s="121" t="str">
        <f aca="false">IF(ISBLANK(F214),"",F214)</f>
        <v/>
      </c>
      <c r="G215" s="105"/>
      <c r="H215" s="105" t="str">
        <f aca="false">IF(AND(NOT(ISBLANK(G215)),NOT(ISBLANK(D215))),G215&amp;"@"&amp;D215,"")</f>
        <v/>
      </c>
      <c r="I215" s="106" t="e">
        <f aca="false">IF(AND(OR(ISBLANK($E215),$E215=""),OR(ISBLANK($F215),$F215="")),NA(),IF(E215&lt;F215,E215&amp;"~"&amp;F215,F215&amp;"~"&amp;E215))</f>
        <v>#N/A</v>
      </c>
      <c r="J215" s="107" t="str">
        <f aca="false">IF(ISNA(I215),"",IF(ISNA(VLOOKUP($I215,DistanceCalculator!$C$10:$D$109,1,TRUE())),"Grid Pair not in Distance Table!",""))</f>
        <v/>
      </c>
      <c r="K215" s="122" t="e">
        <f aca="false">VLOOKUP($I215,DistanceCalculator!$C$10:$D$109,2,TRUE())</f>
        <v>#N/A</v>
      </c>
      <c r="L215" s="108" t="n">
        <f aca="false">IF(ISNA(K215),0,K215)</f>
        <v>0</v>
      </c>
      <c r="M215" s="109" t="n">
        <f aca="false">IF(AND(G215&lt;&gt;"",$D215&lt;&gt;"*ON*",$D215&lt;&gt;"*OFF*",ISNA((VLOOKUP(G215&amp;"@"&amp;D215,H$4:H214,1,FALSE())))),1,0)</f>
        <v>0</v>
      </c>
      <c r="N215" s="110" t="n">
        <f aca="false">SUM(L$4:L215)+(100*SUM(M$4:M215))</f>
        <v>0</v>
      </c>
      <c r="O215" s="123" t="str">
        <f aca="false">IF(NOT(ISBLANK(B215)),(A215+C215)+(Settings!$B$5/24),"")</f>
        <v/>
      </c>
      <c r="P215" s="112" t="n">
        <f aca="false">IF(D215="*ON*",1,0)</f>
        <v>0</v>
      </c>
      <c r="Q215" s="113" t="n">
        <f aca="false">IF(D215="*OFF*",1,0)</f>
        <v>0</v>
      </c>
      <c r="R215" s="114" t="e">
        <f aca="false">IF($D215="*EOL*",0,IF(Q214,0,O215-O214)*24)</f>
        <v>#VALUE!</v>
      </c>
      <c r="S215" s="125"/>
      <c r="T215" s="125"/>
      <c r="V215" s="115" t="n">
        <f aca="false">IF($D215=V$3,$L215,0)</f>
        <v>0</v>
      </c>
      <c r="W215" s="116" t="n">
        <f aca="false">IF($D215=W$3,$L215,0)</f>
        <v>0</v>
      </c>
      <c r="X215" s="116" t="n">
        <f aca="false">IF($D215=X$3,$L215,0)</f>
        <v>0</v>
      </c>
      <c r="Y215" s="116" t="n">
        <f aca="false">IF($D215=Y$3,$L215,0)</f>
        <v>0</v>
      </c>
      <c r="Z215" s="116" t="n">
        <f aca="false">IF($D215=Z$3,$L215,0)</f>
        <v>0</v>
      </c>
      <c r="AA215" s="116" t="n">
        <f aca="false">IF($D215=AA$3,$L215,0)</f>
        <v>0</v>
      </c>
      <c r="AB215" s="116" t="n">
        <f aca="false">IF($D215=AB$3,$L215,0)</f>
        <v>0</v>
      </c>
      <c r="AC215" s="117" t="n">
        <f aca="false">IF($D215=AC$3,$L215,0)</f>
        <v>0</v>
      </c>
    </row>
    <row r="216" customFormat="false" ht="16.15" hidden="false" customHeight="true" outlineLevel="0" collapsed="false">
      <c r="A216" s="100" t="n">
        <f aca="false">A215</f>
        <v>38584</v>
      </c>
      <c r="B216" s="118"/>
      <c r="C216" s="119" t="str">
        <f aca="false">IF(ISBLANK(B216),"",IF(LEN(B216)=1,TIMEVALUE("00:0"&amp;B216),IF(LEN(B216)=2,TIMEVALUE("00:"&amp;B216),IF(LEN(B216)=3,TIMEVALUE("0"&amp;LEFT(B216,1)&amp;":"&amp;RIGHT(B216,2)),TIMEVALUE(LEFT(B216,2)&amp;":"&amp;RIGHT(B216,2))))))</f>
        <v/>
      </c>
      <c r="D216" s="120" t="str">
        <f aca="false">D215</f>
        <v>10 GHz</v>
      </c>
      <c r="E216" s="121" t="str">
        <f aca="false">IF(ISBLANK(E215),"",E215)</f>
        <v/>
      </c>
      <c r="F216" s="121" t="str">
        <f aca="false">IF(ISBLANK(F215),"",F215)</f>
        <v/>
      </c>
      <c r="G216" s="105"/>
      <c r="H216" s="105" t="str">
        <f aca="false">IF(AND(NOT(ISBLANK(G216)),NOT(ISBLANK(D216))),G216&amp;"@"&amp;D216,"")</f>
        <v/>
      </c>
      <c r="I216" s="106" t="e">
        <f aca="false">IF(AND(OR(ISBLANK($E216),$E216=""),OR(ISBLANK($F216),$F216="")),NA(),IF(E216&lt;F216,E216&amp;"~"&amp;F216,F216&amp;"~"&amp;E216))</f>
        <v>#N/A</v>
      </c>
      <c r="J216" s="107" t="str">
        <f aca="false">IF(ISNA(I216),"",IF(ISNA(VLOOKUP($I216,DistanceCalculator!$C$10:$D$109,1,TRUE())),"Grid Pair not in Distance Table!",""))</f>
        <v/>
      </c>
      <c r="K216" s="122" t="e">
        <f aca="false">VLOOKUP($I216,DistanceCalculator!$C$10:$D$109,2,TRUE())</f>
        <v>#N/A</v>
      </c>
      <c r="L216" s="108" t="n">
        <f aca="false">IF(ISNA(K216),0,K216)</f>
        <v>0</v>
      </c>
      <c r="M216" s="109" t="n">
        <f aca="false">IF(AND(G216&lt;&gt;"",$D216&lt;&gt;"*ON*",$D216&lt;&gt;"*OFF*",ISNA((VLOOKUP(G216&amp;"@"&amp;D216,H$4:H215,1,FALSE())))),1,0)</f>
        <v>0</v>
      </c>
      <c r="N216" s="110" t="n">
        <f aca="false">SUM(L$4:L216)+(100*SUM(M$4:M216))</f>
        <v>0</v>
      </c>
      <c r="O216" s="123" t="str">
        <f aca="false">IF(NOT(ISBLANK(B216)),(A216+C216)+(Settings!$B$5/24),"")</f>
        <v/>
      </c>
      <c r="P216" s="112" t="n">
        <f aca="false">IF(D216="*ON*",1,0)</f>
        <v>0</v>
      </c>
      <c r="Q216" s="113" t="n">
        <f aca="false">IF(D216="*OFF*",1,0)</f>
        <v>0</v>
      </c>
      <c r="R216" s="114" t="e">
        <f aca="false">IF($D216="*EOL*",0,IF(Q215,0,O216-O215)*24)</f>
        <v>#VALUE!</v>
      </c>
      <c r="S216" s="125"/>
      <c r="T216" s="125"/>
      <c r="V216" s="115" t="n">
        <f aca="false">IF($D216=V$3,$L216,0)</f>
        <v>0</v>
      </c>
      <c r="W216" s="116" t="n">
        <f aca="false">IF($D216=W$3,$L216,0)</f>
        <v>0</v>
      </c>
      <c r="X216" s="116" t="n">
        <f aca="false">IF($D216=X$3,$L216,0)</f>
        <v>0</v>
      </c>
      <c r="Y216" s="116" t="n">
        <f aca="false">IF($D216=Y$3,$L216,0)</f>
        <v>0</v>
      </c>
      <c r="Z216" s="116" t="n">
        <f aca="false">IF($D216=Z$3,$L216,0)</f>
        <v>0</v>
      </c>
      <c r="AA216" s="116" t="n">
        <f aca="false">IF($D216=AA$3,$L216,0)</f>
        <v>0</v>
      </c>
      <c r="AB216" s="116" t="n">
        <f aca="false">IF($D216=AB$3,$L216,0)</f>
        <v>0</v>
      </c>
      <c r="AC216" s="117" t="n">
        <f aca="false">IF($D216=AC$3,$L216,0)</f>
        <v>0</v>
      </c>
    </row>
    <row r="217" customFormat="false" ht="16.15" hidden="false" customHeight="true" outlineLevel="0" collapsed="false">
      <c r="A217" s="100" t="n">
        <f aca="false">A216</f>
        <v>38584</v>
      </c>
      <c r="B217" s="118"/>
      <c r="C217" s="119" t="str">
        <f aca="false">IF(ISBLANK(B217),"",IF(LEN(B217)=1,TIMEVALUE("00:0"&amp;B217),IF(LEN(B217)=2,TIMEVALUE("00:"&amp;B217),IF(LEN(B217)=3,TIMEVALUE("0"&amp;LEFT(B217,1)&amp;":"&amp;RIGHT(B217,2)),TIMEVALUE(LEFT(B217,2)&amp;":"&amp;RIGHT(B217,2))))))</f>
        <v/>
      </c>
      <c r="D217" s="120" t="str">
        <f aca="false">D216</f>
        <v>10 GHz</v>
      </c>
      <c r="E217" s="121" t="str">
        <f aca="false">IF(ISBLANK(E216),"",E216)</f>
        <v/>
      </c>
      <c r="F217" s="121" t="str">
        <f aca="false">IF(ISBLANK(F216),"",F216)</f>
        <v/>
      </c>
      <c r="G217" s="105"/>
      <c r="H217" s="105" t="str">
        <f aca="false">IF(AND(NOT(ISBLANK(G217)),NOT(ISBLANK(D217))),G217&amp;"@"&amp;D217,"")</f>
        <v/>
      </c>
      <c r="I217" s="106" t="e">
        <f aca="false">IF(AND(OR(ISBLANK($E217),$E217=""),OR(ISBLANK($F217),$F217="")),NA(),IF(E217&lt;F217,E217&amp;"~"&amp;F217,F217&amp;"~"&amp;E217))</f>
        <v>#N/A</v>
      </c>
      <c r="J217" s="107" t="str">
        <f aca="false">IF(ISNA(I217),"",IF(ISNA(VLOOKUP($I217,DistanceCalculator!$C$10:$D$109,1,TRUE())),"Grid Pair not in Distance Table!",""))</f>
        <v/>
      </c>
      <c r="K217" s="122" t="e">
        <f aca="false">VLOOKUP($I217,DistanceCalculator!$C$10:$D$109,2,TRUE())</f>
        <v>#N/A</v>
      </c>
      <c r="L217" s="108" t="n">
        <f aca="false">IF(ISNA(K217),0,K217)</f>
        <v>0</v>
      </c>
      <c r="M217" s="109" t="n">
        <f aca="false">IF(AND(G217&lt;&gt;"",$D217&lt;&gt;"*ON*",$D217&lt;&gt;"*OFF*",ISNA((VLOOKUP(G217&amp;"@"&amp;D217,H$4:H216,1,FALSE())))),1,0)</f>
        <v>0</v>
      </c>
      <c r="N217" s="110" t="n">
        <f aca="false">SUM(L$4:L217)+(100*SUM(M$4:M217))</f>
        <v>0</v>
      </c>
      <c r="O217" s="123" t="str">
        <f aca="false">IF(NOT(ISBLANK(B217)),(A217+C217)+(Settings!$B$5/24),"")</f>
        <v/>
      </c>
      <c r="P217" s="112" t="n">
        <f aca="false">IF(D217="*ON*",1,0)</f>
        <v>0</v>
      </c>
      <c r="Q217" s="113" t="n">
        <f aca="false">IF(D217="*OFF*",1,0)</f>
        <v>0</v>
      </c>
      <c r="R217" s="114" t="e">
        <f aca="false">IF($D217="*EOL*",0,IF(Q216,0,O217-O216)*24)</f>
        <v>#VALUE!</v>
      </c>
      <c r="S217" s="125"/>
      <c r="T217" s="125"/>
      <c r="V217" s="115" t="n">
        <f aca="false">IF($D217=V$3,$L217,0)</f>
        <v>0</v>
      </c>
      <c r="W217" s="116" t="n">
        <f aca="false">IF($D217=W$3,$L217,0)</f>
        <v>0</v>
      </c>
      <c r="X217" s="116" t="n">
        <f aca="false">IF($D217=X$3,$L217,0)</f>
        <v>0</v>
      </c>
      <c r="Y217" s="116" t="n">
        <f aca="false">IF($D217=Y$3,$L217,0)</f>
        <v>0</v>
      </c>
      <c r="Z217" s="116" t="n">
        <f aca="false">IF($D217=Z$3,$L217,0)</f>
        <v>0</v>
      </c>
      <c r="AA217" s="116" t="n">
        <f aca="false">IF($D217=AA$3,$L217,0)</f>
        <v>0</v>
      </c>
      <c r="AB217" s="116" t="n">
        <f aca="false">IF($D217=AB$3,$L217,0)</f>
        <v>0</v>
      </c>
      <c r="AC217" s="117" t="n">
        <f aca="false">IF($D217=AC$3,$L217,0)</f>
        <v>0</v>
      </c>
    </row>
    <row r="218" customFormat="false" ht="16.15" hidden="false" customHeight="true" outlineLevel="0" collapsed="false">
      <c r="A218" s="100" t="n">
        <f aca="false">A217</f>
        <v>38584</v>
      </c>
      <c r="B218" s="118"/>
      <c r="C218" s="119" t="str">
        <f aca="false">IF(ISBLANK(B218),"",IF(LEN(B218)=1,TIMEVALUE("00:0"&amp;B218),IF(LEN(B218)=2,TIMEVALUE("00:"&amp;B218),IF(LEN(B218)=3,TIMEVALUE("0"&amp;LEFT(B218,1)&amp;":"&amp;RIGHT(B218,2)),TIMEVALUE(LEFT(B218,2)&amp;":"&amp;RIGHT(B218,2))))))</f>
        <v/>
      </c>
      <c r="D218" s="120" t="str">
        <f aca="false">D217</f>
        <v>10 GHz</v>
      </c>
      <c r="E218" s="121" t="str">
        <f aca="false">IF(ISBLANK(E217),"",E217)</f>
        <v/>
      </c>
      <c r="F218" s="121" t="str">
        <f aca="false">IF(ISBLANK(F217),"",F217)</f>
        <v/>
      </c>
      <c r="G218" s="105"/>
      <c r="H218" s="105" t="str">
        <f aca="false">IF(AND(NOT(ISBLANK(G218)),NOT(ISBLANK(D218))),G218&amp;"@"&amp;D218,"")</f>
        <v/>
      </c>
      <c r="I218" s="106" t="e">
        <f aca="false">IF(AND(OR(ISBLANK($E218),$E218=""),OR(ISBLANK($F218),$F218="")),NA(),IF(E218&lt;F218,E218&amp;"~"&amp;F218,F218&amp;"~"&amp;E218))</f>
        <v>#N/A</v>
      </c>
      <c r="J218" s="107" t="str">
        <f aca="false">IF(ISNA(I218),"",IF(ISNA(VLOOKUP($I218,DistanceCalculator!$C$10:$D$109,1,TRUE())),"Grid Pair not in Distance Table!",""))</f>
        <v/>
      </c>
      <c r="K218" s="122" t="e">
        <f aca="false">VLOOKUP($I218,DistanceCalculator!$C$10:$D$109,2,TRUE())</f>
        <v>#N/A</v>
      </c>
      <c r="L218" s="108" t="n">
        <f aca="false">IF(ISNA(K218),0,K218)</f>
        <v>0</v>
      </c>
      <c r="M218" s="109" t="n">
        <f aca="false">IF(AND(G218&lt;&gt;"",$D218&lt;&gt;"*ON*",$D218&lt;&gt;"*OFF*",ISNA((VLOOKUP(G218&amp;"@"&amp;D218,H$4:H217,1,FALSE())))),1,0)</f>
        <v>0</v>
      </c>
      <c r="N218" s="110" t="n">
        <f aca="false">SUM(L$4:L218)+(100*SUM(M$4:M218))</f>
        <v>0</v>
      </c>
      <c r="O218" s="123" t="str">
        <f aca="false">IF(NOT(ISBLANK(B218)),(A218+C218)+(Settings!$B$5/24),"")</f>
        <v/>
      </c>
      <c r="P218" s="112" t="n">
        <f aca="false">IF(D218="*ON*",1,0)</f>
        <v>0</v>
      </c>
      <c r="Q218" s="113" t="n">
        <f aca="false">IF(D218="*OFF*",1,0)</f>
        <v>0</v>
      </c>
      <c r="R218" s="114" t="e">
        <f aca="false">IF($D218="*EOL*",0,IF(Q217,0,O218-O217)*24)</f>
        <v>#VALUE!</v>
      </c>
      <c r="S218" s="125"/>
      <c r="T218" s="125"/>
      <c r="V218" s="115" t="n">
        <f aca="false">IF($D218=V$3,$L218,0)</f>
        <v>0</v>
      </c>
      <c r="W218" s="116" t="n">
        <f aca="false">IF($D218=W$3,$L218,0)</f>
        <v>0</v>
      </c>
      <c r="X218" s="116" t="n">
        <f aca="false">IF($D218=X$3,$L218,0)</f>
        <v>0</v>
      </c>
      <c r="Y218" s="116" t="n">
        <f aca="false">IF($D218=Y$3,$L218,0)</f>
        <v>0</v>
      </c>
      <c r="Z218" s="116" t="n">
        <f aca="false">IF($D218=Z$3,$L218,0)</f>
        <v>0</v>
      </c>
      <c r="AA218" s="116" t="n">
        <f aca="false">IF($D218=AA$3,$L218,0)</f>
        <v>0</v>
      </c>
      <c r="AB218" s="116" t="n">
        <f aca="false">IF($D218=AB$3,$L218,0)</f>
        <v>0</v>
      </c>
      <c r="AC218" s="117" t="n">
        <f aca="false">IF($D218=AC$3,$L218,0)</f>
        <v>0</v>
      </c>
    </row>
    <row r="219" customFormat="false" ht="16.15" hidden="false" customHeight="true" outlineLevel="0" collapsed="false">
      <c r="A219" s="100" t="n">
        <f aca="false">A218</f>
        <v>38584</v>
      </c>
      <c r="B219" s="118"/>
      <c r="C219" s="119" t="str">
        <f aca="false">IF(ISBLANK(B219),"",IF(LEN(B219)=1,TIMEVALUE("00:0"&amp;B219),IF(LEN(B219)=2,TIMEVALUE("00:"&amp;B219),IF(LEN(B219)=3,TIMEVALUE("0"&amp;LEFT(B219,1)&amp;":"&amp;RIGHT(B219,2)),TIMEVALUE(LEFT(B219,2)&amp;":"&amp;RIGHT(B219,2))))))</f>
        <v/>
      </c>
      <c r="D219" s="120" t="str">
        <f aca="false">D218</f>
        <v>10 GHz</v>
      </c>
      <c r="E219" s="121" t="str">
        <f aca="false">IF(ISBLANK(E218),"",E218)</f>
        <v/>
      </c>
      <c r="F219" s="121" t="str">
        <f aca="false">IF(ISBLANK(F218),"",F218)</f>
        <v/>
      </c>
      <c r="G219" s="105"/>
      <c r="H219" s="105" t="str">
        <f aca="false">IF(AND(NOT(ISBLANK(G219)),NOT(ISBLANK(D219))),G219&amp;"@"&amp;D219,"")</f>
        <v/>
      </c>
      <c r="I219" s="106" t="e">
        <f aca="false">IF(AND(OR(ISBLANK($E219),$E219=""),OR(ISBLANK($F219),$F219="")),NA(),IF(E219&lt;F219,E219&amp;"~"&amp;F219,F219&amp;"~"&amp;E219))</f>
        <v>#N/A</v>
      </c>
      <c r="J219" s="107" t="str">
        <f aca="false">IF(ISNA(I219),"",IF(ISNA(VLOOKUP($I219,DistanceCalculator!$C$10:$D$109,1,TRUE())),"Grid Pair not in Distance Table!",""))</f>
        <v/>
      </c>
      <c r="K219" s="122" t="e">
        <f aca="false">VLOOKUP($I219,DistanceCalculator!$C$10:$D$109,2,TRUE())</f>
        <v>#N/A</v>
      </c>
      <c r="L219" s="108" t="n">
        <f aca="false">IF(ISNA(K219),0,K219)</f>
        <v>0</v>
      </c>
      <c r="M219" s="109" t="n">
        <f aca="false">IF(AND(G219&lt;&gt;"",$D219&lt;&gt;"*ON*",$D219&lt;&gt;"*OFF*",ISNA((VLOOKUP(G219&amp;"@"&amp;D219,H$4:H218,1,FALSE())))),1,0)</f>
        <v>0</v>
      </c>
      <c r="N219" s="110" t="n">
        <f aca="false">SUM(L$4:L219)+(100*SUM(M$4:M219))</f>
        <v>0</v>
      </c>
      <c r="O219" s="123" t="str">
        <f aca="false">IF(NOT(ISBLANK(B219)),(A219+C219)+(Settings!$B$5/24),"")</f>
        <v/>
      </c>
      <c r="P219" s="112" t="n">
        <f aca="false">IF(D219="*ON*",1,0)</f>
        <v>0</v>
      </c>
      <c r="Q219" s="113" t="n">
        <f aca="false">IF(D219="*OFF*",1,0)</f>
        <v>0</v>
      </c>
      <c r="R219" s="114" t="e">
        <f aca="false">IF($D219="*EOL*",0,IF(Q218,0,O219-O218)*24)</f>
        <v>#VALUE!</v>
      </c>
      <c r="S219" s="125"/>
      <c r="T219" s="125"/>
      <c r="V219" s="115" t="n">
        <f aca="false">IF($D219=V$3,$L219,0)</f>
        <v>0</v>
      </c>
      <c r="W219" s="116" t="n">
        <f aca="false">IF($D219=W$3,$L219,0)</f>
        <v>0</v>
      </c>
      <c r="X219" s="116" t="n">
        <f aca="false">IF($D219=X$3,$L219,0)</f>
        <v>0</v>
      </c>
      <c r="Y219" s="116" t="n">
        <f aca="false">IF($D219=Y$3,$L219,0)</f>
        <v>0</v>
      </c>
      <c r="Z219" s="116" t="n">
        <f aca="false">IF($D219=Z$3,$L219,0)</f>
        <v>0</v>
      </c>
      <c r="AA219" s="116" t="n">
        <f aca="false">IF($D219=AA$3,$L219,0)</f>
        <v>0</v>
      </c>
      <c r="AB219" s="116" t="n">
        <f aca="false">IF($D219=AB$3,$L219,0)</f>
        <v>0</v>
      </c>
      <c r="AC219" s="117" t="n">
        <f aca="false">IF($D219=AC$3,$L219,0)</f>
        <v>0</v>
      </c>
    </row>
    <row r="220" customFormat="false" ht="16.15" hidden="false" customHeight="true" outlineLevel="0" collapsed="false">
      <c r="A220" s="100" t="n">
        <f aca="false">A219</f>
        <v>38584</v>
      </c>
      <c r="B220" s="118"/>
      <c r="C220" s="119" t="str">
        <f aca="false">IF(ISBLANK(B220),"",IF(LEN(B220)=1,TIMEVALUE("00:0"&amp;B220),IF(LEN(B220)=2,TIMEVALUE("00:"&amp;B220),IF(LEN(B220)=3,TIMEVALUE("0"&amp;LEFT(B220,1)&amp;":"&amp;RIGHT(B220,2)),TIMEVALUE(LEFT(B220,2)&amp;":"&amp;RIGHT(B220,2))))))</f>
        <v/>
      </c>
      <c r="D220" s="120" t="str">
        <f aca="false">D219</f>
        <v>10 GHz</v>
      </c>
      <c r="E220" s="121" t="str">
        <f aca="false">IF(ISBLANK(E219),"",E219)</f>
        <v/>
      </c>
      <c r="F220" s="121" t="str">
        <f aca="false">IF(ISBLANK(F219),"",F219)</f>
        <v/>
      </c>
      <c r="G220" s="105"/>
      <c r="H220" s="105" t="str">
        <f aca="false">IF(AND(NOT(ISBLANK(G220)),NOT(ISBLANK(D220))),G220&amp;"@"&amp;D220,"")</f>
        <v/>
      </c>
      <c r="I220" s="106" t="e">
        <f aca="false">IF(AND(OR(ISBLANK($E220),$E220=""),OR(ISBLANK($F220),$F220="")),NA(),IF(E220&lt;F220,E220&amp;"~"&amp;F220,F220&amp;"~"&amp;E220))</f>
        <v>#N/A</v>
      </c>
      <c r="J220" s="107" t="str">
        <f aca="false">IF(ISNA(I220),"",IF(ISNA(VLOOKUP($I220,DistanceCalculator!$C$10:$D$109,1,TRUE())),"Grid Pair not in Distance Table!",""))</f>
        <v/>
      </c>
      <c r="K220" s="122" t="e">
        <f aca="false">VLOOKUP($I220,DistanceCalculator!$C$10:$D$109,2,TRUE())</f>
        <v>#N/A</v>
      </c>
      <c r="L220" s="108" t="n">
        <f aca="false">IF(ISNA(K220),0,K220)</f>
        <v>0</v>
      </c>
      <c r="M220" s="109" t="n">
        <f aca="false">IF(AND(G220&lt;&gt;"",$D220&lt;&gt;"*ON*",$D220&lt;&gt;"*OFF*",ISNA((VLOOKUP(G220&amp;"@"&amp;D220,H$4:H219,1,FALSE())))),1,0)</f>
        <v>0</v>
      </c>
      <c r="N220" s="110" t="n">
        <f aca="false">SUM(L$4:L220)+(100*SUM(M$4:M220))</f>
        <v>0</v>
      </c>
      <c r="O220" s="123" t="str">
        <f aca="false">IF(NOT(ISBLANK(B220)),(A220+C220)+(Settings!$B$5/24),"")</f>
        <v/>
      </c>
      <c r="P220" s="112" t="n">
        <f aca="false">IF(D220="*ON*",1,0)</f>
        <v>0</v>
      </c>
      <c r="Q220" s="113" t="n">
        <f aca="false">IF(D220="*OFF*",1,0)</f>
        <v>0</v>
      </c>
      <c r="R220" s="114" t="e">
        <f aca="false">IF($D220="*EOL*",0,IF(Q219,0,O220-O219)*24)</f>
        <v>#VALUE!</v>
      </c>
      <c r="S220" s="125"/>
      <c r="T220" s="125"/>
      <c r="V220" s="115" t="n">
        <f aca="false">IF($D220=V$3,$L220,0)</f>
        <v>0</v>
      </c>
      <c r="W220" s="116" t="n">
        <f aca="false">IF($D220=W$3,$L220,0)</f>
        <v>0</v>
      </c>
      <c r="X220" s="116" t="n">
        <f aca="false">IF($D220=X$3,$L220,0)</f>
        <v>0</v>
      </c>
      <c r="Y220" s="116" t="n">
        <f aca="false">IF($D220=Y$3,$L220,0)</f>
        <v>0</v>
      </c>
      <c r="Z220" s="116" t="n">
        <f aca="false">IF($D220=Z$3,$L220,0)</f>
        <v>0</v>
      </c>
      <c r="AA220" s="116" t="n">
        <f aca="false">IF($D220=AA$3,$L220,0)</f>
        <v>0</v>
      </c>
      <c r="AB220" s="116" t="n">
        <f aca="false">IF($D220=AB$3,$L220,0)</f>
        <v>0</v>
      </c>
      <c r="AC220" s="117" t="n">
        <f aca="false">IF($D220=AC$3,$L220,0)</f>
        <v>0</v>
      </c>
    </row>
    <row r="221" customFormat="false" ht="16.15" hidden="false" customHeight="true" outlineLevel="0" collapsed="false">
      <c r="A221" s="100" t="n">
        <f aca="false">A220</f>
        <v>38584</v>
      </c>
      <c r="B221" s="118"/>
      <c r="C221" s="119" t="str">
        <f aca="false">IF(ISBLANK(B221),"",IF(LEN(B221)=1,TIMEVALUE("00:0"&amp;B221),IF(LEN(B221)=2,TIMEVALUE("00:"&amp;B221),IF(LEN(B221)=3,TIMEVALUE("0"&amp;LEFT(B221,1)&amp;":"&amp;RIGHT(B221,2)),TIMEVALUE(LEFT(B221,2)&amp;":"&amp;RIGHT(B221,2))))))</f>
        <v/>
      </c>
      <c r="D221" s="120" t="str">
        <f aca="false">D220</f>
        <v>10 GHz</v>
      </c>
      <c r="E221" s="121" t="str">
        <f aca="false">IF(ISBLANK(E220),"",E220)</f>
        <v/>
      </c>
      <c r="F221" s="121" t="str">
        <f aca="false">IF(ISBLANK(F220),"",F220)</f>
        <v/>
      </c>
      <c r="G221" s="105"/>
      <c r="H221" s="105" t="str">
        <f aca="false">IF(AND(NOT(ISBLANK(G221)),NOT(ISBLANK(D221))),G221&amp;"@"&amp;D221,"")</f>
        <v/>
      </c>
      <c r="I221" s="106" t="e">
        <f aca="false">IF(AND(OR(ISBLANK($E221),$E221=""),OR(ISBLANK($F221),$F221="")),NA(),IF(E221&lt;F221,E221&amp;"~"&amp;F221,F221&amp;"~"&amp;E221))</f>
        <v>#N/A</v>
      </c>
      <c r="J221" s="107" t="str">
        <f aca="false">IF(ISNA(I221),"",IF(ISNA(VLOOKUP($I221,DistanceCalculator!$C$10:$D$109,1,TRUE())),"Grid Pair not in Distance Table!",""))</f>
        <v/>
      </c>
      <c r="K221" s="122" t="e">
        <f aca="false">VLOOKUP($I221,DistanceCalculator!$C$10:$D$109,2,TRUE())</f>
        <v>#N/A</v>
      </c>
      <c r="L221" s="108" t="n">
        <f aca="false">IF(ISNA(K221),0,K221)</f>
        <v>0</v>
      </c>
      <c r="M221" s="109" t="n">
        <f aca="false">IF(AND(G221&lt;&gt;"",$D221&lt;&gt;"*ON*",$D221&lt;&gt;"*OFF*",ISNA((VLOOKUP(G221&amp;"@"&amp;D221,H$4:H220,1,FALSE())))),1,0)</f>
        <v>0</v>
      </c>
      <c r="N221" s="110" t="n">
        <f aca="false">SUM(L$4:L221)+(100*SUM(M$4:M221))</f>
        <v>0</v>
      </c>
      <c r="O221" s="123" t="str">
        <f aca="false">IF(NOT(ISBLANK(B221)),(A221+C221)+(Settings!$B$5/24),"")</f>
        <v/>
      </c>
      <c r="P221" s="112" t="n">
        <f aca="false">IF(D221="*ON*",1,0)</f>
        <v>0</v>
      </c>
      <c r="Q221" s="113" t="n">
        <f aca="false">IF(D221="*OFF*",1,0)</f>
        <v>0</v>
      </c>
      <c r="R221" s="114" t="e">
        <f aca="false">IF($D221="*EOL*",0,IF(Q220,0,O221-O220)*24)</f>
        <v>#VALUE!</v>
      </c>
      <c r="S221" s="125"/>
      <c r="T221" s="125"/>
      <c r="V221" s="115" t="n">
        <f aca="false">IF($D221=V$3,$L221,0)</f>
        <v>0</v>
      </c>
      <c r="W221" s="116" t="n">
        <f aca="false">IF($D221=W$3,$L221,0)</f>
        <v>0</v>
      </c>
      <c r="X221" s="116" t="n">
        <f aca="false">IF($D221=X$3,$L221,0)</f>
        <v>0</v>
      </c>
      <c r="Y221" s="116" t="n">
        <f aca="false">IF($D221=Y$3,$L221,0)</f>
        <v>0</v>
      </c>
      <c r="Z221" s="116" t="n">
        <f aca="false">IF($D221=Z$3,$L221,0)</f>
        <v>0</v>
      </c>
      <c r="AA221" s="116" t="n">
        <f aca="false">IF($D221=AA$3,$L221,0)</f>
        <v>0</v>
      </c>
      <c r="AB221" s="116" t="n">
        <f aca="false">IF($D221=AB$3,$L221,0)</f>
        <v>0</v>
      </c>
      <c r="AC221" s="117" t="n">
        <f aca="false">IF($D221=AC$3,$L221,0)</f>
        <v>0</v>
      </c>
    </row>
    <row r="222" customFormat="false" ht="16.15" hidden="false" customHeight="true" outlineLevel="0" collapsed="false">
      <c r="A222" s="100" t="n">
        <f aca="false">A221</f>
        <v>38584</v>
      </c>
      <c r="B222" s="118"/>
      <c r="C222" s="119" t="str">
        <f aca="false">IF(ISBLANK(B222),"",IF(LEN(B222)=1,TIMEVALUE("00:0"&amp;B222),IF(LEN(B222)=2,TIMEVALUE("00:"&amp;B222),IF(LEN(B222)=3,TIMEVALUE("0"&amp;LEFT(B222,1)&amp;":"&amp;RIGHT(B222,2)),TIMEVALUE(LEFT(B222,2)&amp;":"&amp;RIGHT(B222,2))))))</f>
        <v/>
      </c>
      <c r="D222" s="120" t="str">
        <f aca="false">D221</f>
        <v>10 GHz</v>
      </c>
      <c r="E222" s="121" t="str">
        <f aca="false">IF(ISBLANK(E221),"",E221)</f>
        <v/>
      </c>
      <c r="F222" s="121" t="str">
        <f aca="false">IF(ISBLANK(F221),"",F221)</f>
        <v/>
      </c>
      <c r="G222" s="105"/>
      <c r="H222" s="105" t="str">
        <f aca="false">IF(AND(NOT(ISBLANK(G222)),NOT(ISBLANK(D222))),G222&amp;"@"&amp;D222,"")</f>
        <v/>
      </c>
      <c r="I222" s="106" t="e">
        <f aca="false">IF(AND(OR(ISBLANK($E222),$E222=""),OR(ISBLANK($F222),$F222="")),NA(),IF(E222&lt;F222,E222&amp;"~"&amp;F222,F222&amp;"~"&amp;E222))</f>
        <v>#N/A</v>
      </c>
      <c r="J222" s="107" t="str">
        <f aca="false">IF(ISNA(I222),"",IF(ISNA(VLOOKUP($I222,DistanceCalculator!$C$10:$D$109,1,TRUE())),"Grid Pair not in Distance Table!",""))</f>
        <v/>
      </c>
      <c r="K222" s="122" t="e">
        <f aca="false">VLOOKUP($I222,DistanceCalculator!$C$10:$D$109,2,TRUE())</f>
        <v>#N/A</v>
      </c>
      <c r="L222" s="108" t="n">
        <f aca="false">IF(ISNA(K222),0,K222)</f>
        <v>0</v>
      </c>
      <c r="M222" s="109" t="n">
        <f aca="false">IF(AND(G222&lt;&gt;"",$D222&lt;&gt;"*ON*",$D222&lt;&gt;"*OFF*",ISNA((VLOOKUP(G222&amp;"@"&amp;D222,H$4:H221,1,FALSE())))),1,0)</f>
        <v>0</v>
      </c>
      <c r="N222" s="110" t="n">
        <f aca="false">SUM(L$4:L222)+(100*SUM(M$4:M222))</f>
        <v>0</v>
      </c>
      <c r="O222" s="123" t="str">
        <f aca="false">IF(NOT(ISBLANK(B222)),(A222+C222)+(Settings!$B$5/24),"")</f>
        <v/>
      </c>
      <c r="P222" s="112" t="n">
        <f aca="false">IF(D222="*ON*",1,0)</f>
        <v>0</v>
      </c>
      <c r="Q222" s="113" t="n">
        <f aca="false">IF(D222="*OFF*",1,0)</f>
        <v>0</v>
      </c>
      <c r="R222" s="114" t="e">
        <f aca="false">IF($D222="*EOL*",0,IF(Q221,0,O222-O221)*24)</f>
        <v>#VALUE!</v>
      </c>
      <c r="S222" s="125"/>
      <c r="T222" s="125"/>
      <c r="V222" s="115" t="n">
        <f aca="false">IF($D222=V$3,$L222,0)</f>
        <v>0</v>
      </c>
      <c r="W222" s="116" t="n">
        <f aca="false">IF($D222=W$3,$L222,0)</f>
        <v>0</v>
      </c>
      <c r="X222" s="116" t="n">
        <f aca="false">IF($D222=X$3,$L222,0)</f>
        <v>0</v>
      </c>
      <c r="Y222" s="116" t="n">
        <f aca="false">IF($D222=Y$3,$L222,0)</f>
        <v>0</v>
      </c>
      <c r="Z222" s="116" t="n">
        <f aca="false">IF($D222=Z$3,$L222,0)</f>
        <v>0</v>
      </c>
      <c r="AA222" s="116" t="n">
        <f aca="false">IF($D222=AA$3,$L222,0)</f>
        <v>0</v>
      </c>
      <c r="AB222" s="116" t="n">
        <f aca="false">IF($D222=AB$3,$L222,0)</f>
        <v>0</v>
      </c>
      <c r="AC222" s="117" t="n">
        <f aca="false">IF($D222=AC$3,$L222,0)</f>
        <v>0</v>
      </c>
    </row>
    <row r="223" customFormat="false" ht="16.15" hidden="false" customHeight="true" outlineLevel="0" collapsed="false">
      <c r="A223" s="100" t="n">
        <f aca="false">A222</f>
        <v>38584</v>
      </c>
      <c r="B223" s="118"/>
      <c r="C223" s="119" t="str">
        <f aca="false">IF(ISBLANK(B223),"",IF(LEN(B223)=1,TIMEVALUE("00:0"&amp;B223),IF(LEN(B223)=2,TIMEVALUE("00:"&amp;B223),IF(LEN(B223)=3,TIMEVALUE("0"&amp;LEFT(B223,1)&amp;":"&amp;RIGHT(B223,2)),TIMEVALUE(LEFT(B223,2)&amp;":"&amp;RIGHT(B223,2))))))</f>
        <v/>
      </c>
      <c r="D223" s="120" t="str">
        <f aca="false">D222</f>
        <v>10 GHz</v>
      </c>
      <c r="E223" s="121" t="str">
        <f aca="false">IF(ISBLANK(E222),"",E222)</f>
        <v/>
      </c>
      <c r="F223" s="121" t="str">
        <f aca="false">IF(ISBLANK(F222),"",F222)</f>
        <v/>
      </c>
      <c r="G223" s="105"/>
      <c r="H223" s="105" t="str">
        <f aca="false">IF(AND(NOT(ISBLANK(G223)),NOT(ISBLANK(D223))),G223&amp;"@"&amp;D223,"")</f>
        <v/>
      </c>
      <c r="I223" s="106" t="e">
        <f aca="false">IF(AND(OR(ISBLANK($E223),$E223=""),OR(ISBLANK($F223),$F223="")),NA(),IF(E223&lt;F223,E223&amp;"~"&amp;F223,F223&amp;"~"&amp;E223))</f>
        <v>#N/A</v>
      </c>
      <c r="J223" s="107" t="str">
        <f aca="false">IF(ISNA(I223),"",IF(ISNA(VLOOKUP($I223,DistanceCalculator!$C$10:$D$109,1,TRUE())),"Grid Pair not in Distance Table!",""))</f>
        <v/>
      </c>
      <c r="K223" s="122" t="e">
        <f aca="false">VLOOKUP($I223,DistanceCalculator!$C$10:$D$109,2,TRUE())</f>
        <v>#N/A</v>
      </c>
      <c r="L223" s="108" t="n">
        <f aca="false">IF(ISNA(K223),0,K223)</f>
        <v>0</v>
      </c>
      <c r="M223" s="109" t="n">
        <f aca="false">IF(AND(G223&lt;&gt;"",$D223&lt;&gt;"*ON*",$D223&lt;&gt;"*OFF*",ISNA((VLOOKUP(G223&amp;"@"&amp;D223,H$4:H222,1,FALSE())))),1,0)</f>
        <v>0</v>
      </c>
      <c r="N223" s="110" t="n">
        <f aca="false">SUM(L$4:L223)+(100*SUM(M$4:M223))</f>
        <v>0</v>
      </c>
      <c r="O223" s="123" t="str">
        <f aca="false">IF(NOT(ISBLANK(B223)),(A223+C223)+(Settings!$B$5/24),"")</f>
        <v/>
      </c>
      <c r="P223" s="112" t="n">
        <f aca="false">IF(D223="*ON*",1,0)</f>
        <v>0</v>
      </c>
      <c r="Q223" s="113" t="n">
        <f aca="false">IF(D223="*OFF*",1,0)</f>
        <v>0</v>
      </c>
      <c r="R223" s="114" t="e">
        <f aca="false">IF($D223="*EOL*",0,IF(Q222,0,O223-O222)*24)</f>
        <v>#VALUE!</v>
      </c>
      <c r="S223" s="125"/>
      <c r="T223" s="125"/>
      <c r="V223" s="115" t="n">
        <f aca="false">IF($D223=V$3,$L223,0)</f>
        <v>0</v>
      </c>
      <c r="W223" s="116" t="n">
        <f aca="false">IF($D223=W$3,$L223,0)</f>
        <v>0</v>
      </c>
      <c r="X223" s="116" t="n">
        <f aca="false">IF($D223=X$3,$L223,0)</f>
        <v>0</v>
      </c>
      <c r="Y223" s="116" t="n">
        <f aca="false">IF($D223=Y$3,$L223,0)</f>
        <v>0</v>
      </c>
      <c r="Z223" s="116" t="n">
        <f aca="false">IF($D223=Z$3,$L223,0)</f>
        <v>0</v>
      </c>
      <c r="AA223" s="116" t="n">
        <f aca="false">IF($D223=AA$3,$L223,0)</f>
        <v>0</v>
      </c>
      <c r="AB223" s="116" t="n">
        <f aca="false">IF($D223=AB$3,$L223,0)</f>
        <v>0</v>
      </c>
      <c r="AC223" s="117" t="n">
        <f aca="false">IF($D223=AC$3,$L223,0)</f>
        <v>0</v>
      </c>
    </row>
    <row r="224" customFormat="false" ht="16.15" hidden="false" customHeight="true" outlineLevel="0" collapsed="false">
      <c r="A224" s="100" t="n">
        <f aca="false">A223</f>
        <v>38584</v>
      </c>
      <c r="B224" s="118"/>
      <c r="C224" s="119" t="str">
        <f aca="false">IF(ISBLANK(B224),"",IF(LEN(B224)=1,TIMEVALUE("00:0"&amp;B224),IF(LEN(B224)=2,TIMEVALUE("00:"&amp;B224),IF(LEN(B224)=3,TIMEVALUE("0"&amp;LEFT(B224,1)&amp;":"&amp;RIGHT(B224,2)),TIMEVALUE(LEFT(B224,2)&amp;":"&amp;RIGHT(B224,2))))))</f>
        <v/>
      </c>
      <c r="D224" s="120" t="str">
        <f aca="false">D223</f>
        <v>10 GHz</v>
      </c>
      <c r="E224" s="121" t="str">
        <f aca="false">IF(ISBLANK(E223),"",E223)</f>
        <v/>
      </c>
      <c r="F224" s="121" t="str">
        <f aca="false">IF(ISBLANK(F223),"",F223)</f>
        <v/>
      </c>
      <c r="G224" s="105"/>
      <c r="H224" s="105" t="str">
        <f aca="false">IF(AND(NOT(ISBLANK(G224)),NOT(ISBLANK(D224))),G224&amp;"@"&amp;D224,"")</f>
        <v/>
      </c>
      <c r="I224" s="106" t="e">
        <f aca="false">IF(AND(OR(ISBLANK($E224),$E224=""),OR(ISBLANK($F224),$F224="")),NA(),IF(E224&lt;F224,E224&amp;"~"&amp;F224,F224&amp;"~"&amp;E224))</f>
        <v>#N/A</v>
      </c>
      <c r="J224" s="107" t="str">
        <f aca="false">IF(ISNA(I224),"",IF(ISNA(VLOOKUP($I224,DistanceCalculator!$C$10:$D$109,1,TRUE())),"Grid Pair not in Distance Table!",""))</f>
        <v/>
      </c>
      <c r="K224" s="122" t="e">
        <f aca="false">VLOOKUP($I224,DistanceCalculator!$C$10:$D$109,2,TRUE())</f>
        <v>#N/A</v>
      </c>
      <c r="L224" s="108" t="n">
        <f aca="false">IF(ISNA(K224),0,K224)</f>
        <v>0</v>
      </c>
      <c r="M224" s="109" t="n">
        <f aca="false">IF(AND(G224&lt;&gt;"",$D224&lt;&gt;"*ON*",$D224&lt;&gt;"*OFF*",ISNA((VLOOKUP(G224&amp;"@"&amp;D224,H$4:H223,1,FALSE())))),1,0)</f>
        <v>0</v>
      </c>
      <c r="N224" s="110" t="n">
        <f aca="false">SUM(L$4:L224)+(100*SUM(M$4:M224))</f>
        <v>0</v>
      </c>
      <c r="O224" s="123" t="str">
        <f aca="false">IF(NOT(ISBLANK(B224)),(A224+C224)+(Settings!$B$5/24),"")</f>
        <v/>
      </c>
      <c r="P224" s="112" t="n">
        <f aca="false">IF(D224="*ON*",1,0)</f>
        <v>0</v>
      </c>
      <c r="Q224" s="113" t="n">
        <f aca="false">IF(D224="*OFF*",1,0)</f>
        <v>0</v>
      </c>
      <c r="R224" s="114" t="e">
        <f aca="false">IF($D224="*EOL*",0,IF(Q223,0,O224-O223)*24)</f>
        <v>#VALUE!</v>
      </c>
      <c r="S224" s="125"/>
      <c r="T224" s="125"/>
      <c r="V224" s="115" t="n">
        <f aca="false">IF($D224=V$3,$L224,0)</f>
        <v>0</v>
      </c>
      <c r="W224" s="116" t="n">
        <f aca="false">IF($D224=W$3,$L224,0)</f>
        <v>0</v>
      </c>
      <c r="X224" s="116" t="n">
        <f aca="false">IF($D224=X$3,$L224,0)</f>
        <v>0</v>
      </c>
      <c r="Y224" s="116" t="n">
        <f aca="false">IF($D224=Y$3,$L224,0)</f>
        <v>0</v>
      </c>
      <c r="Z224" s="116" t="n">
        <f aca="false">IF($D224=Z$3,$L224,0)</f>
        <v>0</v>
      </c>
      <c r="AA224" s="116" t="n">
        <f aca="false">IF($D224=AA$3,$L224,0)</f>
        <v>0</v>
      </c>
      <c r="AB224" s="116" t="n">
        <f aca="false">IF($D224=AB$3,$L224,0)</f>
        <v>0</v>
      </c>
      <c r="AC224" s="117" t="n">
        <f aca="false">IF($D224=AC$3,$L224,0)</f>
        <v>0</v>
      </c>
    </row>
    <row r="225" customFormat="false" ht="16.15" hidden="false" customHeight="true" outlineLevel="0" collapsed="false">
      <c r="A225" s="100" t="n">
        <f aca="false">A224</f>
        <v>38584</v>
      </c>
      <c r="B225" s="118"/>
      <c r="C225" s="119" t="str">
        <f aca="false">IF(ISBLANK(B225),"",IF(LEN(B225)=1,TIMEVALUE("00:0"&amp;B225),IF(LEN(B225)=2,TIMEVALUE("00:"&amp;B225),IF(LEN(B225)=3,TIMEVALUE("0"&amp;LEFT(B225,1)&amp;":"&amp;RIGHT(B225,2)),TIMEVALUE(LEFT(B225,2)&amp;":"&amp;RIGHT(B225,2))))))</f>
        <v/>
      </c>
      <c r="D225" s="120" t="str">
        <f aca="false">D224</f>
        <v>10 GHz</v>
      </c>
      <c r="E225" s="121" t="str">
        <f aca="false">IF(ISBLANK(E224),"",E224)</f>
        <v/>
      </c>
      <c r="F225" s="121" t="str">
        <f aca="false">IF(ISBLANK(F224),"",F224)</f>
        <v/>
      </c>
      <c r="G225" s="105"/>
      <c r="H225" s="105" t="str">
        <f aca="false">IF(AND(NOT(ISBLANK(G225)),NOT(ISBLANK(D225))),G225&amp;"@"&amp;D225,"")</f>
        <v/>
      </c>
      <c r="I225" s="106" t="e">
        <f aca="false">IF(AND(OR(ISBLANK($E225),$E225=""),OR(ISBLANK($F225),$F225="")),NA(),IF(E225&lt;F225,E225&amp;"~"&amp;F225,F225&amp;"~"&amp;E225))</f>
        <v>#N/A</v>
      </c>
      <c r="J225" s="107" t="str">
        <f aca="false">IF(ISNA(I225),"",IF(ISNA(VLOOKUP($I225,DistanceCalculator!$C$10:$D$109,1,TRUE())),"Grid Pair not in Distance Table!",""))</f>
        <v/>
      </c>
      <c r="K225" s="122" t="e">
        <f aca="false">VLOOKUP($I225,DistanceCalculator!$C$10:$D$109,2,TRUE())</f>
        <v>#N/A</v>
      </c>
      <c r="L225" s="108" t="n">
        <f aca="false">IF(ISNA(K225),0,K225)</f>
        <v>0</v>
      </c>
      <c r="M225" s="109" t="n">
        <f aca="false">IF(AND(G225&lt;&gt;"",$D225&lt;&gt;"*ON*",$D225&lt;&gt;"*OFF*",ISNA((VLOOKUP(G225&amp;"@"&amp;D225,H$4:H224,1,FALSE())))),1,0)</f>
        <v>0</v>
      </c>
      <c r="N225" s="110" t="n">
        <f aca="false">SUM(L$4:L225)+(100*SUM(M$4:M225))</f>
        <v>0</v>
      </c>
      <c r="O225" s="123" t="str">
        <f aca="false">IF(NOT(ISBLANK(B225)),(A225+C225)+(Settings!$B$5/24),"")</f>
        <v/>
      </c>
      <c r="P225" s="112" t="n">
        <f aca="false">IF(D225="*ON*",1,0)</f>
        <v>0</v>
      </c>
      <c r="Q225" s="113" t="n">
        <f aca="false">IF(D225="*OFF*",1,0)</f>
        <v>0</v>
      </c>
      <c r="R225" s="114" t="e">
        <f aca="false">IF($D225="*EOL*",0,IF(Q224,0,O225-O224)*24)</f>
        <v>#VALUE!</v>
      </c>
      <c r="S225" s="125"/>
      <c r="T225" s="125"/>
      <c r="V225" s="115" t="n">
        <f aca="false">IF($D225=V$3,$L225,0)</f>
        <v>0</v>
      </c>
      <c r="W225" s="116" t="n">
        <f aca="false">IF($D225=W$3,$L225,0)</f>
        <v>0</v>
      </c>
      <c r="X225" s="116" t="n">
        <f aca="false">IF($D225=X$3,$L225,0)</f>
        <v>0</v>
      </c>
      <c r="Y225" s="116" t="n">
        <f aca="false">IF($D225=Y$3,$L225,0)</f>
        <v>0</v>
      </c>
      <c r="Z225" s="116" t="n">
        <f aca="false">IF($D225=Z$3,$L225,0)</f>
        <v>0</v>
      </c>
      <c r="AA225" s="116" t="n">
        <f aca="false">IF($D225=AA$3,$L225,0)</f>
        <v>0</v>
      </c>
      <c r="AB225" s="116" t="n">
        <f aca="false">IF($D225=AB$3,$L225,0)</f>
        <v>0</v>
      </c>
      <c r="AC225" s="117" t="n">
        <f aca="false">IF($D225=AC$3,$L225,0)</f>
        <v>0</v>
      </c>
    </row>
    <row r="226" customFormat="false" ht="16.15" hidden="false" customHeight="true" outlineLevel="0" collapsed="false">
      <c r="A226" s="100" t="n">
        <f aca="false">A225</f>
        <v>38584</v>
      </c>
      <c r="B226" s="118"/>
      <c r="C226" s="119" t="str">
        <f aca="false">IF(ISBLANK(B226),"",IF(LEN(B226)=1,TIMEVALUE("00:0"&amp;B226),IF(LEN(B226)=2,TIMEVALUE("00:"&amp;B226),IF(LEN(B226)=3,TIMEVALUE("0"&amp;LEFT(B226,1)&amp;":"&amp;RIGHT(B226,2)),TIMEVALUE(LEFT(B226,2)&amp;":"&amp;RIGHT(B226,2))))))</f>
        <v/>
      </c>
      <c r="D226" s="120" t="str">
        <f aca="false">D225</f>
        <v>10 GHz</v>
      </c>
      <c r="E226" s="121" t="str">
        <f aca="false">IF(ISBLANK(E225),"",E225)</f>
        <v/>
      </c>
      <c r="F226" s="121" t="str">
        <f aca="false">IF(ISBLANK(F225),"",F225)</f>
        <v/>
      </c>
      <c r="G226" s="105"/>
      <c r="H226" s="105" t="str">
        <f aca="false">IF(AND(NOT(ISBLANK(G226)),NOT(ISBLANK(D226))),G226&amp;"@"&amp;D226,"")</f>
        <v/>
      </c>
      <c r="I226" s="106" t="e">
        <f aca="false">IF(AND(OR(ISBLANK($E226),$E226=""),OR(ISBLANK($F226),$F226="")),NA(),IF(E226&lt;F226,E226&amp;"~"&amp;F226,F226&amp;"~"&amp;E226))</f>
        <v>#N/A</v>
      </c>
      <c r="J226" s="107" t="str">
        <f aca="false">IF(ISNA(I226),"",IF(ISNA(VLOOKUP($I226,DistanceCalculator!$C$10:$D$109,1,TRUE())),"Grid Pair not in Distance Table!",""))</f>
        <v/>
      </c>
      <c r="K226" s="122" t="e">
        <f aca="false">VLOOKUP($I226,DistanceCalculator!$C$10:$D$109,2,TRUE())</f>
        <v>#N/A</v>
      </c>
      <c r="L226" s="108" t="n">
        <f aca="false">IF(ISNA(K226),0,K226)</f>
        <v>0</v>
      </c>
      <c r="M226" s="109" t="n">
        <f aca="false">IF(AND(G226&lt;&gt;"",$D226&lt;&gt;"*ON*",$D226&lt;&gt;"*OFF*",ISNA((VLOOKUP(G226&amp;"@"&amp;D226,H$4:H225,1,FALSE())))),1,0)</f>
        <v>0</v>
      </c>
      <c r="N226" s="110" t="n">
        <f aca="false">SUM(L$4:L226)+(100*SUM(M$4:M226))</f>
        <v>0</v>
      </c>
      <c r="O226" s="123" t="str">
        <f aca="false">IF(NOT(ISBLANK(B226)),(A226+C226)+(Settings!$B$5/24),"")</f>
        <v/>
      </c>
      <c r="P226" s="112" t="n">
        <f aca="false">IF(D226="*ON*",1,0)</f>
        <v>0</v>
      </c>
      <c r="Q226" s="113" t="n">
        <f aca="false">IF(D226="*OFF*",1,0)</f>
        <v>0</v>
      </c>
      <c r="R226" s="114" t="e">
        <f aca="false">IF($D226="*EOL*",0,IF(Q225,0,O226-O225)*24)</f>
        <v>#VALUE!</v>
      </c>
      <c r="S226" s="125"/>
      <c r="T226" s="125"/>
      <c r="V226" s="115" t="n">
        <f aca="false">IF($D226=V$3,$L226,0)</f>
        <v>0</v>
      </c>
      <c r="W226" s="116" t="n">
        <f aca="false">IF($D226=W$3,$L226,0)</f>
        <v>0</v>
      </c>
      <c r="X226" s="116" t="n">
        <f aca="false">IF($D226=X$3,$L226,0)</f>
        <v>0</v>
      </c>
      <c r="Y226" s="116" t="n">
        <f aca="false">IF($D226=Y$3,$L226,0)</f>
        <v>0</v>
      </c>
      <c r="Z226" s="116" t="n">
        <f aca="false">IF($D226=Z$3,$L226,0)</f>
        <v>0</v>
      </c>
      <c r="AA226" s="116" t="n">
        <f aca="false">IF($D226=AA$3,$L226,0)</f>
        <v>0</v>
      </c>
      <c r="AB226" s="116" t="n">
        <f aca="false">IF($D226=AB$3,$L226,0)</f>
        <v>0</v>
      </c>
      <c r="AC226" s="117" t="n">
        <f aca="false">IF($D226=AC$3,$L226,0)</f>
        <v>0</v>
      </c>
    </row>
    <row r="227" customFormat="false" ht="16.15" hidden="false" customHeight="true" outlineLevel="0" collapsed="false">
      <c r="A227" s="100" t="n">
        <f aca="false">A226</f>
        <v>38584</v>
      </c>
      <c r="B227" s="118"/>
      <c r="C227" s="119" t="str">
        <f aca="false">IF(ISBLANK(B227),"",IF(LEN(B227)=1,TIMEVALUE("00:0"&amp;B227),IF(LEN(B227)=2,TIMEVALUE("00:"&amp;B227),IF(LEN(B227)=3,TIMEVALUE("0"&amp;LEFT(B227,1)&amp;":"&amp;RIGHT(B227,2)),TIMEVALUE(LEFT(B227,2)&amp;":"&amp;RIGHT(B227,2))))))</f>
        <v/>
      </c>
      <c r="D227" s="120" t="str">
        <f aca="false">D226</f>
        <v>10 GHz</v>
      </c>
      <c r="E227" s="121" t="str">
        <f aca="false">IF(ISBLANK(E226),"",E226)</f>
        <v/>
      </c>
      <c r="F227" s="121" t="str">
        <f aca="false">IF(ISBLANK(F226),"",F226)</f>
        <v/>
      </c>
      <c r="G227" s="105"/>
      <c r="H227" s="105" t="str">
        <f aca="false">IF(AND(NOT(ISBLANK(G227)),NOT(ISBLANK(D227))),G227&amp;"@"&amp;D227,"")</f>
        <v/>
      </c>
      <c r="I227" s="106" t="e">
        <f aca="false">IF(AND(OR(ISBLANK($E227),$E227=""),OR(ISBLANK($F227),$F227="")),NA(),IF(E227&lt;F227,E227&amp;"~"&amp;F227,F227&amp;"~"&amp;E227))</f>
        <v>#N/A</v>
      </c>
      <c r="J227" s="107" t="str">
        <f aca="false">IF(ISNA(I227),"",IF(ISNA(VLOOKUP($I227,DistanceCalculator!$C$10:$D$109,1,TRUE())),"Grid Pair not in Distance Table!",""))</f>
        <v/>
      </c>
      <c r="K227" s="122" t="e">
        <f aca="false">VLOOKUP($I227,DistanceCalculator!$C$10:$D$109,2,TRUE())</f>
        <v>#N/A</v>
      </c>
      <c r="L227" s="108" t="n">
        <f aca="false">IF(ISNA(K227),0,K227)</f>
        <v>0</v>
      </c>
      <c r="M227" s="109" t="n">
        <f aca="false">IF(AND(G227&lt;&gt;"",$D227&lt;&gt;"*ON*",$D227&lt;&gt;"*OFF*",ISNA((VLOOKUP(G227&amp;"@"&amp;D227,H$4:H226,1,FALSE())))),1,0)</f>
        <v>0</v>
      </c>
      <c r="N227" s="110" t="n">
        <f aca="false">SUM(L$4:L227)+(100*SUM(M$4:M227))</f>
        <v>0</v>
      </c>
      <c r="O227" s="123" t="str">
        <f aca="false">IF(NOT(ISBLANK(B227)),(A227+C227)+(Settings!$B$5/24),"")</f>
        <v/>
      </c>
      <c r="P227" s="112" t="n">
        <f aca="false">IF(D227="*ON*",1,0)</f>
        <v>0</v>
      </c>
      <c r="Q227" s="113" t="n">
        <f aca="false">IF(D227="*OFF*",1,0)</f>
        <v>0</v>
      </c>
      <c r="R227" s="114" t="e">
        <f aca="false">IF($D227="*EOL*",0,IF(Q226,0,O227-O226)*24)</f>
        <v>#VALUE!</v>
      </c>
      <c r="S227" s="125"/>
      <c r="T227" s="125"/>
      <c r="V227" s="115" t="n">
        <f aca="false">IF($D227=V$3,$L227,0)</f>
        <v>0</v>
      </c>
      <c r="W227" s="116" t="n">
        <f aca="false">IF($D227=W$3,$L227,0)</f>
        <v>0</v>
      </c>
      <c r="X227" s="116" t="n">
        <f aca="false">IF($D227=X$3,$L227,0)</f>
        <v>0</v>
      </c>
      <c r="Y227" s="116" t="n">
        <f aca="false">IF($D227=Y$3,$L227,0)</f>
        <v>0</v>
      </c>
      <c r="Z227" s="116" t="n">
        <f aca="false">IF($D227=Z$3,$L227,0)</f>
        <v>0</v>
      </c>
      <c r="AA227" s="116" t="n">
        <f aca="false">IF($D227=AA$3,$L227,0)</f>
        <v>0</v>
      </c>
      <c r="AB227" s="116" t="n">
        <f aca="false">IF($D227=AB$3,$L227,0)</f>
        <v>0</v>
      </c>
      <c r="AC227" s="117" t="n">
        <f aca="false">IF($D227=AC$3,$L227,0)</f>
        <v>0</v>
      </c>
    </row>
    <row r="228" customFormat="false" ht="16.15" hidden="false" customHeight="true" outlineLevel="0" collapsed="false">
      <c r="A228" s="100" t="n">
        <f aca="false">A227</f>
        <v>38584</v>
      </c>
      <c r="B228" s="118"/>
      <c r="C228" s="119" t="str">
        <f aca="false">IF(ISBLANK(B228),"",IF(LEN(B228)=1,TIMEVALUE("00:0"&amp;B228),IF(LEN(B228)=2,TIMEVALUE("00:"&amp;B228),IF(LEN(B228)=3,TIMEVALUE("0"&amp;LEFT(B228,1)&amp;":"&amp;RIGHT(B228,2)),TIMEVALUE(LEFT(B228,2)&amp;":"&amp;RIGHT(B228,2))))))</f>
        <v/>
      </c>
      <c r="D228" s="120" t="str">
        <f aca="false">D227</f>
        <v>10 GHz</v>
      </c>
      <c r="E228" s="121" t="str">
        <f aca="false">IF(ISBLANK(E227),"",E227)</f>
        <v/>
      </c>
      <c r="F228" s="121" t="str">
        <f aca="false">IF(ISBLANK(F227),"",F227)</f>
        <v/>
      </c>
      <c r="G228" s="105"/>
      <c r="H228" s="105" t="str">
        <f aca="false">IF(AND(NOT(ISBLANK(G228)),NOT(ISBLANK(D228))),G228&amp;"@"&amp;D228,"")</f>
        <v/>
      </c>
      <c r="I228" s="106" t="e">
        <f aca="false">IF(AND(OR(ISBLANK($E228),$E228=""),OR(ISBLANK($F228),$F228="")),NA(),IF(E228&lt;F228,E228&amp;"~"&amp;F228,F228&amp;"~"&amp;E228))</f>
        <v>#N/A</v>
      </c>
      <c r="J228" s="107" t="str">
        <f aca="false">IF(ISNA(I228),"",IF(ISNA(VLOOKUP($I228,DistanceCalculator!$C$10:$D$109,1,TRUE())),"Grid Pair not in Distance Table!",""))</f>
        <v/>
      </c>
      <c r="K228" s="122" t="e">
        <f aca="false">VLOOKUP($I228,DistanceCalculator!$C$10:$D$109,2,TRUE())</f>
        <v>#N/A</v>
      </c>
      <c r="L228" s="108" t="n">
        <f aca="false">IF(ISNA(K228),0,K228)</f>
        <v>0</v>
      </c>
      <c r="M228" s="109" t="n">
        <f aca="false">IF(AND(G228&lt;&gt;"",$D228&lt;&gt;"*ON*",$D228&lt;&gt;"*OFF*",ISNA((VLOOKUP(G228&amp;"@"&amp;D228,H$4:H227,1,FALSE())))),1,0)</f>
        <v>0</v>
      </c>
      <c r="N228" s="110" t="n">
        <f aca="false">SUM(L$4:L228)+(100*SUM(M$4:M228))</f>
        <v>0</v>
      </c>
      <c r="O228" s="123" t="str">
        <f aca="false">IF(NOT(ISBLANK(B228)),(A228+C228)+(Settings!$B$5/24),"")</f>
        <v/>
      </c>
      <c r="P228" s="112" t="n">
        <f aca="false">IF(D228="*ON*",1,0)</f>
        <v>0</v>
      </c>
      <c r="Q228" s="113" t="n">
        <f aca="false">IF(D228="*OFF*",1,0)</f>
        <v>0</v>
      </c>
      <c r="R228" s="114" t="e">
        <f aca="false">IF($D228="*EOL*",0,IF(Q227,0,O228-O227)*24)</f>
        <v>#VALUE!</v>
      </c>
      <c r="S228" s="125"/>
      <c r="T228" s="125"/>
      <c r="V228" s="115" t="n">
        <f aca="false">IF($D228=V$3,$L228,0)</f>
        <v>0</v>
      </c>
      <c r="W228" s="116" t="n">
        <f aca="false">IF($D228=W$3,$L228,0)</f>
        <v>0</v>
      </c>
      <c r="X228" s="116" t="n">
        <f aca="false">IF($D228=X$3,$L228,0)</f>
        <v>0</v>
      </c>
      <c r="Y228" s="116" t="n">
        <f aca="false">IF($D228=Y$3,$L228,0)</f>
        <v>0</v>
      </c>
      <c r="Z228" s="116" t="n">
        <f aca="false">IF($D228=Z$3,$L228,0)</f>
        <v>0</v>
      </c>
      <c r="AA228" s="116" t="n">
        <f aca="false">IF($D228=AA$3,$L228,0)</f>
        <v>0</v>
      </c>
      <c r="AB228" s="116" t="n">
        <f aca="false">IF($D228=AB$3,$L228,0)</f>
        <v>0</v>
      </c>
      <c r="AC228" s="117" t="n">
        <f aca="false">IF($D228=AC$3,$L228,0)</f>
        <v>0</v>
      </c>
    </row>
    <row r="229" customFormat="false" ht="16.15" hidden="false" customHeight="true" outlineLevel="0" collapsed="false">
      <c r="A229" s="100" t="n">
        <f aca="false">A228</f>
        <v>38584</v>
      </c>
      <c r="B229" s="118"/>
      <c r="C229" s="119" t="str">
        <f aca="false">IF(ISBLANK(B229),"",IF(LEN(B229)=1,TIMEVALUE("00:0"&amp;B229),IF(LEN(B229)=2,TIMEVALUE("00:"&amp;B229),IF(LEN(B229)=3,TIMEVALUE("0"&amp;LEFT(B229,1)&amp;":"&amp;RIGHT(B229,2)),TIMEVALUE(LEFT(B229,2)&amp;":"&amp;RIGHT(B229,2))))))</f>
        <v/>
      </c>
      <c r="D229" s="120" t="str">
        <f aca="false">D228</f>
        <v>10 GHz</v>
      </c>
      <c r="E229" s="121" t="str">
        <f aca="false">IF(ISBLANK(E228),"",E228)</f>
        <v/>
      </c>
      <c r="F229" s="121" t="str">
        <f aca="false">IF(ISBLANK(F228),"",F228)</f>
        <v/>
      </c>
      <c r="G229" s="105"/>
      <c r="H229" s="105" t="str">
        <f aca="false">IF(AND(NOT(ISBLANK(G229)),NOT(ISBLANK(D229))),G229&amp;"@"&amp;D229,"")</f>
        <v/>
      </c>
      <c r="I229" s="106" t="e">
        <f aca="false">IF(AND(OR(ISBLANK($E229),$E229=""),OR(ISBLANK($F229),$F229="")),NA(),IF(E229&lt;F229,E229&amp;"~"&amp;F229,F229&amp;"~"&amp;E229))</f>
        <v>#N/A</v>
      </c>
      <c r="J229" s="107" t="str">
        <f aca="false">IF(ISNA(I229),"",IF(ISNA(VLOOKUP($I229,DistanceCalculator!$C$10:$D$109,1,TRUE())),"Grid Pair not in Distance Table!",""))</f>
        <v/>
      </c>
      <c r="K229" s="122" t="e">
        <f aca="false">VLOOKUP($I229,DistanceCalculator!$C$10:$D$109,2,TRUE())</f>
        <v>#N/A</v>
      </c>
      <c r="L229" s="108" t="n">
        <f aca="false">IF(ISNA(K229),0,K229)</f>
        <v>0</v>
      </c>
      <c r="M229" s="109" t="n">
        <f aca="false">IF(AND(G229&lt;&gt;"",$D229&lt;&gt;"*ON*",$D229&lt;&gt;"*OFF*",ISNA((VLOOKUP(G229&amp;"@"&amp;D229,H$4:H228,1,FALSE())))),1,0)</f>
        <v>0</v>
      </c>
      <c r="N229" s="110" t="n">
        <f aca="false">SUM(L$4:L229)+(100*SUM(M$4:M229))</f>
        <v>0</v>
      </c>
      <c r="O229" s="123" t="str">
        <f aca="false">IF(NOT(ISBLANK(B229)),(A229+C229)+(Settings!$B$5/24),"")</f>
        <v/>
      </c>
      <c r="P229" s="112" t="n">
        <f aca="false">IF(D229="*ON*",1,0)</f>
        <v>0</v>
      </c>
      <c r="Q229" s="113" t="n">
        <f aca="false">IF(D229="*OFF*",1,0)</f>
        <v>0</v>
      </c>
      <c r="R229" s="114" t="e">
        <f aca="false">IF($D229="*EOL*",0,IF(Q228,0,O229-O228)*24)</f>
        <v>#VALUE!</v>
      </c>
      <c r="S229" s="125"/>
      <c r="T229" s="125"/>
      <c r="V229" s="115" t="n">
        <f aca="false">IF($D229=V$3,$L229,0)</f>
        <v>0</v>
      </c>
      <c r="W229" s="116" t="n">
        <f aca="false">IF($D229=W$3,$L229,0)</f>
        <v>0</v>
      </c>
      <c r="X229" s="116" t="n">
        <f aca="false">IF($D229=X$3,$L229,0)</f>
        <v>0</v>
      </c>
      <c r="Y229" s="116" t="n">
        <f aca="false">IF($D229=Y$3,$L229,0)</f>
        <v>0</v>
      </c>
      <c r="Z229" s="116" t="n">
        <f aca="false">IF($D229=Z$3,$L229,0)</f>
        <v>0</v>
      </c>
      <c r="AA229" s="116" t="n">
        <f aca="false">IF($D229=AA$3,$L229,0)</f>
        <v>0</v>
      </c>
      <c r="AB229" s="116" t="n">
        <f aca="false">IF($D229=AB$3,$L229,0)</f>
        <v>0</v>
      </c>
      <c r="AC229" s="117" t="n">
        <f aca="false">IF($D229=AC$3,$L229,0)</f>
        <v>0</v>
      </c>
    </row>
    <row r="230" customFormat="false" ht="16.15" hidden="false" customHeight="true" outlineLevel="0" collapsed="false">
      <c r="A230" s="100" t="n">
        <f aca="false">A229</f>
        <v>38584</v>
      </c>
      <c r="B230" s="118"/>
      <c r="C230" s="119" t="str">
        <f aca="false">IF(ISBLANK(B230),"",IF(LEN(B230)=1,TIMEVALUE("00:0"&amp;B230),IF(LEN(B230)=2,TIMEVALUE("00:"&amp;B230),IF(LEN(B230)=3,TIMEVALUE("0"&amp;LEFT(B230,1)&amp;":"&amp;RIGHT(B230,2)),TIMEVALUE(LEFT(B230,2)&amp;":"&amp;RIGHT(B230,2))))))</f>
        <v/>
      </c>
      <c r="D230" s="120" t="str">
        <f aca="false">D229</f>
        <v>10 GHz</v>
      </c>
      <c r="E230" s="121" t="str">
        <f aca="false">IF(ISBLANK(E229),"",E229)</f>
        <v/>
      </c>
      <c r="F230" s="121" t="str">
        <f aca="false">IF(ISBLANK(F229),"",F229)</f>
        <v/>
      </c>
      <c r="G230" s="105"/>
      <c r="H230" s="105" t="str">
        <f aca="false">IF(AND(NOT(ISBLANK(G230)),NOT(ISBLANK(D230))),G230&amp;"@"&amp;D230,"")</f>
        <v/>
      </c>
      <c r="I230" s="106" t="e">
        <f aca="false">IF(AND(OR(ISBLANK($E230),$E230=""),OR(ISBLANK($F230),$F230="")),NA(),IF(E230&lt;F230,E230&amp;"~"&amp;F230,F230&amp;"~"&amp;E230))</f>
        <v>#N/A</v>
      </c>
      <c r="J230" s="107" t="str">
        <f aca="false">IF(ISNA(I230),"",IF(ISNA(VLOOKUP($I230,DistanceCalculator!$C$10:$D$109,1,TRUE())),"Grid Pair not in Distance Table!",""))</f>
        <v/>
      </c>
      <c r="K230" s="122" t="e">
        <f aca="false">VLOOKUP($I230,DistanceCalculator!$C$10:$D$109,2,TRUE())</f>
        <v>#N/A</v>
      </c>
      <c r="L230" s="108" t="n">
        <f aca="false">IF(ISNA(K230),0,K230)</f>
        <v>0</v>
      </c>
      <c r="M230" s="109" t="n">
        <f aca="false">IF(AND(G230&lt;&gt;"",$D230&lt;&gt;"*ON*",$D230&lt;&gt;"*OFF*",ISNA((VLOOKUP(G230&amp;"@"&amp;D230,H$4:H229,1,FALSE())))),1,0)</f>
        <v>0</v>
      </c>
      <c r="N230" s="110" t="n">
        <f aca="false">SUM(L$4:L230)+(100*SUM(M$4:M230))</f>
        <v>0</v>
      </c>
      <c r="O230" s="123" t="str">
        <f aca="false">IF(NOT(ISBLANK(B230)),(A230+C230)+(Settings!$B$5/24),"")</f>
        <v/>
      </c>
      <c r="P230" s="112" t="n">
        <f aca="false">IF(D230="*ON*",1,0)</f>
        <v>0</v>
      </c>
      <c r="Q230" s="113" t="n">
        <f aca="false">IF(D230="*OFF*",1,0)</f>
        <v>0</v>
      </c>
      <c r="R230" s="114" t="e">
        <f aca="false">IF($D230="*EOL*",0,IF(Q229,0,O230-O229)*24)</f>
        <v>#VALUE!</v>
      </c>
      <c r="S230" s="125"/>
      <c r="T230" s="125"/>
      <c r="V230" s="115" t="n">
        <f aca="false">IF($D230=V$3,$L230,0)</f>
        <v>0</v>
      </c>
      <c r="W230" s="116" t="n">
        <f aca="false">IF($D230=W$3,$L230,0)</f>
        <v>0</v>
      </c>
      <c r="X230" s="116" t="n">
        <f aca="false">IF($D230=X$3,$L230,0)</f>
        <v>0</v>
      </c>
      <c r="Y230" s="116" t="n">
        <f aca="false">IF($D230=Y$3,$L230,0)</f>
        <v>0</v>
      </c>
      <c r="Z230" s="116" t="n">
        <f aca="false">IF($D230=Z$3,$L230,0)</f>
        <v>0</v>
      </c>
      <c r="AA230" s="116" t="n">
        <f aca="false">IF($D230=AA$3,$L230,0)</f>
        <v>0</v>
      </c>
      <c r="AB230" s="116" t="n">
        <f aca="false">IF($D230=AB$3,$L230,0)</f>
        <v>0</v>
      </c>
      <c r="AC230" s="117" t="n">
        <f aca="false">IF($D230=AC$3,$L230,0)</f>
        <v>0</v>
      </c>
    </row>
    <row r="231" customFormat="false" ht="16.15" hidden="false" customHeight="true" outlineLevel="0" collapsed="false">
      <c r="A231" s="100" t="n">
        <f aca="false">A230</f>
        <v>38584</v>
      </c>
      <c r="B231" s="118"/>
      <c r="C231" s="119" t="str">
        <f aca="false">IF(ISBLANK(B231),"",IF(LEN(B231)=1,TIMEVALUE("00:0"&amp;B231),IF(LEN(B231)=2,TIMEVALUE("00:"&amp;B231),IF(LEN(B231)=3,TIMEVALUE("0"&amp;LEFT(B231,1)&amp;":"&amp;RIGHT(B231,2)),TIMEVALUE(LEFT(B231,2)&amp;":"&amp;RIGHT(B231,2))))))</f>
        <v/>
      </c>
      <c r="D231" s="120" t="str">
        <f aca="false">D230</f>
        <v>10 GHz</v>
      </c>
      <c r="E231" s="121" t="str">
        <f aca="false">IF(ISBLANK(E230),"",E230)</f>
        <v/>
      </c>
      <c r="F231" s="121" t="str">
        <f aca="false">IF(ISBLANK(F230),"",F230)</f>
        <v/>
      </c>
      <c r="G231" s="105"/>
      <c r="H231" s="105" t="str">
        <f aca="false">IF(AND(NOT(ISBLANK(G231)),NOT(ISBLANK(D231))),G231&amp;"@"&amp;D231,"")</f>
        <v/>
      </c>
      <c r="I231" s="106" t="e">
        <f aca="false">IF(AND(OR(ISBLANK($E231),$E231=""),OR(ISBLANK($F231),$F231="")),NA(),IF(E231&lt;F231,E231&amp;"~"&amp;F231,F231&amp;"~"&amp;E231))</f>
        <v>#N/A</v>
      </c>
      <c r="J231" s="107" t="str">
        <f aca="false">IF(ISNA(I231),"",IF(ISNA(VLOOKUP($I231,DistanceCalculator!$C$10:$D$109,1,TRUE())),"Grid Pair not in Distance Table!",""))</f>
        <v/>
      </c>
      <c r="K231" s="122" t="e">
        <f aca="false">VLOOKUP($I231,DistanceCalculator!$C$10:$D$109,2,TRUE())</f>
        <v>#N/A</v>
      </c>
      <c r="L231" s="108" t="n">
        <f aca="false">IF(ISNA(K231),0,K231)</f>
        <v>0</v>
      </c>
      <c r="M231" s="109" t="n">
        <f aca="false">IF(AND(G231&lt;&gt;"",$D231&lt;&gt;"*ON*",$D231&lt;&gt;"*OFF*",ISNA((VLOOKUP(G231&amp;"@"&amp;D231,H$4:H230,1,FALSE())))),1,0)</f>
        <v>0</v>
      </c>
      <c r="N231" s="110" t="n">
        <f aca="false">SUM(L$4:L231)+(100*SUM(M$4:M231))</f>
        <v>0</v>
      </c>
      <c r="O231" s="123" t="str">
        <f aca="false">IF(NOT(ISBLANK(B231)),(A231+C231)+(Settings!$B$5/24),"")</f>
        <v/>
      </c>
      <c r="P231" s="112" t="n">
        <f aca="false">IF(D231="*ON*",1,0)</f>
        <v>0</v>
      </c>
      <c r="Q231" s="113" t="n">
        <f aca="false">IF(D231="*OFF*",1,0)</f>
        <v>0</v>
      </c>
      <c r="R231" s="114" t="e">
        <f aca="false">IF($D231="*EOL*",0,IF(Q230,0,O231-O230)*24)</f>
        <v>#VALUE!</v>
      </c>
      <c r="S231" s="125"/>
      <c r="T231" s="125"/>
      <c r="V231" s="115" t="n">
        <f aca="false">IF($D231=V$3,$L231,0)</f>
        <v>0</v>
      </c>
      <c r="W231" s="116" t="n">
        <f aca="false">IF($D231=W$3,$L231,0)</f>
        <v>0</v>
      </c>
      <c r="X231" s="116" t="n">
        <f aca="false">IF($D231=X$3,$L231,0)</f>
        <v>0</v>
      </c>
      <c r="Y231" s="116" t="n">
        <f aca="false">IF($D231=Y$3,$L231,0)</f>
        <v>0</v>
      </c>
      <c r="Z231" s="116" t="n">
        <f aca="false">IF($D231=Z$3,$L231,0)</f>
        <v>0</v>
      </c>
      <c r="AA231" s="116" t="n">
        <f aca="false">IF($D231=AA$3,$L231,0)</f>
        <v>0</v>
      </c>
      <c r="AB231" s="116" t="n">
        <f aca="false">IF($D231=AB$3,$L231,0)</f>
        <v>0</v>
      </c>
      <c r="AC231" s="117" t="n">
        <f aca="false">IF($D231=AC$3,$L231,0)</f>
        <v>0</v>
      </c>
    </row>
    <row r="232" customFormat="false" ht="16.15" hidden="false" customHeight="true" outlineLevel="0" collapsed="false">
      <c r="A232" s="100" t="n">
        <f aca="false">A231</f>
        <v>38584</v>
      </c>
      <c r="B232" s="118"/>
      <c r="C232" s="119" t="str">
        <f aca="false">IF(ISBLANK(B232),"",IF(LEN(B232)=1,TIMEVALUE("00:0"&amp;B232),IF(LEN(B232)=2,TIMEVALUE("00:"&amp;B232),IF(LEN(B232)=3,TIMEVALUE("0"&amp;LEFT(B232,1)&amp;":"&amp;RIGHT(B232,2)),TIMEVALUE(LEFT(B232,2)&amp;":"&amp;RIGHT(B232,2))))))</f>
        <v/>
      </c>
      <c r="D232" s="120" t="str">
        <f aca="false">D231</f>
        <v>10 GHz</v>
      </c>
      <c r="E232" s="121" t="str">
        <f aca="false">IF(ISBLANK(E231),"",E231)</f>
        <v/>
      </c>
      <c r="F232" s="121" t="str">
        <f aca="false">IF(ISBLANK(F231),"",F231)</f>
        <v/>
      </c>
      <c r="G232" s="105"/>
      <c r="H232" s="105" t="str">
        <f aca="false">IF(AND(NOT(ISBLANK(G232)),NOT(ISBLANK(D232))),G232&amp;"@"&amp;D232,"")</f>
        <v/>
      </c>
      <c r="I232" s="106" t="e">
        <f aca="false">IF(AND(OR(ISBLANK($E232),$E232=""),OR(ISBLANK($F232),$F232="")),NA(),IF(E232&lt;F232,E232&amp;"~"&amp;F232,F232&amp;"~"&amp;E232))</f>
        <v>#N/A</v>
      </c>
      <c r="J232" s="107" t="str">
        <f aca="false">IF(ISNA(I232),"",IF(ISNA(VLOOKUP($I232,DistanceCalculator!$C$10:$D$109,1,TRUE())),"Grid Pair not in Distance Table!",""))</f>
        <v/>
      </c>
      <c r="K232" s="122" t="e">
        <f aca="false">VLOOKUP($I232,DistanceCalculator!$C$10:$D$109,2,TRUE())</f>
        <v>#N/A</v>
      </c>
      <c r="L232" s="108" t="n">
        <f aca="false">IF(ISNA(K232),0,K232)</f>
        <v>0</v>
      </c>
      <c r="M232" s="109" t="n">
        <f aca="false">IF(AND(G232&lt;&gt;"",$D232&lt;&gt;"*ON*",$D232&lt;&gt;"*OFF*",ISNA((VLOOKUP(G232&amp;"@"&amp;D232,H$4:H231,1,FALSE())))),1,0)</f>
        <v>0</v>
      </c>
      <c r="N232" s="110" t="n">
        <f aca="false">SUM(L$4:L232)+(100*SUM(M$4:M232))</f>
        <v>0</v>
      </c>
      <c r="O232" s="123" t="str">
        <f aca="false">IF(NOT(ISBLANK(B232)),(A232+C232)+(Settings!$B$5/24),"")</f>
        <v/>
      </c>
      <c r="P232" s="112" t="n">
        <f aca="false">IF(D232="*ON*",1,0)</f>
        <v>0</v>
      </c>
      <c r="Q232" s="113" t="n">
        <f aca="false">IF(D232="*OFF*",1,0)</f>
        <v>0</v>
      </c>
      <c r="R232" s="114" t="e">
        <f aca="false">IF($D232="*EOL*",0,IF(Q231,0,O232-O231)*24)</f>
        <v>#VALUE!</v>
      </c>
      <c r="S232" s="125"/>
      <c r="T232" s="125"/>
      <c r="V232" s="115" t="n">
        <f aca="false">IF($D232=V$3,$L232,0)</f>
        <v>0</v>
      </c>
      <c r="W232" s="116" t="n">
        <f aca="false">IF($D232=W$3,$L232,0)</f>
        <v>0</v>
      </c>
      <c r="X232" s="116" t="n">
        <f aca="false">IF($D232=X$3,$L232,0)</f>
        <v>0</v>
      </c>
      <c r="Y232" s="116" t="n">
        <f aca="false">IF($D232=Y$3,$L232,0)</f>
        <v>0</v>
      </c>
      <c r="Z232" s="116" t="n">
        <f aca="false">IF($D232=Z$3,$L232,0)</f>
        <v>0</v>
      </c>
      <c r="AA232" s="116" t="n">
        <f aca="false">IF($D232=AA$3,$L232,0)</f>
        <v>0</v>
      </c>
      <c r="AB232" s="116" t="n">
        <f aca="false">IF($D232=AB$3,$L232,0)</f>
        <v>0</v>
      </c>
      <c r="AC232" s="117" t="n">
        <f aca="false">IF($D232=AC$3,$L232,0)</f>
        <v>0</v>
      </c>
    </row>
    <row r="233" customFormat="false" ht="16.15" hidden="false" customHeight="true" outlineLevel="0" collapsed="false">
      <c r="A233" s="100" t="n">
        <f aca="false">A232</f>
        <v>38584</v>
      </c>
      <c r="B233" s="118"/>
      <c r="C233" s="119" t="str">
        <f aca="false">IF(ISBLANK(B233),"",IF(LEN(B233)=1,TIMEVALUE("00:0"&amp;B233),IF(LEN(B233)=2,TIMEVALUE("00:"&amp;B233),IF(LEN(B233)=3,TIMEVALUE("0"&amp;LEFT(B233,1)&amp;":"&amp;RIGHT(B233,2)),TIMEVALUE(LEFT(B233,2)&amp;":"&amp;RIGHT(B233,2))))))</f>
        <v/>
      </c>
      <c r="D233" s="120" t="str">
        <f aca="false">D232</f>
        <v>10 GHz</v>
      </c>
      <c r="E233" s="121" t="str">
        <f aca="false">IF(ISBLANK(E232),"",E232)</f>
        <v/>
      </c>
      <c r="F233" s="121" t="str">
        <f aca="false">IF(ISBLANK(F232),"",F232)</f>
        <v/>
      </c>
      <c r="G233" s="105"/>
      <c r="H233" s="105" t="str">
        <f aca="false">IF(AND(NOT(ISBLANK(G233)),NOT(ISBLANK(D233))),G233&amp;"@"&amp;D233,"")</f>
        <v/>
      </c>
      <c r="I233" s="106" t="e">
        <f aca="false">IF(AND(OR(ISBLANK($E233),$E233=""),OR(ISBLANK($F233),$F233="")),NA(),IF(E233&lt;F233,E233&amp;"~"&amp;F233,F233&amp;"~"&amp;E233))</f>
        <v>#N/A</v>
      </c>
      <c r="J233" s="107" t="str">
        <f aca="false">IF(ISNA(I233),"",IF(ISNA(VLOOKUP($I233,DistanceCalculator!$C$10:$D$109,1,TRUE())),"Grid Pair not in Distance Table!",""))</f>
        <v/>
      </c>
      <c r="K233" s="122" t="e">
        <f aca="false">VLOOKUP($I233,DistanceCalculator!$C$10:$D$109,2,TRUE())</f>
        <v>#N/A</v>
      </c>
      <c r="L233" s="108" t="n">
        <f aca="false">IF(ISNA(K233),0,K233)</f>
        <v>0</v>
      </c>
      <c r="M233" s="109" t="n">
        <f aca="false">IF(AND(G233&lt;&gt;"",$D233&lt;&gt;"*ON*",$D233&lt;&gt;"*OFF*",ISNA((VLOOKUP(G233&amp;"@"&amp;D233,H$4:H232,1,FALSE())))),1,0)</f>
        <v>0</v>
      </c>
      <c r="N233" s="110" t="n">
        <f aca="false">SUM(L$4:L233)+(100*SUM(M$4:M233))</f>
        <v>0</v>
      </c>
      <c r="O233" s="123" t="str">
        <f aca="false">IF(NOT(ISBLANK(B233)),(A233+C233)+(Settings!$B$5/24),"")</f>
        <v/>
      </c>
      <c r="P233" s="112" t="n">
        <f aca="false">IF(D233="*ON*",1,0)</f>
        <v>0</v>
      </c>
      <c r="Q233" s="113" t="n">
        <f aca="false">IF(D233="*OFF*",1,0)</f>
        <v>0</v>
      </c>
      <c r="R233" s="114" t="e">
        <f aca="false">IF($D233="*EOL*",0,IF(Q232,0,O233-O232)*24)</f>
        <v>#VALUE!</v>
      </c>
      <c r="S233" s="125"/>
      <c r="T233" s="125"/>
      <c r="V233" s="115" t="n">
        <f aca="false">IF($D233=V$3,$L233,0)</f>
        <v>0</v>
      </c>
      <c r="W233" s="116" t="n">
        <f aca="false">IF($D233=W$3,$L233,0)</f>
        <v>0</v>
      </c>
      <c r="X233" s="116" t="n">
        <f aca="false">IF($D233=X$3,$L233,0)</f>
        <v>0</v>
      </c>
      <c r="Y233" s="116" t="n">
        <f aca="false">IF($D233=Y$3,$L233,0)</f>
        <v>0</v>
      </c>
      <c r="Z233" s="116" t="n">
        <f aca="false">IF($D233=Z$3,$L233,0)</f>
        <v>0</v>
      </c>
      <c r="AA233" s="116" t="n">
        <f aca="false">IF($D233=AA$3,$L233,0)</f>
        <v>0</v>
      </c>
      <c r="AB233" s="116" t="n">
        <f aca="false">IF($D233=AB$3,$L233,0)</f>
        <v>0</v>
      </c>
      <c r="AC233" s="117" t="n">
        <f aca="false">IF($D233=AC$3,$L233,0)</f>
        <v>0</v>
      </c>
    </row>
    <row r="234" customFormat="false" ht="16.15" hidden="false" customHeight="true" outlineLevel="0" collapsed="false">
      <c r="A234" s="100" t="n">
        <f aca="false">A233</f>
        <v>38584</v>
      </c>
      <c r="B234" s="118"/>
      <c r="C234" s="119" t="str">
        <f aca="false">IF(ISBLANK(B234),"",IF(LEN(B234)=1,TIMEVALUE("00:0"&amp;B234),IF(LEN(B234)=2,TIMEVALUE("00:"&amp;B234),IF(LEN(B234)=3,TIMEVALUE("0"&amp;LEFT(B234,1)&amp;":"&amp;RIGHT(B234,2)),TIMEVALUE(LEFT(B234,2)&amp;":"&amp;RIGHT(B234,2))))))</f>
        <v/>
      </c>
      <c r="D234" s="120" t="str">
        <f aca="false">D233</f>
        <v>10 GHz</v>
      </c>
      <c r="E234" s="121" t="str">
        <f aca="false">IF(ISBLANK(E233),"",E233)</f>
        <v/>
      </c>
      <c r="F234" s="121" t="str">
        <f aca="false">IF(ISBLANK(F233),"",F233)</f>
        <v/>
      </c>
      <c r="G234" s="105"/>
      <c r="H234" s="105" t="str">
        <f aca="false">IF(AND(NOT(ISBLANK(G234)),NOT(ISBLANK(D234))),G234&amp;"@"&amp;D234,"")</f>
        <v/>
      </c>
      <c r="I234" s="106" t="e">
        <f aca="false">IF(AND(OR(ISBLANK($E234),$E234=""),OR(ISBLANK($F234),$F234="")),NA(),IF(E234&lt;F234,E234&amp;"~"&amp;F234,F234&amp;"~"&amp;E234))</f>
        <v>#N/A</v>
      </c>
      <c r="J234" s="107" t="str">
        <f aca="false">IF(ISNA(I234),"",IF(ISNA(VLOOKUP($I234,DistanceCalculator!$C$10:$D$109,1,TRUE())),"Grid Pair not in Distance Table!",""))</f>
        <v/>
      </c>
      <c r="K234" s="122" t="e">
        <f aca="false">VLOOKUP($I234,DistanceCalculator!$C$10:$D$109,2,TRUE())</f>
        <v>#N/A</v>
      </c>
      <c r="L234" s="108" t="n">
        <f aca="false">IF(ISNA(K234),0,K234)</f>
        <v>0</v>
      </c>
      <c r="M234" s="109" t="n">
        <f aca="false">IF(AND(G234&lt;&gt;"",$D234&lt;&gt;"*ON*",$D234&lt;&gt;"*OFF*",ISNA((VLOOKUP(G234&amp;"@"&amp;D234,H$4:H233,1,FALSE())))),1,0)</f>
        <v>0</v>
      </c>
      <c r="N234" s="110" t="n">
        <f aca="false">SUM(L$4:L234)+(100*SUM(M$4:M234))</f>
        <v>0</v>
      </c>
      <c r="O234" s="123" t="str">
        <f aca="false">IF(NOT(ISBLANK(B234)),(A234+C234)+(Settings!$B$5/24),"")</f>
        <v/>
      </c>
      <c r="P234" s="112" t="n">
        <f aca="false">IF(D234="*ON*",1,0)</f>
        <v>0</v>
      </c>
      <c r="Q234" s="113" t="n">
        <f aca="false">IF(D234="*OFF*",1,0)</f>
        <v>0</v>
      </c>
      <c r="R234" s="114" t="e">
        <f aca="false">IF($D234="*EOL*",0,IF(Q233,0,O234-O233)*24)</f>
        <v>#VALUE!</v>
      </c>
      <c r="S234" s="125"/>
      <c r="T234" s="125"/>
      <c r="V234" s="115" t="n">
        <f aca="false">IF($D234=V$3,$L234,0)</f>
        <v>0</v>
      </c>
      <c r="W234" s="116" t="n">
        <f aca="false">IF($D234=W$3,$L234,0)</f>
        <v>0</v>
      </c>
      <c r="X234" s="116" t="n">
        <f aca="false">IF($D234=X$3,$L234,0)</f>
        <v>0</v>
      </c>
      <c r="Y234" s="116" t="n">
        <f aca="false">IF($D234=Y$3,$L234,0)</f>
        <v>0</v>
      </c>
      <c r="Z234" s="116" t="n">
        <f aca="false">IF($D234=Z$3,$L234,0)</f>
        <v>0</v>
      </c>
      <c r="AA234" s="116" t="n">
        <f aca="false">IF($D234=AA$3,$L234,0)</f>
        <v>0</v>
      </c>
      <c r="AB234" s="116" t="n">
        <f aca="false">IF($D234=AB$3,$L234,0)</f>
        <v>0</v>
      </c>
      <c r="AC234" s="117" t="n">
        <f aca="false">IF($D234=AC$3,$L234,0)</f>
        <v>0</v>
      </c>
    </row>
    <row r="235" customFormat="false" ht="16.15" hidden="false" customHeight="true" outlineLevel="0" collapsed="false">
      <c r="A235" s="100" t="n">
        <f aca="false">A234</f>
        <v>38584</v>
      </c>
      <c r="B235" s="118"/>
      <c r="C235" s="119" t="str">
        <f aca="false">IF(ISBLANK(B235),"",IF(LEN(B235)=1,TIMEVALUE("00:0"&amp;B235),IF(LEN(B235)=2,TIMEVALUE("00:"&amp;B235),IF(LEN(B235)=3,TIMEVALUE("0"&amp;LEFT(B235,1)&amp;":"&amp;RIGHT(B235,2)),TIMEVALUE(LEFT(B235,2)&amp;":"&amp;RIGHT(B235,2))))))</f>
        <v/>
      </c>
      <c r="D235" s="120" t="str">
        <f aca="false">D234</f>
        <v>10 GHz</v>
      </c>
      <c r="E235" s="121" t="str">
        <f aca="false">IF(ISBLANK(E234),"",E234)</f>
        <v/>
      </c>
      <c r="F235" s="121" t="str">
        <f aca="false">IF(ISBLANK(F234),"",F234)</f>
        <v/>
      </c>
      <c r="G235" s="105"/>
      <c r="H235" s="105" t="str">
        <f aca="false">IF(AND(NOT(ISBLANK(G235)),NOT(ISBLANK(D235))),G235&amp;"@"&amp;D235,"")</f>
        <v/>
      </c>
      <c r="I235" s="106" t="e">
        <f aca="false">IF(AND(OR(ISBLANK($E235),$E235=""),OR(ISBLANK($F235),$F235="")),NA(),IF(E235&lt;F235,E235&amp;"~"&amp;F235,F235&amp;"~"&amp;E235))</f>
        <v>#N/A</v>
      </c>
      <c r="J235" s="107" t="str">
        <f aca="false">IF(ISNA(I235),"",IF(ISNA(VLOOKUP($I235,DistanceCalculator!$C$10:$D$109,1,TRUE())),"Grid Pair not in Distance Table!",""))</f>
        <v/>
      </c>
      <c r="K235" s="122" t="e">
        <f aca="false">VLOOKUP($I235,DistanceCalculator!$C$10:$D$109,2,TRUE())</f>
        <v>#N/A</v>
      </c>
      <c r="L235" s="108" t="n">
        <f aca="false">IF(ISNA(K235),0,K235)</f>
        <v>0</v>
      </c>
      <c r="M235" s="109" t="n">
        <f aca="false">IF(AND(G235&lt;&gt;"",$D235&lt;&gt;"*ON*",$D235&lt;&gt;"*OFF*",ISNA((VLOOKUP(G235&amp;"@"&amp;D235,H$4:H234,1,FALSE())))),1,0)</f>
        <v>0</v>
      </c>
      <c r="N235" s="110" t="n">
        <f aca="false">SUM(L$4:L235)+(100*SUM(M$4:M235))</f>
        <v>0</v>
      </c>
      <c r="O235" s="123" t="str">
        <f aca="false">IF(NOT(ISBLANK(B235)),(A235+C235)+(Settings!$B$5/24),"")</f>
        <v/>
      </c>
      <c r="P235" s="112" t="n">
        <f aca="false">IF(D235="*ON*",1,0)</f>
        <v>0</v>
      </c>
      <c r="Q235" s="113" t="n">
        <f aca="false">IF(D235="*OFF*",1,0)</f>
        <v>0</v>
      </c>
      <c r="R235" s="114" t="e">
        <f aca="false">IF($D235="*EOL*",0,IF(Q234,0,O235-O234)*24)</f>
        <v>#VALUE!</v>
      </c>
      <c r="S235" s="125"/>
      <c r="T235" s="125"/>
      <c r="V235" s="115" t="n">
        <f aca="false">IF($D235=V$3,$L235,0)</f>
        <v>0</v>
      </c>
      <c r="W235" s="116" t="n">
        <f aca="false">IF($D235=W$3,$L235,0)</f>
        <v>0</v>
      </c>
      <c r="X235" s="116" t="n">
        <f aca="false">IF($D235=X$3,$L235,0)</f>
        <v>0</v>
      </c>
      <c r="Y235" s="116" t="n">
        <f aca="false">IF($D235=Y$3,$L235,0)</f>
        <v>0</v>
      </c>
      <c r="Z235" s="116" t="n">
        <f aca="false">IF($D235=Z$3,$L235,0)</f>
        <v>0</v>
      </c>
      <c r="AA235" s="116" t="n">
        <f aca="false">IF($D235=AA$3,$L235,0)</f>
        <v>0</v>
      </c>
      <c r="AB235" s="116" t="n">
        <f aca="false">IF($D235=AB$3,$L235,0)</f>
        <v>0</v>
      </c>
      <c r="AC235" s="117" t="n">
        <f aca="false">IF($D235=AC$3,$L235,0)</f>
        <v>0</v>
      </c>
    </row>
    <row r="236" customFormat="false" ht="16.15" hidden="false" customHeight="true" outlineLevel="0" collapsed="false">
      <c r="A236" s="100" t="n">
        <f aca="false">A235</f>
        <v>38584</v>
      </c>
      <c r="B236" s="118"/>
      <c r="C236" s="119" t="str">
        <f aca="false">IF(ISBLANK(B236),"",IF(LEN(B236)=1,TIMEVALUE("00:0"&amp;B236),IF(LEN(B236)=2,TIMEVALUE("00:"&amp;B236),IF(LEN(B236)=3,TIMEVALUE("0"&amp;LEFT(B236,1)&amp;":"&amp;RIGHT(B236,2)),TIMEVALUE(LEFT(B236,2)&amp;":"&amp;RIGHT(B236,2))))))</f>
        <v/>
      </c>
      <c r="D236" s="120" t="str">
        <f aca="false">D235</f>
        <v>10 GHz</v>
      </c>
      <c r="E236" s="121" t="str">
        <f aca="false">IF(ISBLANK(E235),"",E235)</f>
        <v/>
      </c>
      <c r="F236" s="121" t="str">
        <f aca="false">IF(ISBLANK(F235),"",F235)</f>
        <v/>
      </c>
      <c r="G236" s="105"/>
      <c r="H236" s="105" t="str">
        <f aca="false">IF(AND(NOT(ISBLANK(G236)),NOT(ISBLANK(D236))),G236&amp;"@"&amp;D236,"")</f>
        <v/>
      </c>
      <c r="I236" s="106" t="e">
        <f aca="false">IF(AND(OR(ISBLANK($E236),$E236=""),OR(ISBLANK($F236),$F236="")),NA(),IF(E236&lt;F236,E236&amp;"~"&amp;F236,F236&amp;"~"&amp;E236))</f>
        <v>#N/A</v>
      </c>
      <c r="J236" s="107" t="str">
        <f aca="false">IF(ISNA(I236),"",IF(ISNA(VLOOKUP($I236,DistanceCalculator!$C$10:$D$109,1,TRUE())),"Grid Pair not in Distance Table!",""))</f>
        <v/>
      </c>
      <c r="K236" s="122" t="e">
        <f aca="false">VLOOKUP($I236,DistanceCalculator!$C$10:$D$109,2,TRUE())</f>
        <v>#N/A</v>
      </c>
      <c r="L236" s="108" t="n">
        <f aca="false">IF(ISNA(K236),0,K236)</f>
        <v>0</v>
      </c>
      <c r="M236" s="109" t="n">
        <f aca="false">IF(AND(G236&lt;&gt;"",$D236&lt;&gt;"*ON*",$D236&lt;&gt;"*OFF*",ISNA((VLOOKUP(G236&amp;"@"&amp;D236,H$4:H235,1,FALSE())))),1,0)</f>
        <v>0</v>
      </c>
      <c r="N236" s="110" t="n">
        <f aca="false">SUM(L$4:L236)+(100*SUM(M$4:M236))</f>
        <v>0</v>
      </c>
      <c r="O236" s="123" t="str">
        <f aca="false">IF(NOT(ISBLANK(B236)),(A236+C236)+(Settings!$B$5/24),"")</f>
        <v/>
      </c>
      <c r="P236" s="112" t="n">
        <f aca="false">IF(D236="*ON*",1,0)</f>
        <v>0</v>
      </c>
      <c r="Q236" s="113" t="n">
        <f aca="false">IF(D236="*OFF*",1,0)</f>
        <v>0</v>
      </c>
      <c r="R236" s="114" t="e">
        <f aca="false">IF($D236="*EOL*",0,IF(Q235,0,O236-O235)*24)</f>
        <v>#VALUE!</v>
      </c>
      <c r="S236" s="125"/>
      <c r="T236" s="125"/>
      <c r="V236" s="115" t="n">
        <f aca="false">IF($D236=V$3,$L236,0)</f>
        <v>0</v>
      </c>
      <c r="W236" s="116" t="n">
        <f aca="false">IF($D236=W$3,$L236,0)</f>
        <v>0</v>
      </c>
      <c r="X236" s="116" t="n">
        <f aca="false">IF($D236=X$3,$L236,0)</f>
        <v>0</v>
      </c>
      <c r="Y236" s="116" t="n">
        <f aca="false">IF($D236=Y$3,$L236,0)</f>
        <v>0</v>
      </c>
      <c r="Z236" s="116" t="n">
        <f aca="false">IF($D236=Z$3,$L236,0)</f>
        <v>0</v>
      </c>
      <c r="AA236" s="116" t="n">
        <f aca="false">IF($D236=AA$3,$L236,0)</f>
        <v>0</v>
      </c>
      <c r="AB236" s="116" t="n">
        <f aca="false">IF($D236=AB$3,$L236,0)</f>
        <v>0</v>
      </c>
      <c r="AC236" s="117" t="n">
        <f aca="false">IF($D236=AC$3,$L236,0)</f>
        <v>0</v>
      </c>
    </row>
    <row r="237" customFormat="false" ht="16.15" hidden="false" customHeight="true" outlineLevel="0" collapsed="false">
      <c r="A237" s="100" t="n">
        <f aca="false">A236</f>
        <v>38584</v>
      </c>
      <c r="B237" s="118"/>
      <c r="C237" s="119" t="str">
        <f aca="false">IF(ISBLANK(B237),"",IF(LEN(B237)=1,TIMEVALUE("00:0"&amp;B237),IF(LEN(B237)=2,TIMEVALUE("00:"&amp;B237),IF(LEN(B237)=3,TIMEVALUE("0"&amp;LEFT(B237,1)&amp;":"&amp;RIGHT(B237,2)),TIMEVALUE(LEFT(B237,2)&amp;":"&amp;RIGHT(B237,2))))))</f>
        <v/>
      </c>
      <c r="D237" s="120" t="str">
        <f aca="false">D236</f>
        <v>10 GHz</v>
      </c>
      <c r="E237" s="121" t="str">
        <f aca="false">IF(ISBLANK(E236),"",E236)</f>
        <v/>
      </c>
      <c r="F237" s="121" t="str">
        <f aca="false">IF(ISBLANK(F236),"",F236)</f>
        <v/>
      </c>
      <c r="G237" s="105"/>
      <c r="H237" s="105" t="str">
        <f aca="false">IF(AND(NOT(ISBLANK(G237)),NOT(ISBLANK(D237))),G237&amp;"@"&amp;D237,"")</f>
        <v/>
      </c>
      <c r="I237" s="106" t="e">
        <f aca="false">IF(AND(OR(ISBLANK($E237),$E237=""),OR(ISBLANK($F237),$F237="")),NA(),IF(E237&lt;F237,E237&amp;"~"&amp;F237,F237&amp;"~"&amp;E237))</f>
        <v>#N/A</v>
      </c>
      <c r="J237" s="107" t="str">
        <f aca="false">IF(ISNA(I237),"",IF(ISNA(VLOOKUP($I237,DistanceCalculator!$C$10:$D$109,1,TRUE())),"Grid Pair not in Distance Table!",""))</f>
        <v/>
      </c>
      <c r="K237" s="122" t="e">
        <f aca="false">VLOOKUP($I237,DistanceCalculator!$C$10:$D$109,2,TRUE())</f>
        <v>#N/A</v>
      </c>
      <c r="L237" s="108" t="n">
        <f aca="false">IF(ISNA(K237),0,K237)</f>
        <v>0</v>
      </c>
      <c r="M237" s="109" t="n">
        <f aca="false">IF(AND(G237&lt;&gt;"",$D237&lt;&gt;"*ON*",$D237&lt;&gt;"*OFF*",ISNA((VLOOKUP(G237&amp;"@"&amp;D237,H$4:H236,1,FALSE())))),1,0)</f>
        <v>0</v>
      </c>
      <c r="N237" s="110" t="n">
        <f aca="false">SUM(L$4:L237)+(100*SUM(M$4:M237))</f>
        <v>0</v>
      </c>
      <c r="O237" s="123" t="str">
        <f aca="false">IF(NOT(ISBLANK(B237)),(A237+C237)+(Settings!$B$5/24),"")</f>
        <v/>
      </c>
      <c r="P237" s="112" t="n">
        <f aca="false">IF(D237="*ON*",1,0)</f>
        <v>0</v>
      </c>
      <c r="Q237" s="113" t="n">
        <f aca="false">IF(D237="*OFF*",1,0)</f>
        <v>0</v>
      </c>
      <c r="R237" s="114" t="e">
        <f aca="false">IF($D237="*EOL*",0,IF(Q236,0,O237-O236)*24)</f>
        <v>#VALUE!</v>
      </c>
      <c r="S237" s="125"/>
      <c r="T237" s="125"/>
      <c r="V237" s="115" t="n">
        <f aca="false">IF($D237=V$3,$L237,0)</f>
        <v>0</v>
      </c>
      <c r="W237" s="116" t="n">
        <f aca="false">IF($D237=W$3,$L237,0)</f>
        <v>0</v>
      </c>
      <c r="X237" s="116" t="n">
        <f aca="false">IF($D237=X$3,$L237,0)</f>
        <v>0</v>
      </c>
      <c r="Y237" s="116" t="n">
        <f aca="false">IF($D237=Y$3,$L237,0)</f>
        <v>0</v>
      </c>
      <c r="Z237" s="116" t="n">
        <f aca="false">IF($D237=Z$3,$L237,0)</f>
        <v>0</v>
      </c>
      <c r="AA237" s="116" t="n">
        <f aca="false">IF($D237=AA$3,$L237,0)</f>
        <v>0</v>
      </c>
      <c r="AB237" s="116" t="n">
        <f aca="false">IF($D237=AB$3,$L237,0)</f>
        <v>0</v>
      </c>
      <c r="AC237" s="117" t="n">
        <f aca="false">IF($D237=AC$3,$L237,0)</f>
        <v>0</v>
      </c>
    </row>
    <row r="238" customFormat="false" ht="16.15" hidden="false" customHeight="true" outlineLevel="0" collapsed="false">
      <c r="A238" s="100" t="n">
        <f aca="false">A237</f>
        <v>38584</v>
      </c>
      <c r="B238" s="118"/>
      <c r="C238" s="119" t="str">
        <f aca="false">IF(ISBLANK(B238),"",IF(LEN(B238)=1,TIMEVALUE("00:0"&amp;B238),IF(LEN(B238)=2,TIMEVALUE("00:"&amp;B238),IF(LEN(B238)=3,TIMEVALUE("0"&amp;LEFT(B238,1)&amp;":"&amp;RIGHT(B238,2)),TIMEVALUE(LEFT(B238,2)&amp;":"&amp;RIGHT(B238,2))))))</f>
        <v/>
      </c>
      <c r="D238" s="120" t="str">
        <f aca="false">D237</f>
        <v>10 GHz</v>
      </c>
      <c r="E238" s="121" t="str">
        <f aca="false">IF(ISBLANK(E237),"",E237)</f>
        <v/>
      </c>
      <c r="F238" s="121" t="str">
        <f aca="false">IF(ISBLANK(F237),"",F237)</f>
        <v/>
      </c>
      <c r="G238" s="105"/>
      <c r="H238" s="105" t="str">
        <f aca="false">IF(AND(NOT(ISBLANK(G238)),NOT(ISBLANK(D238))),G238&amp;"@"&amp;D238,"")</f>
        <v/>
      </c>
      <c r="I238" s="106" t="e">
        <f aca="false">IF(AND(OR(ISBLANK($E238),$E238=""),OR(ISBLANK($F238),$F238="")),NA(),IF(E238&lt;F238,E238&amp;"~"&amp;F238,F238&amp;"~"&amp;E238))</f>
        <v>#N/A</v>
      </c>
      <c r="J238" s="107" t="str">
        <f aca="false">IF(ISNA(I238),"",IF(ISNA(VLOOKUP($I238,DistanceCalculator!$C$10:$D$109,1,TRUE())),"Grid Pair not in Distance Table!",""))</f>
        <v/>
      </c>
      <c r="K238" s="122" t="e">
        <f aca="false">VLOOKUP($I238,DistanceCalculator!$C$10:$D$109,2,TRUE())</f>
        <v>#N/A</v>
      </c>
      <c r="L238" s="108" t="n">
        <f aca="false">IF(ISNA(K238),0,K238)</f>
        <v>0</v>
      </c>
      <c r="M238" s="109" t="n">
        <f aca="false">IF(AND(G238&lt;&gt;"",$D238&lt;&gt;"*ON*",$D238&lt;&gt;"*OFF*",ISNA((VLOOKUP(G238&amp;"@"&amp;D238,H$4:H237,1,FALSE())))),1,0)</f>
        <v>0</v>
      </c>
      <c r="N238" s="110" t="n">
        <f aca="false">SUM(L$4:L238)+(100*SUM(M$4:M238))</f>
        <v>0</v>
      </c>
      <c r="O238" s="123" t="str">
        <f aca="false">IF(NOT(ISBLANK(B238)),(A238+C238)+(Settings!$B$5/24),"")</f>
        <v/>
      </c>
      <c r="P238" s="112" t="n">
        <f aca="false">IF(D238="*ON*",1,0)</f>
        <v>0</v>
      </c>
      <c r="Q238" s="113" t="n">
        <f aca="false">IF(D238="*OFF*",1,0)</f>
        <v>0</v>
      </c>
      <c r="R238" s="114" t="e">
        <f aca="false">IF($D238="*EOL*",0,IF(Q237,0,O238-O237)*24)</f>
        <v>#VALUE!</v>
      </c>
      <c r="S238" s="125"/>
      <c r="T238" s="125"/>
      <c r="V238" s="115" t="n">
        <f aca="false">IF($D238=V$3,$L238,0)</f>
        <v>0</v>
      </c>
      <c r="W238" s="116" t="n">
        <f aca="false">IF($D238=W$3,$L238,0)</f>
        <v>0</v>
      </c>
      <c r="X238" s="116" t="n">
        <f aca="false">IF($D238=X$3,$L238,0)</f>
        <v>0</v>
      </c>
      <c r="Y238" s="116" t="n">
        <f aca="false">IF($D238=Y$3,$L238,0)</f>
        <v>0</v>
      </c>
      <c r="Z238" s="116" t="n">
        <f aca="false">IF($D238=Z$3,$L238,0)</f>
        <v>0</v>
      </c>
      <c r="AA238" s="116" t="n">
        <f aca="false">IF($D238=AA$3,$L238,0)</f>
        <v>0</v>
      </c>
      <c r="AB238" s="116" t="n">
        <f aca="false">IF($D238=AB$3,$L238,0)</f>
        <v>0</v>
      </c>
      <c r="AC238" s="117" t="n">
        <f aca="false">IF($D238=AC$3,$L238,0)</f>
        <v>0</v>
      </c>
    </row>
    <row r="239" customFormat="false" ht="16.15" hidden="false" customHeight="true" outlineLevel="0" collapsed="false">
      <c r="A239" s="100" t="n">
        <f aca="false">A238</f>
        <v>38584</v>
      </c>
      <c r="B239" s="118"/>
      <c r="C239" s="119" t="str">
        <f aca="false">IF(ISBLANK(B239),"",IF(LEN(B239)=1,TIMEVALUE("00:0"&amp;B239),IF(LEN(B239)=2,TIMEVALUE("00:"&amp;B239),IF(LEN(B239)=3,TIMEVALUE("0"&amp;LEFT(B239,1)&amp;":"&amp;RIGHT(B239,2)),TIMEVALUE(LEFT(B239,2)&amp;":"&amp;RIGHT(B239,2))))))</f>
        <v/>
      </c>
      <c r="D239" s="120" t="str">
        <f aca="false">D238</f>
        <v>10 GHz</v>
      </c>
      <c r="E239" s="121" t="str">
        <f aca="false">IF(ISBLANK(E238),"",E238)</f>
        <v/>
      </c>
      <c r="F239" s="121" t="str">
        <f aca="false">IF(ISBLANK(F238),"",F238)</f>
        <v/>
      </c>
      <c r="G239" s="105"/>
      <c r="H239" s="105" t="str">
        <f aca="false">IF(AND(NOT(ISBLANK(G239)),NOT(ISBLANK(D239))),G239&amp;"@"&amp;D239,"")</f>
        <v/>
      </c>
      <c r="I239" s="106" t="e">
        <f aca="false">IF(AND(OR(ISBLANK($E239),$E239=""),OR(ISBLANK($F239),$F239="")),NA(),IF(E239&lt;F239,E239&amp;"~"&amp;F239,F239&amp;"~"&amp;E239))</f>
        <v>#N/A</v>
      </c>
      <c r="J239" s="107" t="str">
        <f aca="false">IF(ISNA(I239),"",IF(ISNA(VLOOKUP($I239,DistanceCalculator!$C$10:$D$109,1,TRUE())),"Grid Pair not in Distance Table!",""))</f>
        <v/>
      </c>
      <c r="K239" s="122" t="e">
        <f aca="false">VLOOKUP($I239,DistanceCalculator!$C$10:$D$109,2,TRUE())</f>
        <v>#N/A</v>
      </c>
      <c r="L239" s="108" t="n">
        <f aca="false">IF(ISNA(K239),0,K239)</f>
        <v>0</v>
      </c>
      <c r="M239" s="109" t="n">
        <f aca="false">IF(AND(G239&lt;&gt;"",$D239&lt;&gt;"*ON*",$D239&lt;&gt;"*OFF*",ISNA((VLOOKUP(G239&amp;"@"&amp;D239,H$4:H238,1,FALSE())))),1,0)</f>
        <v>0</v>
      </c>
      <c r="N239" s="110" t="n">
        <f aca="false">SUM(L$4:L239)+(100*SUM(M$4:M239))</f>
        <v>0</v>
      </c>
      <c r="O239" s="123" t="str">
        <f aca="false">IF(NOT(ISBLANK(B239)),(A239+C239)+(Settings!$B$5/24),"")</f>
        <v/>
      </c>
      <c r="P239" s="112" t="n">
        <f aca="false">IF(D239="*ON*",1,0)</f>
        <v>0</v>
      </c>
      <c r="Q239" s="113" t="n">
        <f aca="false">IF(D239="*OFF*",1,0)</f>
        <v>0</v>
      </c>
      <c r="R239" s="114" t="e">
        <f aca="false">IF($D239="*EOL*",0,IF(Q238,0,O239-O238)*24)</f>
        <v>#VALUE!</v>
      </c>
      <c r="S239" s="125"/>
      <c r="T239" s="125"/>
      <c r="V239" s="115" t="n">
        <f aca="false">IF($D239=V$3,$L239,0)</f>
        <v>0</v>
      </c>
      <c r="W239" s="116" t="n">
        <f aca="false">IF($D239=W$3,$L239,0)</f>
        <v>0</v>
      </c>
      <c r="X239" s="116" t="n">
        <f aca="false">IF($D239=X$3,$L239,0)</f>
        <v>0</v>
      </c>
      <c r="Y239" s="116" t="n">
        <f aca="false">IF($D239=Y$3,$L239,0)</f>
        <v>0</v>
      </c>
      <c r="Z239" s="116" t="n">
        <f aca="false">IF($D239=Z$3,$L239,0)</f>
        <v>0</v>
      </c>
      <c r="AA239" s="116" t="n">
        <f aca="false">IF($D239=AA$3,$L239,0)</f>
        <v>0</v>
      </c>
      <c r="AB239" s="116" t="n">
        <f aca="false">IF($D239=AB$3,$L239,0)</f>
        <v>0</v>
      </c>
      <c r="AC239" s="117" t="n">
        <f aca="false">IF($D239=AC$3,$L239,0)</f>
        <v>0</v>
      </c>
    </row>
    <row r="240" customFormat="false" ht="16.15" hidden="false" customHeight="true" outlineLevel="0" collapsed="false">
      <c r="A240" s="100" t="n">
        <f aca="false">A239</f>
        <v>38584</v>
      </c>
      <c r="B240" s="118"/>
      <c r="C240" s="119" t="str">
        <f aca="false">IF(ISBLANK(B240),"",IF(LEN(B240)=1,TIMEVALUE("00:0"&amp;B240),IF(LEN(B240)=2,TIMEVALUE("00:"&amp;B240),IF(LEN(B240)=3,TIMEVALUE("0"&amp;LEFT(B240,1)&amp;":"&amp;RIGHT(B240,2)),TIMEVALUE(LEFT(B240,2)&amp;":"&amp;RIGHT(B240,2))))))</f>
        <v/>
      </c>
      <c r="D240" s="120" t="str">
        <f aca="false">D239</f>
        <v>10 GHz</v>
      </c>
      <c r="E240" s="121" t="str">
        <f aca="false">IF(ISBLANK(E239),"",E239)</f>
        <v/>
      </c>
      <c r="F240" s="121" t="str">
        <f aca="false">IF(ISBLANK(F239),"",F239)</f>
        <v/>
      </c>
      <c r="G240" s="105"/>
      <c r="H240" s="105" t="str">
        <f aca="false">IF(AND(NOT(ISBLANK(G240)),NOT(ISBLANK(D240))),G240&amp;"@"&amp;D240,"")</f>
        <v/>
      </c>
      <c r="I240" s="106" t="e">
        <f aca="false">IF(AND(OR(ISBLANK($E240),$E240=""),OR(ISBLANK($F240),$F240="")),NA(),IF(E240&lt;F240,E240&amp;"~"&amp;F240,F240&amp;"~"&amp;E240))</f>
        <v>#N/A</v>
      </c>
      <c r="J240" s="107" t="str">
        <f aca="false">IF(ISNA(I240),"",IF(ISNA(VLOOKUP($I240,DistanceCalculator!$C$10:$D$109,1,TRUE())),"Grid Pair not in Distance Table!",""))</f>
        <v/>
      </c>
      <c r="K240" s="122" t="e">
        <f aca="false">VLOOKUP($I240,DistanceCalculator!$C$10:$D$109,2,TRUE())</f>
        <v>#N/A</v>
      </c>
      <c r="L240" s="108" t="n">
        <f aca="false">IF(ISNA(K240),0,K240)</f>
        <v>0</v>
      </c>
      <c r="M240" s="109" t="n">
        <f aca="false">IF(AND(G240&lt;&gt;"",$D240&lt;&gt;"*ON*",$D240&lt;&gt;"*OFF*",ISNA((VLOOKUP(G240&amp;"@"&amp;D240,H$4:H239,1,FALSE())))),1,0)</f>
        <v>0</v>
      </c>
      <c r="N240" s="110" t="n">
        <f aca="false">SUM(L$4:L240)+(100*SUM(M$4:M240))</f>
        <v>0</v>
      </c>
      <c r="O240" s="123" t="str">
        <f aca="false">IF(NOT(ISBLANK(B240)),(A240+C240)+(Settings!$B$5/24),"")</f>
        <v/>
      </c>
      <c r="P240" s="112" t="n">
        <f aca="false">IF(D240="*ON*",1,0)</f>
        <v>0</v>
      </c>
      <c r="Q240" s="113" t="n">
        <f aca="false">IF(D240="*OFF*",1,0)</f>
        <v>0</v>
      </c>
      <c r="R240" s="114" t="e">
        <f aca="false">IF($D240="*EOL*",0,IF(Q239,0,O240-O239)*24)</f>
        <v>#VALUE!</v>
      </c>
      <c r="S240" s="125"/>
      <c r="T240" s="125"/>
      <c r="V240" s="115" t="n">
        <f aca="false">IF($D240=V$3,$L240,0)</f>
        <v>0</v>
      </c>
      <c r="W240" s="116" t="n">
        <f aca="false">IF($D240=W$3,$L240,0)</f>
        <v>0</v>
      </c>
      <c r="X240" s="116" t="n">
        <f aca="false">IF($D240=X$3,$L240,0)</f>
        <v>0</v>
      </c>
      <c r="Y240" s="116" t="n">
        <f aca="false">IF($D240=Y$3,$L240,0)</f>
        <v>0</v>
      </c>
      <c r="Z240" s="116" t="n">
        <f aca="false">IF($D240=Z$3,$L240,0)</f>
        <v>0</v>
      </c>
      <c r="AA240" s="116" t="n">
        <f aca="false">IF($D240=AA$3,$L240,0)</f>
        <v>0</v>
      </c>
      <c r="AB240" s="116" t="n">
        <f aca="false">IF($D240=AB$3,$L240,0)</f>
        <v>0</v>
      </c>
      <c r="AC240" s="117" t="n">
        <f aca="false">IF($D240=AC$3,$L240,0)</f>
        <v>0</v>
      </c>
    </row>
    <row r="241" customFormat="false" ht="16.15" hidden="false" customHeight="true" outlineLevel="0" collapsed="false">
      <c r="A241" s="100" t="n">
        <f aca="false">A240</f>
        <v>38584</v>
      </c>
      <c r="B241" s="118"/>
      <c r="C241" s="119" t="str">
        <f aca="false">IF(ISBLANK(B241),"",IF(LEN(B241)=1,TIMEVALUE("00:0"&amp;B241),IF(LEN(B241)=2,TIMEVALUE("00:"&amp;B241),IF(LEN(B241)=3,TIMEVALUE("0"&amp;LEFT(B241,1)&amp;":"&amp;RIGHT(B241,2)),TIMEVALUE(LEFT(B241,2)&amp;":"&amp;RIGHT(B241,2))))))</f>
        <v/>
      </c>
      <c r="D241" s="120" t="str">
        <f aca="false">D240</f>
        <v>10 GHz</v>
      </c>
      <c r="E241" s="121" t="str">
        <f aca="false">IF(ISBLANK(E240),"",E240)</f>
        <v/>
      </c>
      <c r="F241" s="121" t="str">
        <f aca="false">IF(ISBLANK(F240),"",F240)</f>
        <v/>
      </c>
      <c r="G241" s="105"/>
      <c r="H241" s="105" t="str">
        <f aca="false">IF(AND(NOT(ISBLANK(G241)),NOT(ISBLANK(D241))),G241&amp;"@"&amp;D241,"")</f>
        <v/>
      </c>
      <c r="I241" s="106" t="e">
        <f aca="false">IF(AND(OR(ISBLANK($E241),$E241=""),OR(ISBLANK($F241),$F241="")),NA(),IF(E241&lt;F241,E241&amp;"~"&amp;F241,F241&amp;"~"&amp;E241))</f>
        <v>#N/A</v>
      </c>
      <c r="J241" s="107" t="str">
        <f aca="false">IF(ISNA(I241),"",IF(ISNA(VLOOKUP($I241,DistanceCalculator!$C$10:$D$109,1,TRUE())),"Grid Pair not in Distance Table!",""))</f>
        <v/>
      </c>
      <c r="K241" s="122" t="e">
        <f aca="false">VLOOKUP($I241,DistanceCalculator!$C$10:$D$109,2,TRUE())</f>
        <v>#N/A</v>
      </c>
      <c r="L241" s="108" t="n">
        <f aca="false">IF(ISNA(K241),0,K241)</f>
        <v>0</v>
      </c>
      <c r="M241" s="109" t="n">
        <f aca="false">IF(AND(G241&lt;&gt;"",$D241&lt;&gt;"*ON*",$D241&lt;&gt;"*OFF*",ISNA((VLOOKUP(G241&amp;"@"&amp;D241,H$4:H240,1,FALSE())))),1,0)</f>
        <v>0</v>
      </c>
      <c r="N241" s="110" t="n">
        <f aca="false">SUM(L$4:L241)+(100*SUM(M$4:M241))</f>
        <v>0</v>
      </c>
      <c r="O241" s="123" t="str">
        <f aca="false">IF(NOT(ISBLANK(B241)),(A241+C241)+(Settings!$B$5/24),"")</f>
        <v/>
      </c>
      <c r="P241" s="112" t="n">
        <f aca="false">IF(D241="*ON*",1,0)</f>
        <v>0</v>
      </c>
      <c r="Q241" s="113" t="n">
        <f aca="false">IF(D241="*OFF*",1,0)</f>
        <v>0</v>
      </c>
      <c r="R241" s="114" t="e">
        <f aca="false">IF($D241="*EOL*",0,IF(Q240,0,O241-O240)*24)</f>
        <v>#VALUE!</v>
      </c>
      <c r="S241" s="125"/>
      <c r="T241" s="125"/>
      <c r="V241" s="115" t="n">
        <f aca="false">IF($D241=V$3,$L241,0)</f>
        <v>0</v>
      </c>
      <c r="W241" s="116" t="n">
        <f aca="false">IF($D241=W$3,$L241,0)</f>
        <v>0</v>
      </c>
      <c r="X241" s="116" t="n">
        <f aca="false">IF($D241=X$3,$L241,0)</f>
        <v>0</v>
      </c>
      <c r="Y241" s="116" t="n">
        <f aca="false">IF($D241=Y$3,$L241,0)</f>
        <v>0</v>
      </c>
      <c r="Z241" s="116" t="n">
        <f aca="false">IF($D241=Z$3,$L241,0)</f>
        <v>0</v>
      </c>
      <c r="AA241" s="116" t="n">
        <f aca="false">IF($D241=AA$3,$L241,0)</f>
        <v>0</v>
      </c>
      <c r="AB241" s="116" t="n">
        <f aca="false">IF($D241=AB$3,$L241,0)</f>
        <v>0</v>
      </c>
      <c r="AC241" s="117" t="n">
        <f aca="false">IF($D241=AC$3,$L241,0)</f>
        <v>0</v>
      </c>
    </row>
    <row r="242" customFormat="false" ht="16.15" hidden="false" customHeight="true" outlineLevel="0" collapsed="false">
      <c r="A242" s="100" t="n">
        <f aca="false">A241</f>
        <v>38584</v>
      </c>
      <c r="B242" s="118"/>
      <c r="C242" s="119" t="str">
        <f aca="false">IF(ISBLANK(B242),"",IF(LEN(B242)=1,TIMEVALUE("00:0"&amp;B242),IF(LEN(B242)=2,TIMEVALUE("00:"&amp;B242),IF(LEN(B242)=3,TIMEVALUE("0"&amp;LEFT(B242,1)&amp;":"&amp;RIGHT(B242,2)),TIMEVALUE(LEFT(B242,2)&amp;":"&amp;RIGHT(B242,2))))))</f>
        <v/>
      </c>
      <c r="D242" s="120" t="str">
        <f aca="false">D241</f>
        <v>10 GHz</v>
      </c>
      <c r="E242" s="121" t="str">
        <f aca="false">IF(ISBLANK(E241),"",E241)</f>
        <v/>
      </c>
      <c r="F242" s="121" t="str">
        <f aca="false">IF(ISBLANK(F241),"",F241)</f>
        <v/>
      </c>
      <c r="G242" s="105"/>
      <c r="H242" s="105" t="str">
        <f aca="false">IF(AND(NOT(ISBLANK(G242)),NOT(ISBLANK(D242))),G242&amp;"@"&amp;D242,"")</f>
        <v/>
      </c>
      <c r="I242" s="106" t="e">
        <f aca="false">IF(AND(OR(ISBLANK($E242),$E242=""),OR(ISBLANK($F242),$F242="")),NA(),IF(E242&lt;F242,E242&amp;"~"&amp;F242,F242&amp;"~"&amp;E242))</f>
        <v>#N/A</v>
      </c>
      <c r="J242" s="107" t="str">
        <f aca="false">IF(ISNA(I242),"",IF(ISNA(VLOOKUP($I242,DistanceCalculator!$C$10:$D$109,1,TRUE())),"Grid Pair not in Distance Table!",""))</f>
        <v/>
      </c>
      <c r="K242" s="122" t="e">
        <f aca="false">VLOOKUP($I242,DistanceCalculator!$C$10:$D$109,2,TRUE())</f>
        <v>#N/A</v>
      </c>
      <c r="L242" s="108" t="n">
        <f aca="false">IF(ISNA(K242),0,K242)</f>
        <v>0</v>
      </c>
      <c r="M242" s="109" t="n">
        <f aca="false">IF(AND(G242&lt;&gt;"",$D242&lt;&gt;"*ON*",$D242&lt;&gt;"*OFF*",ISNA((VLOOKUP(G242&amp;"@"&amp;D242,H$4:H241,1,FALSE())))),1,0)</f>
        <v>0</v>
      </c>
      <c r="N242" s="110" t="n">
        <f aca="false">SUM(L$4:L242)+(100*SUM(M$4:M242))</f>
        <v>0</v>
      </c>
      <c r="O242" s="123" t="str">
        <f aca="false">IF(NOT(ISBLANK(B242)),(A242+C242)+(Settings!$B$5/24),"")</f>
        <v/>
      </c>
      <c r="P242" s="112" t="n">
        <f aca="false">IF(D242="*ON*",1,0)</f>
        <v>0</v>
      </c>
      <c r="Q242" s="113" t="n">
        <f aca="false">IF(D242="*OFF*",1,0)</f>
        <v>0</v>
      </c>
      <c r="R242" s="114" t="e">
        <f aca="false">IF($D242="*EOL*",0,IF(Q241,0,O242-O241)*24)</f>
        <v>#VALUE!</v>
      </c>
      <c r="S242" s="125"/>
      <c r="T242" s="125"/>
      <c r="V242" s="115" t="n">
        <f aca="false">IF($D242=V$3,$L242,0)</f>
        <v>0</v>
      </c>
      <c r="W242" s="116" t="n">
        <f aca="false">IF($D242=W$3,$L242,0)</f>
        <v>0</v>
      </c>
      <c r="X242" s="116" t="n">
        <f aca="false">IF($D242=X$3,$L242,0)</f>
        <v>0</v>
      </c>
      <c r="Y242" s="116" t="n">
        <f aca="false">IF($D242=Y$3,$L242,0)</f>
        <v>0</v>
      </c>
      <c r="Z242" s="116" t="n">
        <f aca="false">IF($D242=Z$3,$L242,0)</f>
        <v>0</v>
      </c>
      <c r="AA242" s="116" t="n">
        <f aca="false">IF($D242=AA$3,$L242,0)</f>
        <v>0</v>
      </c>
      <c r="AB242" s="116" t="n">
        <f aca="false">IF($D242=AB$3,$L242,0)</f>
        <v>0</v>
      </c>
      <c r="AC242" s="117" t="n">
        <f aca="false">IF($D242=AC$3,$L242,0)</f>
        <v>0</v>
      </c>
    </row>
    <row r="243" customFormat="false" ht="16.15" hidden="false" customHeight="true" outlineLevel="0" collapsed="false">
      <c r="A243" s="100" t="n">
        <f aca="false">A242</f>
        <v>38584</v>
      </c>
      <c r="B243" s="118"/>
      <c r="C243" s="119" t="str">
        <f aca="false">IF(ISBLANK(B243),"",IF(LEN(B243)=1,TIMEVALUE("00:0"&amp;B243),IF(LEN(B243)=2,TIMEVALUE("00:"&amp;B243),IF(LEN(B243)=3,TIMEVALUE("0"&amp;LEFT(B243,1)&amp;":"&amp;RIGHT(B243,2)),TIMEVALUE(LEFT(B243,2)&amp;":"&amp;RIGHT(B243,2))))))</f>
        <v/>
      </c>
      <c r="D243" s="120" t="str">
        <f aca="false">D242</f>
        <v>10 GHz</v>
      </c>
      <c r="E243" s="121" t="str">
        <f aca="false">IF(ISBLANK(E242),"",E242)</f>
        <v/>
      </c>
      <c r="F243" s="121" t="str">
        <f aca="false">IF(ISBLANK(F242),"",F242)</f>
        <v/>
      </c>
      <c r="G243" s="105"/>
      <c r="H243" s="105" t="str">
        <f aca="false">IF(AND(NOT(ISBLANK(G243)),NOT(ISBLANK(D243))),G243&amp;"@"&amp;D243,"")</f>
        <v/>
      </c>
      <c r="I243" s="106" t="e">
        <f aca="false">IF(AND(OR(ISBLANK($E243),$E243=""),OR(ISBLANK($F243),$F243="")),NA(),IF(E243&lt;F243,E243&amp;"~"&amp;F243,F243&amp;"~"&amp;E243))</f>
        <v>#N/A</v>
      </c>
      <c r="J243" s="107" t="str">
        <f aca="false">IF(ISNA(I243),"",IF(ISNA(VLOOKUP($I243,DistanceCalculator!$C$10:$D$109,1,TRUE())),"Grid Pair not in Distance Table!",""))</f>
        <v/>
      </c>
      <c r="K243" s="122" t="e">
        <f aca="false">VLOOKUP($I243,DistanceCalculator!$C$10:$D$109,2,TRUE())</f>
        <v>#N/A</v>
      </c>
      <c r="L243" s="108" t="n">
        <f aca="false">IF(ISNA(K243),0,K243)</f>
        <v>0</v>
      </c>
      <c r="M243" s="109" t="n">
        <f aca="false">IF(AND(G243&lt;&gt;"",$D243&lt;&gt;"*ON*",$D243&lt;&gt;"*OFF*",ISNA((VLOOKUP(G243&amp;"@"&amp;D243,H$4:H242,1,FALSE())))),1,0)</f>
        <v>0</v>
      </c>
      <c r="N243" s="110" t="n">
        <f aca="false">SUM(L$4:L243)+(100*SUM(M$4:M243))</f>
        <v>0</v>
      </c>
      <c r="O243" s="123" t="str">
        <f aca="false">IF(NOT(ISBLANK(B243)),(A243+C243)+(Settings!$B$5/24),"")</f>
        <v/>
      </c>
      <c r="P243" s="112" t="n">
        <f aca="false">IF(D243="*ON*",1,0)</f>
        <v>0</v>
      </c>
      <c r="Q243" s="113" t="n">
        <f aca="false">IF(D243="*OFF*",1,0)</f>
        <v>0</v>
      </c>
      <c r="R243" s="114" t="e">
        <f aca="false">IF($D243="*EOL*",0,IF(Q242,0,O243-O242)*24)</f>
        <v>#VALUE!</v>
      </c>
      <c r="S243" s="125"/>
      <c r="T243" s="125"/>
      <c r="V243" s="115" t="n">
        <f aca="false">IF($D243=V$3,$L243,0)</f>
        <v>0</v>
      </c>
      <c r="W243" s="116" t="n">
        <f aca="false">IF($D243=W$3,$L243,0)</f>
        <v>0</v>
      </c>
      <c r="X243" s="116" t="n">
        <f aca="false">IF($D243=X$3,$L243,0)</f>
        <v>0</v>
      </c>
      <c r="Y243" s="116" t="n">
        <f aca="false">IF($D243=Y$3,$L243,0)</f>
        <v>0</v>
      </c>
      <c r="Z243" s="116" t="n">
        <f aca="false">IF($D243=Z$3,$L243,0)</f>
        <v>0</v>
      </c>
      <c r="AA243" s="116" t="n">
        <f aca="false">IF($D243=AA$3,$L243,0)</f>
        <v>0</v>
      </c>
      <c r="AB243" s="116" t="n">
        <f aca="false">IF($D243=AB$3,$L243,0)</f>
        <v>0</v>
      </c>
      <c r="AC243" s="117" t="n">
        <f aca="false">IF($D243=AC$3,$L243,0)</f>
        <v>0</v>
      </c>
    </row>
    <row r="244" customFormat="false" ht="16.15" hidden="false" customHeight="true" outlineLevel="0" collapsed="false">
      <c r="A244" s="100" t="n">
        <f aca="false">A243</f>
        <v>38584</v>
      </c>
      <c r="B244" s="118"/>
      <c r="C244" s="119" t="str">
        <f aca="false">IF(ISBLANK(B244),"",IF(LEN(B244)=1,TIMEVALUE("00:0"&amp;B244),IF(LEN(B244)=2,TIMEVALUE("00:"&amp;B244),IF(LEN(B244)=3,TIMEVALUE("0"&amp;LEFT(B244,1)&amp;":"&amp;RIGHT(B244,2)),TIMEVALUE(LEFT(B244,2)&amp;":"&amp;RIGHT(B244,2))))))</f>
        <v/>
      </c>
      <c r="D244" s="120" t="str">
        <f aca="false">D243</f>
        <v>10 GHz</v>
      </c>
      <c r="E244" s="121" t="str">
        <f aca="false">IF(ISBLANK(E243),"",E243)</f>
        <v/>
      </c>
      <c r="F244" s="121" t="str">
        <f aca="false">IF(ISBLANK(F243),"",F243)</f>
        <v/>
      </c>
      <c r="G244" s="105"/>
      <c r="H244" s="105" t="str">
        <f aca="false">IF(AND(NOT(ISBLANK(G244)),NOT(ISBLANK(D244))),G244&amp;"@"&amp;D244,"")</f>
        <v/>
      </c>
      <c r="I244" s="106" t="e">
        <f aca="false">IF(AND(OR(ISBLANK($E244),$E244=""),OR(ISBLANK($F244),$F244="")),NA(),IF(E244&lt;F244,E244&amp;"~"&amp;F244,F244&amp;"~"&amp;E244))</f>
        <v>#N/A</v>
      </c>
      <c r="J244" s="107" t="str">
        <f aca="false">IF(ISNA(I244),"",IF(ISNA(VLOOKUP($I244,DistanceCalculator!$C$10:$D$109,1,TRUE())),"Grid Pair not in Distance Table!",""))</f>
        <v/>
      </c>
      <c r="K244" s="122" t="e">
        <f aca="false">VLOOKUP($I244,DistanceCalculator!$C$10:$D$109,2,TRUE())</f>
        <v>#N/A</v>
      </c>
      <c r="L244" s="108" t="n">
        <f aca="false">IF(ISNA(K244),0,K244)</f>
        <v>0</v>
      </c>
      <c r="M244" s="109" t="n">
        <f aca="false">IF(AND(G244&lt;&gt;"",$D244&lt;&gt;"*ON*",$D244&lt;&gt;"*OFF*",ISNA((VLOOKUP(G244&amp;"@"&amp;D244,H$4:H243,1,FALSE())))),1,0)</f>
        <v>0</v>
      </c>
      <c r="N244" s="110" t="n">
        <f aca="false">SUM(L$4:L244)+(100*SUM(M$4:M244))</f>
        <v>0</v>
      </c>
      <c r="O244" s="123" t="str">
        <f aca="false">IF(NOT(ISBLANK(B244)),(A244+C244)+(Settings!$B$5/24),"")</f>
        <v/>
      </c>
      <c r="P244" s="112" t="n">
        <f aca="false">IF(D244="*ON*",1,0)</f>
        <v>0</v>
      </c>
      <c r="Q244" s="113" t="n">
        <f aca="false">IF(D244="*OFF*",1,0)</f>
        <v>0</v>
      </c>
      <c r="R244" s="114" t="e">
        <f aca="false">IF($D244="*EOL*",0,IF(Q243,0,O244-O243)*24)</f>
        <v>#VALUE!</v>
      </c>
      <c r="S244" s="125"/>
      <c r="T244" s="125"/>
      <c r="V244" s="115" t="n">
        <f aca="false">IF($D244=V$3,$L244,0)</f>
        <v>0</v>
      </c>
      <c r="W244" s="116" t="n">
        <f aca="false">IF($D244=W$3,$L244,0)</f>
        <v>0</v>
      </c>
      <c r="X244" s="116" t="n">
        <f aca="false">IF($D244=X$3,$L244,0)</f>
        <v>0</v>
      </c>
      <c r="Y244" s="116" t="n">
        <f aca="false">IF($D244=Y$3,$L244,0)</f>
        <v>0</v>
      </c>
      <c r="Z244" s="116" t="n">
        <f aca="false">IF($D244=Z$3,$L244,0)</f>
        <v>0</v>
      </c>
      <c r="AA244" s="116" t="n">
        <f aca="false">IF($D244=AA$3,$L244,0)</f>
        <v>0</v>
      </c>
      <c r="AB244" s="116" t="n">
        <f aca="false">IF($D244=AB$3,$L244,0)</f>
        <v>0</v>
      </c>
      <c r="AC244" s="117" t="n">
        <f aca="false">IF($D244=AC$3,$L244,0)</f>
        <v>0</v>
      </c>
    </row>
    <row r="245" customFormat="false" ht="16.15" hidden="false" customHeight="true" outlineLevel="0" collapsed="false">
      <c r="A245" s="100" t="n">
        <f aca="false">A244</f>
        <v>38584</v>
      </c>
      <c r="B245" s="118"/>
      <c r="C245" s="119" t="str">
        <f aca="false">IF(ISBLANK(B245),"",IF(LEN(B245)=1,TIMEVALUE("00:0"&amp;B245),IF(LEN(B245)=2,TIMEVALUE("00:"&amp;B245),IF(LEN(B245)=3,TIMEVALUE("0"&amp;LEFT(B245,1)&amp;":"&amp;RIGHT(B245,2)),TIMEVALUE(LEFT(B245,2)&amp;":"&amp;RIGHT(B245,2))))))</f>
        <v/>
      </c>
      <c r="D245" s="120" t="str">
        <f aca="false">D244</f>
        <v>10 GHz</v>
      </c>
      <c r="E245" s="121" t="str">
        <f aca="false">IF(ISBLANK(E244),"",E244)</f>
        <v/>
      </c>
      <c r="F245" s="121" t="str">
        <f aca="false">IF(ISBLANK(F244),"",F244)</f>
        <v/>
      </c>
      <c r="G245" s="105"/>
      <c r="H245" s="105" t="str">
        <f aca="false">IF(AND(NOT(ISBLANK(G245)),NOT(ISBLANK(D245))),G245&amp;"@"&amp;D245,"")</f>
        <v/>
      </c>
      <c r="I245" s="106" t="e">
        <f aca="false">IF(AND(OR(ISBLANK($E245),$E245=""),OR(ISBLANK($F245),$F245="")),NA(),IF(E245&lt;F245,E245&amp;"~"&amp;F245,F245&amp;"~"&amp;E245))</f>
        <v>#N/A</v>
      </c>
      <c r="J245" s="107" t="str">
        <f aca="false">IF(ISNA(I245),"",IF(ISNA(VLOOKUP($I245,DistanceCalculator!$C$10:$D$109,1,TRUE())),"Grid Pair not in Distance Table!",""))</f>
        <v/>
      </c>
      <c r="K245" s="122" t="e">
        <f aca="false">VLOOKUP($I245,DistanceCalculator!$C$10:$D$109,2,TRUE())</f>
        <v>#N/A</v>
      </c>
      <c r="L245" s="108" t="n">
        <f aca="false">IF(ISNA(K245),0,K245)</f>
        <v>0</v>
      </c>
      <c r="M245" s="109" t="n">
        <f aca="false">IF(AND(G245&lt;&gt;"",$D245&lt;&gt;"*ON*",$D245&lt;&gt;"*OFF*",ISNA((VLOOKUP(G245&amp;"@"&amp;D245,H$4:H244,1,FALSE())))),1,0)</f>
        <v>0</v>
      </c>
      <c r="N245" s="110" t="n">
        <f aca="false">SUM(L$4:L245)+(100*SUM(M$4:M245))</f>
        <v>0</v>
      </c>
      <c r="O245" s="123" t="str">
        <f aca="false">IF(NOT(ISBLANK(B245)),(A245+C245)+(Settings!$B$5/24),"")</f>
        <v/>
      </c>
      <c r="P245" s="112" t="n">
        <f aca="false">IF(D245="*ON*",1,0)</f>
        <v>0</v>
      </c>
      <c r="Q245" s="113" t="n">
        <f aca="false">IF(D245="*OFF*",1,0)</f>
        <v>0</v>
      </c>
      <c r="R245" s="114" t="e">
        <f aca="false">IF($D245="*EOL*",0,IF(Q244,0,O245-O244)*24)</f>
        <v>#VALUE!</v>
      </c>
      <c r="S245" s="125"/>
      <c r="T245" s="125"/>
      <c r="V245" s="115" t="n">
        <f aca="false">IF($D245=V$3,$L245,0)</f>
        <v>0</v>
      </c>
      <c r="W245" s="116" t="n">
        <f aca="false">IF($D245=W$3,$L245,0)</f>
        <v>0</v>
      </c>
      <c r="X245" s="116" t="n">
        <f aca="false">IF($D245=X$3,$L245,0)</f>
        <v>0</v>
      </c>
      <c r="Y245" s="116" t="n">
        <f aca="false">IF($D245=Y$3,$L245,0)</f>
        <v>0</v>
      </c>
      <c r="Z245" s="116" t="n">
        <f aca="false">IF($D245=Z$3,$L245,0)</f>
        <v>0</v>
      </c>
      <c r="AA245" s="116" t="n">
        <f aca="false">IF($D245=AA$3,$L245,0)</f>
        <v>0</v>
      </c>
      <c r="AB245" s="116" t="n">
        <f aca="false">IF($D245=AB$3,$L245,0)</f>
        <v>0</v>
      </c>
      <c r="AC245" s="117" t="n">
        <f aca="false">IF($D245=AC$3,$L245,0)</f>
        <v>0</v>
      </c>
    </row>
    <row r="246" customFormat="false" ht="16.15" hidden="false" customHeight="true" outlineLevel="0" collapsed="false">
      <c r="A246" s="100" t="n">
        <f aca="false">A245</f>
        <v>38584</v>
      </c>
      <c r="B246" s="118"/>
      <c r="C246" s="119" t="str">
        <f aca="false">IF(ISBLANK(B246),"",IF(LEN(B246)=1,TIMEVALUE("00:0"&amp;B246),IF(LEN(B246)=2,TIMEVALUE("00:"&amp;B246),IF(LEN(B246)=3,TIMEVALUE("0"&amp;LEFT(B246,1)&amp;":"&amp;RIGHT(B246,2)),TIMEVALUE(LEFT(B246,2)&amp;":"&amp;RIGHT(B246,2))))))</f>
        <v/>
      </c>
      <c r="D246" s="120" t="str">
        <f aca="false">D245</f>
        <v>10 GHz</v>
      </c>
      <c r="E246" s="121" t="str">
        <f aca="false">IF(ISBLANK(E245),"",E245)</f>
        <v/>
      </c>
      <c r="F246" s="121" t="str">
        <f aca="false">IF(ISBLANK(F245),"",F245)</f>
        <v/>
      </c>
      <c r="G246" s="105"/>
      <c r="H246" s="105" t="str">
        <f aca="false">IF(AND(NOT(ISBLANK(G246)),NOT(ISBLANK(D246))),G246&amp;"@"&amp;D246,"")</f>
        <v/>
      </c>
      <c r="I246" s="106" t="e">
        <f aca="false">IF(AND(OR(ISBLANK($E246),$E246=""),OR(ISBLANK($F246),$F246="")),NA(),IF(E246&lt;F246,E246&amp;"~"&amp;F246,F246&amp;"~"&amp;E246))</f>
        <v>#N/A</v>
      </c>
      <c r="J246" s="107" t="str">
        <f aca="false">IF(ISNA(I246),"",IF(ISNA(VLOOKUP($I246,DistanceCalculator!$C$10:$D$109,1,TRUE())),"Grid Pair not in Distance Table!",""))</f>
        <v/>
      </c>
      <c r="K246" s="122" t="e">
        <f aca="false">VLOOKUP($I246,DistanceCalculator!$C$10:$D$109,2,TRUE())</f>
        <v>#N/A</v>
      </c>
      <c r="L246" s="108" t="n">
        <f aca="false">IF(ISNA(K246),0,K246)</f>
        <v>0</v>
      </c>
      <c r="M246" s="109" t="n">
        <f aca="false">IF(AND(G246&lt;&gt;"",$D246&lt;&gt;"*ON*",$D246&lt;&gt;"*OFF*",ISNA((VLOOKUP(G246&amp;"@"&amp;D246,H$4:H245,1,FALSE())))),1,0)</f>
        <v>0</v>
      </c>
      <c r="N246" s="110" t="n">
        <f aca="false">SUM(L$4:L246)+(100*SUM(M$4:M246))</f>
        <v>0</v>
      </c>
      <c r="O246" s="123" t="str">
        <f aca="false">IF(NOT(ISBLANK(B246)),(A246+C246)+(Settings!$B$5/24),"")</f>
        <v/>
      </c>
      <c r="P246" s="112" t="n">
        <f aca="false">IF(D246="*ON*",1,0)</f>
        <v>0</v>
      </c>
      <c r="Q246" s="113" t="n">
        <f aca="false">IF(D246="*OFF*",1,0)</f>
        <v>0</v>
      </c>
      <c r="R246" s="114" t="e">
        <f aca="false">IF($D246="*EOL*",0,IF(Q245,0,O246-O245)*24)</f>
        <v>#VALUE!</v>
      </c>
      <c r="S246" s="125"/>
      <c r="T246" s="125"/>
      <c r="V246" s="115" t="n">
        <f aca="false">IF($D246=V$3,$L246,0)</f>
        <v>0</v>
      </c>
      <c r="W246" s="116" t="n">
        <f aca="false">IF($D246=W$3,$L246,0)</f>
        <v>0</v>
      </c>
      <c r="X246" s="116" t="n">
        <f aca="false">IF($D246=X$3,$L246,0)</f>
        <v>0</v>
      </c>
      <c r="Y246" s="116" t="n">
        <f aca="false">IF($D246=Y$3,$L246,0)</f>
        <v>0</v>
      </c>
      <c r="Z246" s="116" t="n">
        <f aca="false">IF($D246=Z$3,$L246,0)</f>
        <v>0</v>
      </c>
      <c r="AA246" s="116" t="n">
        <f aca="false">IF($D246=AA$3,$L246,0)</f>
        <v>0</v>
      </c>
      <c r="AB246" s="116" t="n">
        <f aca="false">IF($D246=AB$3,$L246,0)</f>
        <v>0</v>
      </c>
      <c r="AC246" s="117" t="n">
        <f aca="false">IF($D246=AC$3,$L246,0)</f>
        <v>0</v>
      </c>
    </row>
    <row r="247" customFormat="false" ht="16.15" hidden="false" customHeight="true" outlineLevel="0" collapsed="false">
      <c r="A247" s="100" t="n">
        <f aca="false">A246</f>
        <v>38584</v>
      </c>
      <c r="B247" s="118"/>
      <c r="C247" s="119" t="str">
        <f aca="false">IF(ISBLANK(B247),"",IF(LEN(B247)=1,TIMEVALUE("00:0"&amp;B247),IF(LEN(B247)=2,TIMEVALUE("00:"&amp;B247),IF(LEN(B247)=3,TIMEVALUE("0"&amp;LEFT(B247,1)&amp;":"&amp;RIGHT(B247,2)),TIMEVALUE(LEFT(B247,2)&amp;":"&amp;RIGHT(B247,2))))))</f>
        <v/>
      </c>
      <c r="D247" s="120" t="str">
        <f aca="false">D246</f>
        <v>10 GHz</v>
      </c>
      <c r="E247" s="121" t="str">
        <f aca="false">IF(ISBLANK(E246),"",E246)</f>
        <v/>
      </c>
      <c r="F247" s="121" t="str">
        <f aca="false">IF(ISBLANK(F246),"",F246)</f>
        <v/>
      </c>
      <c r="G247" s="105"/>
      <c r="H247" s="105" t="str">
        <f aca="false">IF(AND(NOT(ISBLANK(G247)),NOT(ISBLANK(D247))),G247&amp;"@"&amp;D247,"")</f>
        <v/>
      </c>
      <c r="I247" s="106" t="e">
        <f aca="false">IF(AND(OR(ISBLANK($E247),$E247=""),OR(ISBLANK($F247),$F247="")),NA(),IF(E247&lt;F247,E247&amp;"~"&amp;F247,F247&amp;"~"&amp;E247))</f>
        <v>#N/A</v>
      </c>
      <c r="J247" s="107" t="str">
        <f aca="false">IF(ISNA(I247),"",IF(ISNA(VLOOKUP($I247,DistanceCalculator!$C$10:$D$109,1,TRUE())),"Grid Pair not in Distance Table!",""))</f>
        <v/>
      </c>
      <c r="K247" s="122" t="e">
        <f aca="false">VLOOKUP($I247,DistanceCalculator!$C$10:$D$109,2,TRUE())</f>
        <v>#N/A</v>
      </c>
      <c r="L247" s="108" t="n">
        <f aca="false">IF(ISNA(K247),0,K247)</f>
        <v>0</v>
      </c>
      <c r="M247" s="109" t="n">
        <f aca="false">IF(AND(G247&lt;&gt;"",$D247&lt;&gt;"*ON*",$D247&lt;&gt;"*OFF*",ISNA((VLOOKUP(G247&amp;"@"&amp;D247,H$4:H246,1,FALSE())))),1,0)</f>
        <v>0</v>
      </c>
      <c r="N247" s="110" t="n">
        <f aca="false">SUM(L$4:L247)+(100*SUM(M$4:M247))</f>
        <v>0</v>
      </c>
      <c r="O247" s="123" t="str">
        <f aca="false">IF(NOT(ISBLANK(B247)),(A247+C247)+(Settings!$B$5/24),"")</f>
        <v/>
      </c>
      <c r="P247" s="112" t="n">
        <f aca="false">IF(D247="*ON*",1,0)</f>
        <v>0</v>
      </c>
      <c r="Q247" s="113" t="n">
        <f aca="false">IF(D247="*OFF*",1,0)</f>
        <v>0</v>
      </c>
      <c r="R247" s="114" t="e">
        <f aca="false">IF($D247="*EOL*",0,IF(Q246,0,O247-O246)*24)</f>
        <v>#VALUE!</v>
      </c>
      <c r="S247" s="125"/>
      <c r="T247" s="125"/>
      <c r="V247" s="115" t="n">
        <f aca="false">IF($D247=V$3,$L247,0)</f>
        <v>0</v>
      </c>
      <c r="W247" s="116" t="n">
        <f aca="false">IF($D247=W$3,$L247,0)</f>
        <v>0</v>
      </c>
      <c r="X247" s="116" t="n">
        <f aca="false">IF($D247=X$3,$L247,0)</f>
        <v>0</v>
      </c>
      <c r="Y247" s="116" t="n">
        <f aca="false">IF($D247=Y$3,$L247,0)</f>
        <v>0</v>
      </c>
      <c r="Z247" s="116" t="n">
        <f aca="false">IF($D247=Z$3,$L247,0)</f>
        <v>0</v>
      </c>
      <c r="AA247" s="116" t="n">
        <f aca="false">IF($D247=AA$3,$L247,0)</f>
        <v>0</v>
      </c>
      <c r="AB247" s="116" t="n">
        <f aca="false">IF($D247=AB$3,$L247,0)</f>
        <v>0</v>
      </c>
      <c r="AC247" s="117" t="n">
        <f aca="false">IF($D247=AC$3,$L247,0)</f>
        <v>0</v>
      </c>
    </row>
    <row r="248" customFormat="false" ht="16.15" hidden="false" customHeight="true" outlineLevel="0" collapsed="false">
      <c r="A248" s="100" t="n">
        <f aca="false">A247</f>
        <v>38584</v>
      </c>
      <c r="B248" s="118"/>
      <c r="C248" s="119" t="str">
        <f aca="false">IF(ISBLANK(B248),"",IF(LEN(B248)=1,TIMEVALUE("00:0"&amp;B248),IF(LEN(B248)=2,TIMEVALUE("00:"&amp;B248),IF(LEN(B248)=3,TIMEVALUE("0"&amp;LEFT(B248,1)&amp;":"&amp;RIGHT(B248,2)),TIMEVALUE(LEFT(B248,2)&amp;":"&amp;RIGHT(B248,2))))))</f>
        <v/>
      </c>
      <c r="D248" s="120" t="str">
        <f aca="false">D247</f>
        <v>10 GHz</v>
      </c>
      <c r="E248" s="121" t="str">
        <f aca="false">IF(ISBLANK(E247),"",E247)</f>
        <v/>
      </c>
      <c r="F248" s="121" t="str">
        <f aca="false">IF(ISBLANK(F247),"",F247)</f>
        <v/>
      </c>
      <c r="G248" s="105"/>
      <c r="H248" s="105" t="str">
        <f aca="false">IF(AND(NOT(ISBLANK(G248)),NOT(ISBLANK(D248))),G248&amp;"@"&amp;D248,"")</f>
        <v/>
      </c>
      <c r="I248" s="106" t="e">
        <f aca="false">IF(AND(OR(ISBLANK($E248),$E248=""),OR(ISBLANK($F248),$F248="")),NA(),IF(E248&lt;F248,E248&amp;"~"&amp;F248,F248&amp;"~"&amp;E248))</f>
        <v>#N/A</v>
      </c>
      <c r="J248" s="107" t="str">
        <f aca="false">IF(ISNA(I248),"",IF(ISNA(VLOOKUP($I248,DistanceCalculator!$C$10:$D$109,1,TRUE())),"Grid Pair not in Distance Table!",""))</f>
        <v/>
      </c>
      <c r="K248" s="122" t="e">
        <f aca="false">VLOOKUP($I248,DistanceCalculator!$C$10:$D$109,2,TRUE())</f>
        <v>#N/A</v>
      </c>
      <c r="L248" s="108" t="n">
        <f aca="false">IF(ISNA(K248),0,K248)</f>
        <v>0</v>
      </c>
      <c r="M248" s="109" t="n">
        <f aca="false">IF(AND(G248&lt;&gt;"",$D248&lt;&gt;"*ON*",$D248&lt;&gt;"*OFF*",ISNA((VLOOKUP(G248&amp;"@"&amp;D248,H$4:H247,1,FALSE())))),1,0)</f>
        <v>0</v>
      </c>
      <c r="N248" s="110" t="n">
        <f aca="false">SUM(L$4:L248)+(100*SUM(M$4:M248))</f>
        <v>0</v>
      </c>
      <c r="O248" s="123" t="str">
        <f aca="false">IF(NOT(ISBLANK(B248)),(A248+C248)+(Settings!$B$5/24),"")</f>
        <v/>
      </c>
      <c r="P248" s="112" t="n">
        <f aca="false">IF(D248="*ON*",1,0)</f>
        <v>0</v>
      </c>
      <c r="Q248" s="113" t="n">
        <f aca="false">IF(D248="*OFF*",1,0)</f>
        <v>0</v>
      </c>
      <c r="R248" s="114" t="e">
        <f aca="false">IF($D248="*EOL*",0,IF(Q247,0,O248-O247)*24)</f>
        <v>#VALUE!</v>
      </c>
      <c r="S248" s="125"/>
      <c r="T248" s="125"/>
      <c r="V248" s="115" t="n">
        <f aca="false">IF($D248=V$3,$L248,0)</f>
        <v>0</v>
      </c>
      <c r="W248" s="116" t="n">
        <f aca="false">IF($D248=W$3,$L248,0)</f>
        <v>0</v>
      </c>
      <c r="X248" s="116" t="n">
        <f aca="false">IF($D248=X$3,$L248,0)</f>
        <v>0</v>
      </c>
      <c r="Y248" s="116" t="n">
        <f aca="false">IF($D248=Y$3,$L248,0)</f>
        <v>0</v>
      </c>
      <c r="Z248" s="116" t="n">
        <f aca="false">IF($D248=Z$3,$L248,0)</f>
        <v>0</v>
      </c>
      <c r="AA248" s="116" t="n">
        <f aca="false">IF($D248=AA$3,$L248,0)</f>
        <v>0</v>
      </c>
      <c r="AB248" s="116" t="n">
        <f aca="false">IF($D248=AB$3,$L248,0)</f>
        <v>0</v>
      </c>
      <c r="AC248" s="117" t="n">
        <f aca="false">IF($D248=AC$3,$L248,0)</f>
        <v>0</v>
      </c>
    </row>
    <row r="249" customFormat="false" ht="16.15" hidden="false" customHeight="true" outlineLevel="0" collapsed="false">
      <c r="A249" s="100" t="n">
        <f aca="false">A248</f>
        <v>38584</v>
      </c>
      <c r="B249" s="118"/>
      <c r="C249" s="119" t="str">
        <f aca="false">IF(ISBLANK(B249),"",IF(LEN(B249)=1,TIMEVALUE("00:0"&amp;B249),IF(LEN(B249)=2,TIMEVALUE("00:"&amp;B249),IF(LEN(B249)=3,TIMEVALUE("0"&amp;LEFT(B249,1)&amp;":"&amp;RIGHT(B249,2)),TIMEVALUE(LEFT(B249,2)&amp;":"&amp;RIGHT(B249,2))))))</f>
        <v/>
      </c>
      <c r="D249" s="120" t="str">
        <f aca="false">D248</f>
        <v>10 GHz</v>
      </c>
      <c r="E249" s="121" t="str">
        <f aca="false">IF(ISBLANK(E248),"",E248)</f>
        <v/>
      </c>
      <c r="F249" s="121" t="str">
        <f aca="false">IF(ISBLANK(F248),"",F248)</f>
        <v/>
      </c>
      <c r="G249" s="105"/>
      <c r="H249" s="105" t="str">
        <f aca="false">IF(AND(NOT(ISBLANK(G249)),NOT(ISBLANK(D249))),G249&amp;"@"&amp;D249,"")</f>
        <v/>
      </c>
      <c r="I249" s="106" t="e">
        <f aca="false">IF(AND(OR(ISBLANK($E249),$E249=""),OR(ISBLANK($F249),$F249="")),NA(),IF(E249&lt;F249,E249&amp;"~"&amp;F249,F249&amp;"~"&amp;E249))</f>
        <v>#N/A</v>
      </c>
      <c r="J249" s="107" t="str">
        <f aca="false">IF(ISNA(I249),"",IF(ISNA(VLOOKUP($I249,DistanceCalculator!$C$10:$D$109,1,TRUE())),"Grid Pair not in Distance Table!",""))</f>
        <v/>
      </c>
      <c r="K249" s="122" t="e">
        <f aca="false">VLOOKUP($I249,DistanceCalculator!$C$10:$D$109,2,TRUE())</f>
        <v>#N/A</v>
      </c>
      <c r="L249" s="108" t="n">
        <f aca="false">IF(ISNA(K249),0,K249)</f>
        <v>0</v>
      </c>
      <c r="M249" s="109" t="n">
        <f aca="false">IF(AND(G249&lt;&gt;"",$D249&lt;&gt;"*ON*",$D249&lt;&gt;"*OFF*",ISNA((VLOOKUP(G249&amp;"@"&amp;D249,H$4:H248,1,FALSE())))),1,0)</f>
        <v>0</v>
      </c>
      <c r="N249" s="110" t="n">
        <f aca="false">SUM(L$4:L249)+(100*SUM(M$4:M249))</f>
        <v>0</v>
      </c>
      <c r="O249" s="123" t="str">
        <f aca="false">IF(NOT(ISBLANK(B249)),(A249+C249)+(Settings!$B$5/24),"")</f>
        <v/>
      </c>
      <c r="P249" s="112" t="n">
        <f aca="false">IF(D249="*ON*",1,0)</f>
        <v>0</v>
      </c>
      <c r="Q249" s="113" t="n">
        <f aca="false">IF(D249="*OFF*",1,0)</f>
        <v>0</v>
      </c>
      <c r="R249" s="114" t="e">
        <f aca="false">IF($D249="*EOL*",0,IF(Q248,0,O249-O248)*24)</f>
        <v>#VALUE!</v>
      </c>
      <c r="S249" s="125"/>
      <c r="T249" s="125"/>
      <c r="V249" s="115" t="n">
        <f aca="false">IF($D249=V$3,$L249,0)</f>
        <v>0</v>
      </c>
      <c r="W249" s="116" t="n">
        <f aca="false">IF($D249=W$3,$L249,0)</f>
        <v>0</v>
      </c>
      <c r="X249" s="116" t="n">
        <f aca="false">IF($D249=X$3,$L249,0)</f>
        <v>0</v>
      </c>
      <c r="Y249" s="116" t="n">
        <f aca="false">IF($D249=Y$3,$L249,0)</f>
        <v>0</v>
      </c>
      <c r="Z249" s="116" t="n">
        <f aca="false">IF($D249=Z$3,$L249,0)</f>
        <v>0</v>
      </c>
      <c r="AA249" s="116" t="n">
        <f aca="false">IF($D249=AA$3,$L249,0)</f>
        <v>0</v>
      </c>
      <c r="AB249" s="116" t="n">
        <f aca="false">IF($D249=AB$3,$L249,0)</f>
        <v>0</v>
      </c>
      <c r="AC249" s="117" t="n">
        <f aca="false">IF($D249=AC$3,$L249,0)</f>
        <v>0</v>
      </c>
    </row>
    <row r="250" customFormat="false" ht="16.15" hidden="false" customHeight="true" outlineLevel="0" collapsed="false">
      <c r="A250" s="100" t="n">
        <f aca="false">A249</f>
        <v>38584</v>
      </c>
      <c r="B250" s="118"/>
      <c r="C250" s="119" t="str">
        <f aca="false">IF(ISBLANK(B250),"",IF(LEN(B250)=1,TIMEVALUE("00:0"&amp;B250),IF(LEN(B250)=2,TIMEVALUE("00:"&amp;B250),IF(LEN(B250)=3,TIMEVALUE("0"&amp;LEFT(B250,1)&amp;":"&amp;RIGHT(B250,2)),TIMEVALUE(LEFT(B250,2)&amp;":"&amp;RIGHT(B250,2))))))</f>
        <v/>
      </c>
      <c r="D250" s="120" t="str">
        <f aca="false">D249</f>
        <v>10 GHz</v>
      </c>
      <c r="E250" s="121" t="str">
        <f aca="false">IF(ISBLANK(E249),"",E249)</f>
        <v/>
      </c>
      <c r="F250" s="121" t="str">
        <f aca="false">IF(ISBLANK(F249),"",F249)</f>
        <v/>
      </c>
      <c r="G250" s="105"/>
      <c r="H250" s="105" t="str">
        <f aca="false">IF(AND(NOT(ISBLANK(G250)),NOT(ISBLANK(D250))),G250&amp;"@"&amp;D250,"")</f>
        <v/>
      </c>
      <c r="I250" s="106" t="e">
        <f aca="false">IF(AND(OR(ISBLANK($E250),$E250=""),OR(ISBLANK($F250),$F250="")),NA(),IF(E250&lt;F250,E250&amp;"~"&amp;F250,F250&amp;"~"&amp;E250))</f>
        <v>#N/A</v>
      </c>
      <c r="J250" s="107" t="str">
        <f aca="false">IF(ISNA(I250),"",IF(ISNA(VLOOKUP($I250,DistanceCalculator!$C$10:$D$109,1,TRUE())),"Grid Pair not in Distance Table!",""))</f>
        <v/>
      </c>
      <c r="K250" s="122" t="e">
        <f aca="false">VLOOKUP($I250,DistanceCalculator!$C$10:$D$109,2,TRUE())</f>
        <v>#N/A</v>
      </c>
      <c r="L250" s="108" t="n">
        <f aca="false">IF(ISNA(K250),0,K250)</f>
        <v>0</v>
      </c>
      <c r="M250" s="109" t="n">
        <f aca="false">IF(AND(G250&lt;&gt;"",$D250&lt;&gt;"*ON*",$D250&lt;&gt;"*OFF*",ISNA((VLOOKUP(G250&amp;"@"&amp;D250,H$4:H249,1,FALSE())))),1,0)</f>
        <v>0</v>
      </c>
      <c r="N250" s="110" t="n">
        <f aca="false">SUM(L$4:L250)+(100*SUM(M$4:M250))</f>
        <v>0</v>
      </c>
      <c r="O250" s="123" t="str">
        <f aca="false">IF(NOT(ISBLANK(B250)),(A250+C250)+(Settings!$B$5/24),"")</f>
        <v/>
      </c>
      <c r="P250" s="112" t="n">
        <f aca="false">IF(D250="*ON*",1,0)</f>
        <v>0</v>
      </c>
      <c r="Q250" s="113" t="n">
        <f aca="false">IF(D250="*OFF*",1,0)</f>
        <v>0</v>
      </c>
      <c r="R250" s="114" t="e">
        <f aca="false">IF($D250="*EOL*",0,IF(Q249,0,O250-O249)*24)</f>
        <v>#VALUE!</v>
      </c>
      <c r="S250" s="125"/>
      <c r="T250" s="125"/>
      <c r="V250" s="115" t="n">
        <f aca="false">IF($D250=V$3,$L250,0)</f>
        <v>0</v>
      </c>
      <c r="W250" s="116" t="n">
        <f aca="false">IF($D250=W$3,$L250,0)</f>
        <v>0</v>
      </c>
      <c r="X250" s="116" t="n">
        <f aca="false">IF($D250=X$3,$L250,0)</f>
        <v>0</v>
      </c>
      <c r="Y250" s="116" t="n">
        <f aca="false">IF($D250=Y$3,$L250,0)</f>
        <v>0</v>
      </c>
      <c r="Z250" s="116" t="n">
        <f aca="false">IF($D250=Z$3,$L250,0)</f>
        <v>0</v>
      </c>
      <c r="AA250" s="116" t="n">
        <f aca="false">IF($D250=AA$3,$L250,0)</f>
        <v>0</v>
      </c>
      <c r="AB250" s="116" t="n">
        <f aca="false">IF($D250=AB$3,$L250,0)</f>
        <v>0</v>
      </c>
      <c r="AC250" s="117" t="n">
        <f aca="false">IF($D250=AC$3,$L250,0)</f>
        <v>0</v>
      </c>
    </row>
    <row r="251" customFormat="false" ht="16.15" hidden="false" customHeight="true" outlineLevel="0" collapsed="false">
      <c r="A251" s="100" t="n">
        <f aca="false">A250</f>
        <v>38584</v>
      </c>
      <c r="B251" s="118"/>
      <c r="C251" s="119" t="str">
        <f aca="false">IF(ISBLANK(B251),"",IF(LEN(B251)=1,TIMEVALUE("00:0"&amp;B251),IF(LEN(B251)=2,TIMEVALUE("00:"&amp;B251),IF(LEN(B251)=3,TIMEVALUE("0"&amp;LEFT(B251,1)&amp;":"&amp;RIGHT(B251,2)),TIMEVALUE(LEFT(B251,2)&amp;":"&amp;RIGHT(B251,2))))))</f>
        <v/>
      </c>
      <c r="D251" s="120" t="str">
        <f aca="false">D250</f>
        <v>10 GHz</v>
      </c>
      <c r="E251" s="121" t="str">
        <f aca="false">IF(ISBLANK(E250),"",E250)</f>
        <v/>
      </c>
      <c r="F251" s="121" t="str">
        <f aca="false">IF(ISBLANK(F250),"",F250)</f>
        <v/>
      </c>
      <c r="G251" s="105"/>
      <c r="H251" s="105" t="str">
        <f aca="false">IF(AND(NOT(ISBLANK(G251)),NOT(ISBLANK(D251))),G251&amp;"@"&amp;D251,"")</f>
        <v/>
      </c>
      <c r="I251" s="106" t="e">
        <f aca="false">IF(AND(OR(ISBLANK($E251),$E251=""),OR(ISBLANK($F251),$F251="")),NA(),IF(E251&lt;F251,E251&amp;"~"&amp;F251,F251&amp;"~"&amp;E251))</f>
        <v>#N/A</v>
      </c>
      <c r="J251" s="107" t="str">
        <f aca="false">IF(ISNA(I251),"",IF(ISNA(VLOOKUP($I251,DistanceCalculator!$C$10:$D$109,1,TRUE())),"Grid Pair not in Distance Table!",""))</f>
        <v/>
      </c>
      <c r="K251" s="122" t="e">
        <f aca="false">VLOOKUP($I251,DistanceCalculator!$C$10:$D$109,2,TRUE())</f>
        <v>#N/A</v>
      </c>
      <c r="L251" s="108" t="n">
        <f aca="false">IF(ISNA(K251),0,K251)</f>
        <v>0</v>
      </c>
      <c r="M251" s="109" t="n">
        <f aca="false">IF(AND(G251&lt;&gt;"",$D251&lt;&gt;"*ON*",$D251&lt;&gt;"*OFF*",ISNA((VLOOKUP(G251&amp;"@"&amp;D251,H$4:H250,1,FALSE())))),1,0)</f>
        <v>0</v>
      </c>
      <c r="N251" s="110" t="n">
        <f aca="false">SUM(L$4:L251)+(100*SUM(M$4:M251))</f>
        <v>0</v>
      </c>
      <c r="O251" s="123" t="str">
        <f aca="false">IF(NOT(ISBLANK(B251)),(A251+C251)+(Settings!$B$5/24),"")</f>
        <v/>
      </c>
      <c r="P251" s="112" t="n">
        <f aca="false">IF(D251="*ON*",1,0)</f>
        <v>0</v>
      </c>
      <c r="Q251" s="113" t="n">
        <f aca="false">IF(D251="*OFF*",1,0)</f>
        <v>0</v>
      </c>
      <c r="R251" s="114" t="e">
        <f aca="false">IF($D251="*EOL*",0,IF(Q250,0,O251-O250)*24)</f>
        <v>#VALUE!</v>
      </c>
      <c r="S251" s="125"/>
      <c r="T251" s="125"/>
      <c r="V251" s="115" t="n">
        <f aca="false">IF($D251=V$3,$L251,0)</f>
        <v>0</v>
      </c>
      <c r="W251" s="116" t="n">
        <f aca="false">IF($D251=W$3,$L251,0)</f>
        <v>0</v>
      </c>
      <c r="X251" s="116" t="n">
        <f aca="false">IF($D251=X$3,$L251,0)</f>
        <v>0</v>
      </c>
      <c r="Y251" s="116" t="n">
        <f aca="false">IF($D251=Y$3,$L251,0)</f>
        <v>0</v>
      </c>
      <c r="Z251" s="116" t="n">
        <f aca="false">IF($D251=Z$3,$L251,0)</f>
        <v>0</v>
      </c>
      <c r="AA251" s="116" t="n">
        <f aca="false">IF($D251=AA$3,$L251,0)</f>
        <v>0</v>
      </c>
      <c r="AB251" s="116" t="n">
        <f aca="false">IF($D251=AB$3,$L251,0)</f>
        <v>0</v>
      </c>
      <c r="AC251" s="117" t="n">
        <f aca="false">IF($D251=AC$3,$L251,0)</f>
        <v>0</v>
      </c>
    </row>
    <row r="252" customFormat="false" ht="16.15" hidden="false" customHeight="true" outlineLevel="0" collapsed="false">
      <c r="A252" s="100" t="n">
        <f aca="false">A251</f>
        <v>38584</v>
      </c>
      <c r="B252" s="118"/>
      <c r="C252" s="119" t="str">
        <f aca="false">IF(ISBLANK(B252),"",IF(LEN(B252)=1,TIMEVALUE("00:0"&amp;B252),IF(LEN(B252)=2,TIMEVALUE("00:"&amp;B252),IF(LEN(B252)=3,TIMEVALUE("0"&amp;LEFT(B252,1)&amp;":"&amp;RIGHT(B252,2)),TIMEVALUE(LEFT(B252,2)&amp;":"&amp;RIGHT(B252,2))))))</f>
        <v/>
      </c>
      <c r="D252" s="120" t="str">
        <f aca="false">D251</f>
        <v>10 GHz</v>
      </c>
      <c r="E252" s="121" t="str">
        <f aca="false">IF(ISBLANK(E251),"",E251)</f>
        <v/>
      </c>
      <c r="F252" s="121" t="str">
        <f aca="false">IF(ISBLANK(F251),"",F251)</f>
        <v/>
      </c>
      <c r="G252" s="105"/>
      <c r="H252" s="105" t="str">
        <f aca="false">IF(AND(NOT(ISBLANK(G252)),NOT(ISBLANK(D252))),G252&amp;"@"&amp;D252,"")</f>
        <v/>
      </c>
      <c r="I252" s="106" t="e">
        <f aca="false">IF(AND(OR(ISBLANK($E252),$E252=""),OR(ISBLANK($F252),$F252="")),NA(),IF(E252&lt;F252,E252&amp;"~"&amp;F252,F252&amp;"~"&amp;E252))</f>
        <v>#N/A</v>
      </c>
      <c r="J252" s="107" t="str">
        <f aca="false">IF(ISNA(I252),"",IF(ISNA(VLOOKUP($I252,DistanceCalculator!$C$10:$D$109,1,TRUE())),"Grid Pair not in Distance Table!",""))</f>
        <v/>
      </c>
      <c r="K252" s="122" t="e">
        <f aca="false">VLOOKUP($I252,DistanceCalculator!$C$10:$D$109,2,TRUE())</f>
        <v>#N/A</v>
      </c>
      <c r="L252" s="108" t="n">
        <f aca="false">IF(ISNA(K252),0,K252)</f>
        <v>0</v>
      </c>
      <c r="M252" s="109" t="n">
        <f aca="false">IF(AND(G252&lt;&gt;"",$D252&lt;&gt;"*ON*",$D252&lt;&gt;"*OFF*",ISNA((VLOOKUP(G252&amp;"@"&amp;D252,H$4:H251,1,FALSE())))),1,0)</f>
        <v>0</v>
      </c>
      <c r="N252" s="110" t="n">
        <f aca="false">SUM(L$4:L252)+(100*SUM(M$4:M252))</f>
        <v>0</v>
      </c>
      <c r="O252" s="123" t="str">
        <f aca="false">IF(NOT(ISBLANK(B252)),(A252+C252)+(Settings!$B$5/24),"")</f>
        <v/>
      </c>
      <c r="P252" s="112" t="n">
        <f aca="false">IF(D252="*ON*",1,0)</f>
        <v>0</v>
      </c>
      <c r="Q252" s="113" t="n">
        <f aca="false">IF(D252="*OFF*",1,0)</f>
        <v>0</v>
      </c>
      <c r="R252" s="114" t="e">
        <f aca="false">IF($D252="*EOL*",0,IF(Q251,0,O252-O251)*24)</f>
        <v>#VALUE!</v>
      </c>
      <c r="S252" s="125"/>
      <c r="T252" s="125"/>
      <c r="V252" s="115" t="n">
        <f aca="false">IF($D252=V$3,$L252,0)</f>
        <v>0</v>
      </c>
      <c r="W252" s="116" t="n">
        <f aca="false">IF($D252=W$3,$L252,0)</f>
        <v>0</v>
      </c>
      <c r="X252" s="116" t="n">
        <f aca="false">IF($D252=X$3,$L252,0)</f>
        <v>0</v>
      </c>
      <c r="Y252" s="116" t="n">
        <f aca="false">IF($D252=Y$3,$L252,0)</f>
        <v>0</v>
      </c>
      <c r="Z252" s="116" t="n">
        <f aca="false">IF($D252=Z$3,$L252,0)</f>
        <v>0</v>
      </c>
      <c r="AA252" s="116" t="n">
        <f aca="false">IF($D252=AA$3,$L252,0)</f>
        <v>0</v>
      </c>
      <c r="AB252" s="116" t="n">
        <f aca="false">IF($D252=AB$3,$L252,0)</f>
        <v>0</v>
      </c>
      <c r="AC252" s="117" t="n">
        <f aca="false">IF($D252=AC$3,$L252,0)</f>
        <v>0</v>
      </c>
    </row>
    <row r="253" customFormat="false" ht="16.15" hidden="false" customHeight="true" outlineLevel="0" collapsed="false">
      <c r="A253" s="100" t="n">
        <f aca="false">A252</f>
        <v>38584</v>
      </c>
      <c r="B253" s="118"/>
      <c r="C253" s="119" t="str">
        <f aca="false">IF(ISBLANK(B253),"",IF(LEN(B253)=1,TIMEVALUE("00:0"&amp;B253),IF(LEN(B253)=2,TIMEVALUE("00:"&amp;B253),IF(LEN(B253)=3,TIMEVALUE("0"&amp;LEFT(B253,1)&amp;":"&amp;RIGHT(B253,2)),TIMEVALUE(LEFT(B253,2)&amp;":"&amp;RIGHT(B253,2))))))</f>
        <v/>
      </c>
      <c r="D253" s="120" t="str">
        <f aca="false">D252</f>
        <v>10 GHz</v>
      </c>
      <c r="E253" s="121" t="str">
        <f aca="false">IF(ISBLANK(E252),"",E252)</f>
        <v/>
      </c>
      <c r="F253" s="121" t="str">
        <f aca="false">IF(ISBLANK(F252),"",F252)</f>
        <v/>
      </c>
      <c r="G253" s="105"/>
      <c r="H253" s="105" t="str">
        <f aca="false">IF(AND(NOT(ISBLANK(G253)),NOT(ISBLANK(D253))),G253&amp;"@"&amp;D253,"")</f>
        <v/>
      </c>
      <c r="I253" s="106" t="e">
        <f aca="false">IF(AND(OR(ISBLANK($E253),$E253=""),OR(ISBLANK($F253),$F253="")),NA(),IF(E253&lt;F253,E253&amp;"~"&amp;F253,F253&amp;"~"&amp;E253))</f>
        <v>#N/A</v>
      </c>
      <c r="J253" s="107" t="str">
        <f aca="false">IF(ISNA(I253),"",IF(ISNA(VLOOKUP($I253,DistanceCalculator!$C$10:$D$109,1,TRUE())),"Grid Pair not in Distance Table!",""))</f>
        <v/>
      </c>
      <c r="K253" s="122" t="e">
        <f aca="false">VLOOKUP($I253,DistanceCalculator!$C$10:$D$109,2,TRUE())</f>
        <v>#N/A</v>
      </c>
      <c r="L253" s="108" t="n">
        <f aca="false">IF(ISNA(K253),0,K253)</f>
        <v>0</v>
      </c>
      <c r="M253" s="109" t="n">
        <f aca="false">IF(AND(G253&lt;&gt;"",$D253&lt;&gt;"*ON*",$D253&lt;&gt;"*OFF*",ISNA((VLOOKUP(G253&amp;"@"&amp;D253,H$4:H252,1,FALSE())))),1,0)</f>
        <v>0</v>
      </c>
      <c r="N253" s="110" t="n">
        <f aca="false">SUM(L$4:L253)+(100*SUM(M$4:M253))</f>
        <v>0</v>
      </c>
      <c r="O253" s="123" t="str">
        <f aca="false">IF(NOT(ISBLANK(B253)),(A253+C253)+(Settings!$B$5/24),"")</f>
        <v/>
      </c>
      <c r="P253" s="112" t="n">
        <f aca="false">IF(D253="*ON*",1,0)</f>
        <v>0</v>
      </c>
      <c r="Q253" s="113" t="n">
        <f aca="false">IF(D253="*OFF*",1,0)</f>
        <v>0</v>
      </c>
      <c r="R253" s="114" t="e">
        <f aca="false">IF($D253="*EOL*",0,IF(Q252,0,O253-O252)*24)</f>
        <v>#VALUE!</v>
      </c>
      <c r="S253" s="125"/>
      <c r="T253" s="125"/>
      <c r="V253" s="115" t="n">
        <f aca="false">IF($D253=V$3,$L253,0)</f>
        <v>0</v>
      </c>
      <c r="W253" s="116" t="n">
        <f aca="false">IF($D253=W$3,$L253,0)</f>
        <v>0</v>
      </c>
      <c r="X253" s="116" t="n">
        <f aca="false">IF($D253=X$3,$L253,0)</f>
        <v>0</v>
      </c>
      <c r="Y253" s="116" t="n">
        <f aca="false">IF($D253=Y$3,$L253,0)</f>
        <v>0</v>
      </c>
      <c r="Z253" s="116" t="n">
        <f aca="false">IF($D253=Z$3,$L253,0)</f>
        <v>0</v>
      </c>
      <c r="AA253" s="116" t="n">
        <f aca="false">IF($D253=AA$3,$L253,0)</f>
        <v>0</v>
      </c>
      <c r="AB253" s="116" t="n">
        <f aca="false">IF($D253=AB$3,$L253,0)</f>
        <v>0</v>
      </c>
      <c r="AC253" s="117" t="n">
        <f aca="false">IF($D253=AC$3,$L253,0)</f>
        <v>0</v>
      </c>
    </row>
    <row r="254" customFormat="false" ht="16.15" hidden="false" customHeight="true" outlineLevel="0" collapsed="false">
      <c r="A254" s="100" t="n">
        <f aca="false">A253</f>
        <v>38584</v>
      </c>
      <c r="B254" s="118"/>
      <c r="C254" s="119" t="str">
        <f aca="false">IF(ISBLANK(B254),"",IF(LEN(B254)=1,TIMEVALUE("00:0"&amp;B254),IF(LEN(B254)=2,TIMEVALUE("00:"&amp;B254),IF(LEN(B254)=3,TIMEVALUE("0"&amp;LEFT(B254,1)&amp;":"&amp;RIGHT(B254,2)),TIMEVALUE(LEFT(B254,2)&amp;":"&amp;RIGHT(B254,2))))))</f>
        <v/>
      </c>
      <c r="D254" s="120" t="str">
        <f aca="false">D253</f>
        <v>10 GHz</v>
      </c>
      <c r="E254" s="121" t="str">
        <f aca="false">IF(ISBLANK(E253),"",E253)</f>
        <v/>
      </c>
      <c r="F254" s="121" t="str">
        <f aca="false">IF(ISBLANK(F253),"",F253)</f>
        <v/>
      </c>
      <c r="G254" s="105"/>
      <c r="H254" s="105" t="str">
        <f aca="false">IF(AND(NOT(ISBLANK(G254)),NOT(ISBLANK(D254))),G254&amp;"@"&amp;D254,"")</f>
        <v/>
      </c>
      <c r="I254" s="106" t="e">
        <f aca="false">IF(AND(OR(ISBLANK($E254),$E254=""),OR(ISBLANK($F254),$F254="")),NA(),IF(E254&lt;F254,E254&amp;"~"&amp;F254,F254&amp;"~"&amp;E254))</f>
        <v>#N/A</v>
      </c>
      <c r="J254" s="107" t="str">
        <f aca="false">IF(ISNA(I254),"",IF(ISNA(VLOOKUP($I254,DistanceCalculator!$C$10:$D$109,1,TRUE())),"Grid Pair not in Distance Table!",""))</f>
        <v/>
      </c>
      <c r="K254" s="122" t="e">
        <f aca="false">VLOOKUP($I254,DistanceCalculator!$C$10:$D$109,2,TRUE())</f>
        <v>#N/A</v>
      </c>
      <c r="L254" s="108" t="n">
        <f aca="false">IF(ISNA(K254),0,K254)</f>
        <v>0</v>
      </c>
      <c r="M254" s="109" t="n">
        <f aca="false">IF(AND(G254&lt;&gt;"",$D254&lt;&gt;"*ON*",$D254&lt;&gt;"*OFF*",ISNA((VLOOKUP(G254&amp;"@"&amp;D254,H$4:H253,1,FALSE())))),1,0)</f>
        <v>0</v>
      </c>
      <c r="N254" s="110" t="n">
        <f aca="false">SUM(L$4:L254)+(100*SUM(M$4:M254))</f>
        <v>0</v>
      </c>
      <c r="O254" s="123" t="str">
        <f aca="false">IF(NOT(ISBLANK(B254)),(A254+C254)+(Settings!$B$5/24),"")</f>
        <v/>
      </c>
      <c r="P254" s="112" t="n">
        <f aca="false">IF(D254="*ON*",1,0)</f>
        <v>0</v>
      </c>
      <c r="Q254" s="113" t="n">
        <f aca="false">IF(D254="*OFF*",1,0)</f>
        <v>0</v>
      </c>
      <c r="R254" s="114" t="e">
        <f aca="false">IF($D254="*EOL*",0,IF(Q253,0,O254-O253)*24)</f>
        <v>#VALUE!</v>
      </c>
      <c r="S254" s="125"/>
      <c r="T254" s="125"/>
      <c r="V254" s="115" t="n">
        <f aca="false">IF($D254=V$3,$L254,0)</f>
        <v>0</v>
      </c>
      <c r="W254" s="116" t="n">
        <f aca="false">IF($D254=W$3,$L254,0)</f>
        <v>0</v>
      </c>
      <c r="X254" s="116" t="n">
        <f aca="false">IF($D254=X$3,$L254,0)</f>
        <v>0</v>
      </c>
      <c r="Y254" s="116" t="n">
        <f aca="false">IF($D254=Y$3,$L254,0)</f>
        <v>0</v>
      </c>
      <c r="Z254" s="116" t="n">
        <f aca="false">IF($D254=Z$3,$L254,0)</f>
        <v>0</v>
      </c>
      <c r="AA254" s="116" t="n">
        <f aca="false">IF($D254=AA$3,$L254,0)</f>
        <v>0</v>
      </c>
      <c r="AB254" s="116" t="n">
        <f aca="false">IF($D254=AB$3,$L254,0)</f>
        <v>0</v>
      </c>
      <c r="AC254" s="117" t="n">
        <f aca="false">IF($D254=AC$3,$L254,0)</f>
        <v>0</v>
      </c>
    </row>
    <row r="255" customFormat="false" ht="16.15" hidden="false" customHeight="true" outlineLevel="0" collapsed="false">
      <c r="A255" s="100" t="n">
        <f aca="false">A254</f>
        <v>38584</v>
      </c>
      <c r="B255" s="118"/>
      <c r="C255" s="119" t="str">
        <f aca="false">IF(ISBLANK(B255),"",IF(LEN(B255)=1,TIMEVALUE("00:0"&amp;B255),IF(LEN(B255)=2,TIMEVALUE("00:"&amp;B255),IF(LEN(B255)=3,TIMEVALUE("0"&amp;LEFT(B255,1)&amp;":"&amp;RIGHT(B255,2)),TIMEVALUE(LEFT(B255,2)&amp;":"&amp;RIGHT(B255,2))))))</f>
        <v/>
      </c>
      <c r="D255" s="120" t="str">
        <f aca="false">D254</f>
        <v>10 GHz</v>
      </c>
      <c r="E255" s="121" t="str">
        <f aca="false">IF(ISBLANK(E254),"",E254)</f>
        <v/>
      </c>
      <c r="F255" s="121" t="str">
        <f aca="false">IF(ISBLANK(F254),"",F254)</f>
        <v/>
      </c>
      <c r="G255" s="105"/>
      <c r="H255" s="105" t="str">
        <f aca="false">IF(AND(NOT(ISBLANK(G255)),NOT(ISBLANK(D255))),G255&amp;"@"&amp;D255,"")</f>
        <v/>
      </c>
      <c r="I255" s="106" t="e">
        <f aca="false">IF(AND(OR(ISBLANK($E255),$E255=""),OR(ISBLANK($F255),$F255="")),NA(),IF(E255&lt;F255,E255&amp;"~"&amp;F255,F255&amp;"~"&amp;E255))</f>
        <v>#N/A</v>
      </c>
      <c r="J255" s="107" t="str">
        <f aca="false">IF(ISNA(I255),"",IF(ISNA(VLOOKUP($I255,DistanceCalculator!$C$10:$D$109,1,TRUE())),"Grid Pair not in Distance Table!",""))</f>
        <v/>
      </c>
      <c r="K255" s="122" t="e">
        <f aca="false">VLOOKUP($I255,DistanceCalculator!$C$10:$D$109,2,TRUE())</f>
        <v>#N/A</v>
      </c>
      <c r="L255" s="108" t="n">
        <f aca="false">IF(ISNA(K255),0,K255)</f>
        <v>0</v>
      </c>
      <c r="M255" s="109" t="n">
        <f aca="false">IF(AND(G255&lt;&gt;"",$D255&lt;&gt;"*ON*",$D255&lt;&gt;"*OFF*",ISNA((VLOOKUP(G255&amp;"@"&amp;D255,H$4:H254,1,FALSE())))),1,0)</f>
        <v>0</v>
      </c>
      <c r="N255" s="110" t="n">
        <f aca="false">SUM(L$4:L255)+(100*SUM(M$4:M255))</f>
        <v>0</v>
      </c>
      <c r="O255" s="123" t="str">
        <f aca="false">IF(NOT(ISBLANK(B255)),(A255+C255)+(Settings!$B$5/24),"")</f>
        <v/>
      </c>
      <c r="P255" s="112" t="n">
        <f aca="false">IF(D255="*ON*",1,0)</f>
        <v>0</v>
      </c>
      <c r="Q255" s="113" t="n">
        <f aca="false">IF(D255="*OFF*",1,0)</f>
        <v>0</v>
      </c>
      <c r="R255" s="114" t="e">
        <f aca="false">IF($D255="*EOL*",0,IF(Q254,0,O255-O254)*24)</f>
        <v>#VALUE!</v>
      </c>
      <c r="S255" s="125"/>
      <c r="T255" s="125"/>
      <c r="V255" s="115" t="n">
        <f aca="false">IF($D255=V$3,$L255,0)</f>
        <v>0</v>
      </c>
      <c r="W255" s="116" t="n">
        <f aca="false">IF($D255=W$3,$L255,0)</f>
        <v>0</v>
      </c>
      <c r="X255" s="116" t="n">
        <f aca="false">IF($D255=X$3,$L255,0)</f>
        <v>0</v>
      </c>
      <c r="Y255" s="116" t="n">
        <f aca="false">IF($D255=Y$3,$L255,0)</f>
        <v>0</v>
      </c>
      <c r="Z255" s="116" t="n">
        <f aca="false">IF($D255=Z$3,$L255,0)</f>
        <v>0</v>
      </c>
      <c r="AA255" s="116" t="n">
        <f aca="false">IF($D255=AA$3,$L255,0)</f>
        <v>0</v>
      </c>
      <c r="AB255" s="116" t="n">
        <f aca="false">IF($D255=AB$3,$L255,0)</f>
        <v>0</v>
      </c>
      <c r="AC255" s="117" t="n">
        <f aca="false">IF($D255=AC$3,$L255,0)</f>
        <v>0</v>
      </c>
    </row>
    <row r="256" customFormat="false" ht="16.15" hidden="false" customHeight="true" outlineLevel="0" collapsed="false">
      <c r="A256" s="100" t="n">
        <f aca="false">A255</f>
        <v>38584</v>
      </c>
      <c r="B256" s="118"/>
      <c r="C256" s="119" t="str">
        <f aca="false">IF(ISBLANK(B256),"",IF(LEN(B256)=1,TIMEVALUE("00:0"&amp;B256),IF(LEN(B256)=2,TIMEVALUE("00:"&amp;B256),IF(LEN(B256)=3,TIMEVALUE("0"&amp;LEFT(B256,1)&amp;":"&amp;RIGHT(B256,2)),TIMEVALUE(LEFT(B256,2)&amp;":"&amp;RIGHT(B256,2))))))</f>
        <v/>
      </c>
      <c r="D256" s="120" t="str">
        <f aca="false">D255</f>
        <v>10 GHz</v>
      </c>
      <c r="E256" s="121" t="str">
        <f aca="false">IF(ISBLANK(E255),"",E255)</f>
        <v/>
      </c>
      <c r="F256" s="121" t="str">
        <f aca="false">IF(ISBLANK(F255),"",F255)</f>
        <v/>
      </c>
      <c r="G256" s="105"/>
      <c r="H256" s="105" t="str">
        <f aca="false">IF(AND(NOT(ISBLANK(G256)),NOT(ISBLANK(D256))),G256&amp;"@"&amp;D256,"")</f>
        <v/>
      </c>
      <c r="I256" s="106" t="e">
        <f aca="false">IF(AND(OR(ISBLANK($E256),$E256=""),OR(ISBLANK($F256),$F256="")),NA(),IF(E256&lt;F256,E256&amp;"~"&amp;F256,F256&amp;"~"&amp;E256))</f>
        <v>#N/A</v>
      </c>
      <c r="J256" s="107" t="str">
        <f aca="false">IF(ISNA(I256),"",IF(ISNA(VLOOKUP($I256,DistanceCalculator!$C$10:$D$109,1,TRUE())),"Grid Pair not in Distance Table!",""))</f>
        <v/>
      </c>
      <c r="K256" s="122" t="e">
        <f aca="false">VLOOKUP($I256,DistanceCalculator!$C$10:$D$109,2,TRUE())</f>
        <v>#N/A</v>
      </c>
      <c r="L256" s="108" t="n">
        <f aca="false">IF(ISNA(K256),0,K256)</f>
        <v>0</v>
      </c>
      <c r="M256" s="109" t="n">
        <f aca="false">IF(AND(G256&lt;&gt;"",$D256&lt;&gt;"*ON*",$D256&lt;&gt;"*OFF*",ISNA((VLOOKUP(G256&amp;"@"&amp;D256,H$4:H255,1,FALSE())))),1,0)</f>
        <v>0</v>
      </c>
      <c r="N256" s="110" t="n">
        <f aca="false">SUM(L$4:L256)+(100*SUM(M$4:M256))</f>
        <v>0</v>
      </c>
      <c r="O256" s="123" t="str">
        <f aca="false">IF(NOT(ISBLANK(B256)),(A256+C256)+(Settings!$B$5/24),"")</f>
        <v/>
      </c>
      <c r="P256" s="112" t="n">
        <f aca="false">IF(D256="*ON*",1,0)</f>
        <v>0</v>
      </c>
      <c r="Q256" s="113" t="n">
        <f aca="false">IF(D256="*OFF*",1,0)</f>
        <v>0</v>
      </c>
      <c r="R256" s="114" t="e">
        <f aca="false">IF($D256="*EOL*",0,IF(Q255,0,O256-O255)*24)</f>
        <v>#VALUE!</v>
      </c>
      <c r="S256" s="125"/>
      <c r="T256" s="125"/>
      <c r="V256" s="115" t="n">
        <f aca="false">IF($D256=V$3,$L256,0)</f>
        <v>0</v>
      </c>
      <c r="W256" s="116" t="n">
        <f aca="false">IF($D256=W$3,$L256,0)</f>
        <v>0</v>
      </c>
      <c r="X256" s="116" t="n">
        <f aca="false">IF($D256=X$3,$L256,0)</f>
        <v>0</v>
      </c>
      <c r="Y256" s="116" t="n">
        <f aca="false">IF($D256=Y$3,$L256,0)</f>
        <v>0</v>
      </c>
      <c r="Z256" s="116" t="n">
        <f aca="false">IF($D256=Z$3,$L256,0)</f>
        <v>0</v>
      </c>
      <c r="AA256" s="116" t="n">
        <f aca="false">IF($D256=AA$3,$L256,0)</f>
        <v>0</v>
      </c>
      <c r="AB256" s="116" t="n">
        <f aca="false">IF($D256=AB$3,$L256,0)</f>
        <v>0</v>
      </c>
      <c r="AC256" s="117" t="n">
        <f aca="false">IF($D256=AC$3,$L256,0)</f>
        <v>0</v>
      </c>
    </row>
    <row r="257" customFormat="false" ht="16.15" hidden="false" customHeight="true" outlineLevel="0" collapsed="false">
      <c r="A257" s="100" t="n">
        <f aca="false">A256</f>
        <v>38584</v>
      </c>
      <c r="B257" s="118"/>
      <c r="C257" s="119" t="str">
        <f aca="false">IF(ISBLANK(B257),"",IF(LEN(B257)=1,TIMEVALUE("00:0"&amp;B257),IF(LEN(B257)=2,TIMEVALUE("00:"&amp;B257),IF(LEN(B257)=3,TIMEVALUE("0"&amp;LEFT(B257,1)&amp;":"&amp;RIGHT(B257,2)),TIMEVALUE(LEFT(B257,2)&amp;":"&amp;RIGHT(B257,2))))))</f>
        <v/>
      </c>
      <c r="D257" s="120" t="str">
        <f aca="false">D256</f>
        <v>10 GHz</v>
      </c>
      <c r="E257" s="121" t="str">
        <f aca="false">IF(ISBLANK(E256),"",E256)</f>
        <v/>
      </c>
      <c r="F257" s="121" t="str">
        <f aca="false">IF(ISBLANK(F256),"",F256)</f>
        <v/>
      </c>
      <c r="G257" s="105"/>
      <c r="H257" s="105" t="str">
        <f aca="false">IF(AND(NOT(ISBLANK(G257)),NOT(ISBLANK(D257))),G257&amp;"@"&amp;D257,"")</f>
        <v/>
      </c>
      <c r="I257" s="106" t="e">
        <f aca="false">IF(AND(OR(ISBLANK($E257),$E257=""),OR(ISBLANK($F257),$F257="")),NA(),IF(E257&lt;F257,E257&amp;"~"&amp;F257,F257&amp;"~"&amp;E257))</f>
        <v>#N/A</v>
      </c>
      <c r="J257" s="107" t="str">
        <f aca="false">IF(ISNA(I257),"",IF(ISNA(VLOOKUP($I257,DistanceCalculator!$C$10:$D$109,1,TRUE())),"Grid Pair not in Distance Table!",""))</f>
        <v/>
      </c>
      <c r="K257" s="122" t="e">
        <f aca="false">VLOOKUP($I257,DistanceCalculator!$C$10:$D$109,2,TRUE())</f>
        <v>#N/A</v>
      </c>
      <c r="L257" s="108" t="n">
        <f aca="false">IF(ISNA(K257),0,K257)</f>
        <v>0</v>
      </c>
      <c r="M257" s="109" t="n">
        <f aca="false">IF(AND(G257&lt;&gt;"",$D257&lt;&gt;"*ON*",$D257&lt;&gt;"*OFF*",ISNA((VLOOKUP(G257&amp;"@"&amp;D257,H$4:H256,1,FALSE())))),1,0)</f>
        <v>0</v>
      </c>
      <c r="N257" s="110" t="n">
        <f aca="false">SUM(L$4:L257)+(100*SUM(M$4:M257))</f>
        <v>0</v>
      </c>
      <c r="O257" s="123" t="str">
        <f aca="false">IF(NOT(ISBLANK(B257)),(A257+C257)+(Settings!$B$5/24),"")</f>
        <v/>
      </c>
      <c r="P257" s="112" t="n">
        <f aca="false">IF(D257="*ON*",1,0)</f>
        <v>0</v>
      </c>
      <c r="Q257" s="113" t="n">
        <f aca="false">IF(D257="*OFF*",1,0)</f>
        <v>0</v>
      </c>
      <c r="R257" s="114" t="e">
        <f aca="false">IF($D257="*EOL*",0,IF(Q256,0,O257-O256)*24)</f>
        <v>#VALUE!</v>
      </c>
      <c r="S257" s="125"/>
      <c r="T257" s="125"/>
      <c r="V257" s="115" t="n">
        <f aca="false">IF($D257=V$3,$L257,0)</f>
        <v>0</v>
      </c>
      <c r="W257" s="116" t="n">
        <f aca="false">IF($D257=W$3,$L257,0)</f>
        <v>0</v>
      </c>
      <c r="X257" s="116" t="n">
        <f aca="false">IF($D257=X$3,$L257,0)</f>
        <v>0</v>
      </c>
      <c r="Y257" s="116" t="n">
        <f aca="false">IF($D257=Y$3,$L257,0)</f>
        <v>0</v>
      </c>
      <c r="Z257" s="116" t="n">
        <f aca="false">IF($D257=Z$3,$L257,0)</f>
        <v>0</v>
      </c>
      <c r="AA257" s="116" t="n">
        <f aca="false">IF($D257=AA$3,$L257,0)</f>
        <v>0</v>
      </c>
      <c r="AB257" s="116" t="n">
        <f aca="false">IF($D257=AB$3,$L257,0)</f>
        <v>0</v>
      </c>
      <c r="AC257" s="117" t="n">
        <f aca="false">IF($D257=AC$3,$L257,0)</f>
        <v>0</v>
      </c>
    </row>
    <row r="258" customFormat="false" ht="16.15" hidden="false" customHeight="true" outlineLevel="0" collapsed="false">
      <c r="A258" s="100" t="n">
        <f aca="false">A257</f>
        <v>38584</v>
      </c>
      <c r="B258" s="118"/>
      <c r="C258" s="119" t="str">
        <f aca="false">IF(ISBLANK(B258),"",IF(LEN(B258)=1,TIMEVALUE("00:0"&amp;B258),IF(LEN(B258)=2,TIMEVALUE("00:"&amp;B258),IF(LEN(B258)=3,TIMEVALUE("0"&amp;LEFT(B258,1)&amp;":"&amp;RIGHT(B258,2)),TIMEVALUE(LEFT(B258,2)&amp;":"&amp;RIGHT(B258,2))))))</f>
        <v/>
      </c>
      <c r="D258" s="120" t="str">
        <f aca="false">D257</f>
        <v>10 GHz</v>
      </c>
      <c r="E258" s="121" t="str">
        <f aca="false">IF(ISBLANK(E257),"",E257)</f>
        <v/>
      </c>
      <c r="F258" s="121" t="str">
        <f aca="false">IF(ISBLANK(F257),"",F257)</f>
        <v/>
      </c>
      <c r="G258" s="105"/>
      <c r="H258" s="105" t="str">
        <f aca="false">IF(AND(NOT(ISBLANK(G258)),NOT(ISBLANK(D258))),G258&amp;"@"&amp;D258,"")</f>
        <v/>
      </c>
      <c r="I258" s="106" t="e">
        <f aca="false">IF(AND(OR(ISBLANK($E258),$E258=""),OR(ISBLANK($F258),$F258="")),NA(),IF(E258&lt;F258,E258&amp;"~"&amp;F258,F258&amp;"~"&amp;E258))</f>
        <v>#N/A</v>
      </c>
      <c r="J258" s="107" t="str">
        <f aca="false">IF(ISNA(I258),"",IF(ISNA(VLOOKUP($I258,DistanceCalculator!$C$10:$D$109,1,TRUE())),"Grid Pair not in Distance Table!",""))</f>
        <v/>
      </c>
      <c r="K258" s="122" t="e">
        <f aca="false">VLOOKUP($I258,DistanceCalculator!$C$10:$D$109,2,TRUE())</f>
        <v>#N/A</v>
      </c>
      <c r="L258" s="108" t="n">
        <f aca="false">IF(ISNA(K258),0,K258)</f>
        <v>0</v>
      </c>
      <c r="M258" s="109" t="n">
        <f aca="false">IF(AND(G258&lt;&gt;"",$D258&lt;&gt;"*ON*",$D258&lt;&gt;"*OFF*",ISNA((VLOOKUP(G258&amp;"@"&amp;D258,H$4:H257,1,FALSE())))),1,0)</f>
        <v>0</v>
      </c>
      <c r="N258" s="110" t="n">
        <f aca="false">SUM(L$4:L258)+(100*SUM(M$4:M258))</f>
        <v>0</v>
      </c>
      <c r="O258" s="123" t="str">
        <f aca="false">IF(NOT(ISBLANK(B258)),(A258+C258)+(Settings!$B$5/24),"")</f>
        <v/>
      </c>
      <c r="P258" s="112" t="n">
        <f aca="false">IF(D258="*ON*",1,0)</f>
        <v>0</v>
      </c>
      <c r="Q258" s="113" t="n">
        <f aca="false">IF(D258="*OFF*",1,0)</f>
        <v>0</v>
      </c>
      <c r="R258" s="114" t="e">
        <f aca="false">IF($D258="*EOL*",0,IF(Q257,0,O258-O257)*24)</f>
        <v>#VALUE!</v>
      </c>
      <c r="S258" s="125"/>
      <c r="T258" s="125"/>
      <c r="V258" s="115" t="n">
        <f aca="false">IF($D258=V$3,$L258,0)</f>
        <v>0</v>
      </c>
      <c r="W258" s="116" t="n">
        <f aca="false">IF($D258=W$3,$L258,0)</f>
        <v>0</v>
      </c>
      <c r="X258" s="116" t="n">
        <f aca="false">IF($D258=X$3,$L258,0)</f>
        <v>0</v>
      </c>
      <c r="Y258" s="116" t="n">
        <f aca="false">IF($D258=Y$3,$L258,0)</f>
        <v>0</v>
      </c>
      <c r="Z258" s="116" t="n">
        <f aca="false">IF($D258=Z$3,$L258,0)</f>
        <v>0</v>
      </c>
      <c r="AA258" s="116" t="n">
        <f aca="false">IF($D258=AA$3,$L258,0)</f>
        <v>0</v>
      </c>
      <c r="AB258" s="116" t="n">
        <f aca="false">IF($D258=AB$3,$L258,0)</f>
        <v>0</v>
      </c>
      <c r="AC258" s="117" t="n">
        <f aca="false">IF($D258=AC$3,$L258,0)</f>
        <v>0</v>
      </c>
    </row>
    <row r="259" customFormat="false" ht="16.15" hidden="false" customHeight="true" outlineLevel="0" collapsed="false">
      <c r="A259" s="100" t="n">
        <f aca="false">A258</f>
        <v>38584</v>
      </c>
      <c r="B259" s="118"/>
      <c r="C259" s="119" t="str">
        <f aca="false">IF(ISBLANK(B259),"",IF(LEN(B259)=1,TIMEVALUE("00:0"&amp;B259),IF(LEN(B259)=2,TIMEVALUE("00:"&amp;B259),IF(LEN(B259)=3,TIMEVALUE("0"&amp;LEFT(B259,1)&amp;":"&amp;RIGHT(B259,2)),TIMEVALUE(LEFT(B259,2)&amp;":"&amp;RIGHT(B259,2))))))</f>
        <v/>
      </c>
      <c r="D259" s="120" t="str">
        <f aca="false">D258</f>
        <v>10 GHz</v>
      </c>
      <c r="E259" s="121" t="str">
        <f aca="false">IF(ISBLANK(E258),"",E258)</f>
        <v/>
      </c>
      <c r="F259" s="121" t="str">
        <f aca="false">IF(ISBLANK(F258),"",F258)</f>
        <v/>
      </c>
      <c r="G259" s="105"/>
      <c r="H259" s="105" t="str">
        <f aca="false">IF(AND(NOT(ISBLANK(G259)),NOT(ISBLANK(D259))),G259&amp;"@"&amp;D259,"")</f>
        <v/>
      </c>
      <c r="I259" s="106" t="e">
        <f aca="false">IF(AND(OR(ISBLANK($E259),$E259=""),OR(ISBLANK($F259),$F259="")),NA(),IF(E259&lt;F259,E259&amp;"~"&amp;F259,F259&amp;"~"&amp;E259))</f>
        <v>#N/A</v>
      </c>
      <c r="J259" s="107" t="str">
        <f aca="false">IF(ISNA(I259),"",IF(ISNA(VLOOKUP($I259,DistanceCalculator!$C$10:$D$109,1,TRUE())),"Grid Pair not in Distance Table!",""))</f>
        <v/>
      </c>
      <c r="K259" s="122" t="e">
        <f aca="false">VLOOKUP($I259,DistanceCalculator!$C$10:$D$109,2,TRUE())</f>
        <v>#N/A</v>
      </c>
      <c r="L259" s="108" t="n">
        <f aca="false">IF(ISNA(K259),0,K259)</f>
        <v>0</v>
      </c>
      <c r="M259" s="109" t="n">
        <f aca="false">IF(AND(G259&lt;&gt;"",$D259&lt;&gt;"*ON*",$D259&lt;&gt;"*OFF*",ISNA((VLOOKUP(G259&amp;"@"&amp;D259,H$4:H258,1,FALSE())))),1,0)</f>
        <v>0</v>
      </c>
      <c r="N259" s="110" t="n">
        <f aca="false">SUM(L$4:L259)+(100*SUM(M$4:M259))</f>
        <v>0</v>
      </c>
      <c r="O259" s="123" t="str">
        <f aca="false">IF(NOT(ISBLANK(B259)),(A259+C259)+(Settings!$B$5/24),"")</f>
        <v/>
      </c>
      <c r="P259" s="112" t="n">
        <f aca="false">IF(D259="*ON*",1,0)</f>
        <v>0</v>
      </c>
      <c r="Q259" s="113" t="n">
        <f aca="false">IF(D259="*OFF*",1,0)</f>
        <v>0</v>
      </c>
      <c r="R259" s="114" t="e">
        <f aca="false">IF($D259="*EOL*",0,IF(Q258,0,O259-O258)*24)</f>
        <v>#VALUE!</v>
      </c>
      <c r="S259" s="125"/>
      <c r="T259" s="125"/>
      <c r="V259" s="115" t="n">
        <f aca="false">IF($D259=V$3,$L259,0)</f>
        <v>0</v>
      </c>
      <c r="W259" s="116" t="n">
        <f aca="false">IF($D259=W$3,$L259,0)</f>
        <v>0</v>
      </c>
      <c r="X259" s="116" t="n">
        <f aca="false">IF($D259=X$3,$L259,0)</f>
        <v>0</v>
      </c>
      <c r="Y259" s="116" t="n">
        <f aca="false">IF($D259=Y$3,$L259,0)</f>
        <v>0</v>
      </c>
      <c r="Z259" s="116" t="n">
        <f aca="false">IF($D259=Z$3,$L259,0)</f>
        <v>0</v>
      </c>
      <c r="AA259" s="116" t="n">
        <f aca="false">IF($D259=AA$3,$L259,0)</f>
        <v>0</v>
      </c>
      <c r="AB259" s="116" t="n">
        <f aca="false">IF($D259=AB$3,$L259,0)</f>
        <v>0</v>
      </c>
      <c r="AC259" s="117" t="n">
        <f aca="false">IF($D259=AC$3,$L259,0)</f>
        <v>0</v>
      </c>
    </row>
    <row r="260" customFormat="false" ht="16.15" hidden="false" customHeight="true" outlineLevel="0" collapsed="false">
      <c r="A260" s="100" t="n">
        <f aca="false">A259</f>
        <v>38584</v>
      </c>
      <c r="B260" s="118"/>
      <c r="C260" s="119" t="str">
        <f aca="false">IF(ISBLANK(B260),"",IF(LEN(B260)=1,TIMEVALUE("00:0"&amp;B260),IF(LEN(B260)=2,TIMEVALUE("00:"&amp;B260),IF(LEN(B260)=3,TIMEVALUE("0"&amp;LEFT(B260,1)&amp;":"&amp;RIGHT(B260,2)),TIMEVALUE(LEFT(B260,2)&amp;":"&amp;RIGHT(B260,2))))))</f>
        <v/>
      </c>
      <c r="D260" s="120" t="str">
        <f aca="false">D259</f>
        <v>10 GHz</v>
      </c>
      <c r="E260" s="121" t="str">
        <f aca="false">IF(ISBLANK(E259),"",E259)</f>
        <v/>
      </c>
      <c r="F260" s="121" t="str">
        <f aca="false">IF(ISBLANK(F259),"",F259)</f>
        <v/>
      </c>
      <c r="G260" s="105"/>
      <c r="H260" s="105" t="str">
        <f aca="false">IF(AND(NOT(ISBLANK(G260)),NOT(ISBLANK(D260))),G260&amp;"@"&amp;D260,"")</f>
        <v/>
      </c>
      <c r="I260" s="106" t="e">
        <f aca="false">IF(AND(OR(ISBLANK($E260),$E260=""),OR(ISBLANK($F260),$F260="")),NA(),IF(E260&lt;F260,E260&amp;"~"&amp;F260,F260&amp;"~"&amp;E260))</f>
        <v>#N/A</v>
      </c>
      <c r="J260" s="107" t="str">
        <f aca="false">IF(ISNA(I260),"",IF(ISNA(VLOOKUP($I260,DistanceCalculator!$C$10:$D$109,1,TRUE())),"Grid Pair not in Distance Table!",""))</f>
        <v/>
      </c>
      <c r="K260" s="122" t="e">
        <f aca="false">VLOOKUP($I260,DistanceCalculator!$C$10:$D$109,2,TRUE())</f>
        <v>#N/A</v>
      </c>
      <c r="L260" s="108" t="n">
        <f aca="false">IF(ISNA(K260),0,K260)</f>
        <v>0</v>
      </c>
      <c r="M260" s="109" t="n">
        <f aca="false">IF(AND(G260&lt;&gt;"",$D260&lt;&gt;"*ON*",$D260&lt;&gt;"*OFF*",ISNA((VLOOKUP(G260&amp;"@"&amp;D260,H$4:H259,1,FALSE())))),1,0)</f>
        <v>0</v>
      </c>
      <c r="N260" s="110" t="n">
        <f aca="false">SUM(L$4:L260)+(100*SUM(M$4:M260))</f>
        <v>0</v>
      </c>
      <c r="O260" s="123" t="str">
        <f aca="false">IF(NOT(ISBLANK(B260)),(A260+C260)+(Settings!$B$5/24),"")</f>
        <v/>
      </c>
      <c r="P260" s="112" t="n">
        <f aca="false">IF(D260="*ON*",1,0)</f>
        <v>0</v>
      </c>
      <c r="Q260" s="113" t="n">
        <f aca="false">IF(D260="*OFF*",1,0)</f>
        <v>0</v>
      </c>
      <c r="R260" s="114" t="e">
        <f aca="false">IF($D260="*EOL*",0,IF(Q259,0,O260-O259)*24)</f>
        <v>#VALUE!</v>
      </c>
      <c r="S260" s="125"/>
      <c r="T260" s="125"/>
      <c r="V260" s="115" t="n">
        <f aca="false">IF($D260=V$3,$L260,0)</f>
        <v>0</v>
      </c>
      <c r="W260" s="116" t="n">
        <f aca="false">IF($D260=W$3,$L260,0)</f>
        <v>0</v>
      </c>
      <c r="X260" s="116" t="n">
        <f aca="false">IF($D260=X$3,$L260,0)</f>
        <v>0</v>
      </c>
      <c r="Y260" s="116" t="n">
        <f aca="false">IF($D260=Y$3,$L260,0)</f>
        <v>0</v>
      </c>
      <c r="Z260" s="116" t="n">
        <f aca="false">IF($D260=Z$3,$L260,0)</f>
        <v>0</v>
      </c>
      <c r="AA260" s="116" t="n">
        <f aca="false">IF($D260=AA$3,$L260,0)</f>
        <v>0</v>
      </c>
      <c r="AB260" s="116" t="n">
        <f aca="false">IF($D260=AB$3,$L260,0)</f>
        <v>0</v>
      </c>
      <c r="AC260" s="117" t="n">
        <f aca="false">IF($D260=AC$3,$L260,0)</f>
        <v>0</v>
      </c>
    </row>
    <row r="261" customFormat="false" ht="16.15" hidden="false" customHeight="true" outlineLevel="0" collapsed="false">
      <c r="A261" s="100" t="n">
        <f aca="false">A260</f>
        <v>38584</v>
      </c>
      <c r="B261" s="118"/>
      <c r="C261" s="119" t="str">
        <f aca="false">IF(ISBLANK(B261),"",IF(LEN(B261)=1,TIMEVALUE("00:0"&amp;B261),IF(LEN(B261)=2,TIMEVALUE("00:"&amp;B261),IF(LEN(B261)=3,TIMEVALUE("0"&amp;LEFT(B261,1)&amp;":"&amp;RIGHT(B261,2)),TIMEVALUE(LEFT(B261,2)&amp;":"&amp;RIGHT(B261,2))))))</f>
        <v/>
      </c>
      <c r="D261" s="120" t="str">
        <f aca="false">D260</f>
        <v>10 GHz</v>
      </c>
      <c r="E261" s="121" t="str">
        <f aca="false">IF(ISBLANK(E260),"",E260)</f>
        <v/>
      </c>
      <c r="F261" s="121" t="str">
        <f aca="false">IF(ISBLANK(F260),"",F260)</f>
        <v/>
      </c>
      <c r="G261" s="105"/>
      <c r="H261" s="105" t="str">
        <f aca="false">IF(AND(NOT(ISBLANK(G261)),NOT(ISBLANK(D261))),G261&amp;"@"&amp;D261,"")</f>
        <v/>
      </c>
      <c r="I261" s="106" t="e">
        <f aca="false">IF(AND(OR(ISBLANK($E261),$E261=""),OR(ISBLANK($F261),$F261="")),NA(),IF(E261&lt;F261,E261&amp;"~"&amp;F261,F261&amp;"~"&amp;E261))</f>
        <v>#N/A</v>
      </c>
      <c r="J261" s="107" t="str">
        <f aca="false">IF(ISNA(I261),"",IF(ISNA(VLOOKUP($I261,DistanceCalculator!$C$10:$D$109,1,TRUE())),"Grid Pair not in Distance Table!",""))</f>
        <v/>
      </c>
      <c r="K261" s="122" t="e">
        <f aca="false">VLOOKUP($I261,DistanceCalculator!$C$10:$D$109,2,TRUE())</f>
        <v>#N/A</v>
      </c>
      <c r="L261" s="108" t="n">
        <f aca="false">IF(ISNA(K261),0,K261)</f>
        <v>0</v>
      </c>
      <c r="M261" s="109" t="n">
        <f aca="false">IF(AND(G261&lt;&gt;"",$D261&lt;&gt;"*ON*",$D261&lt;&gt;"*OFF*",ISNA((VLOOKUP(G261&amp;"@"&amp;D261,H$4:H260,1,FALSE())))),1,0)</f>
        <v>0</v>
      </c>
      <c r="N261" s="110" t="n">
        <f aca="false">SUM(L$4:L261)+(100*SUM(M$4:M261))</f>
        <v>0</v>
      </c>
      <c r="O261" s="123" t="str">
        <f aca="false">IF(NOT(ISBLANK(B261)),(A261+C261)+(Settings!$B$5/24),"")</f>
        <v/>
      </c>
      <c r="P261" s="112" t="n">
        <f aca="false">IF(D261="*ON*",1,0)</f>
        <v>0</v>
      </c>
      <c r="Q261" s="113" t="n">
        <f aca="false">IF(D261="*OFF*",1,0)</f>
        <v>0</v>
      </c>
      <c r="R261" s="114" t="e">
        <f aca="false">IF($D261="*EOL*",0,IF(Q260,0,O261-O260)*24)</f>
        <v>#VALUE!</v>
      </c>
      <c r="S261" s="125"/>
      <c r="T261" s="125"/>
      <c r="V261" s="115" t="n">
        <f aca="false">IF($D261=V$3,$L261,0)</f>
        <v>0</v>
      </c>
      <c r="W261" s="116" t="n">
        <f aca="false">IF($D261=W$3,$L261,0)</f>
        <v>0</v>
      </c>
      <c r="X261" s="116" t="n">
        <f aca="false">IF($D261=X$3,$L261,0)</f>
        <v>0</v>
      </c>
      <c r="Y261" s="116" t="n">
        <f aca="false">IF($D261=Y$3,$L261,0)</f>
        <v>0</v>
      </c>
      <c r="Z261" s="116" t="n">
        <f aca="false">IF($D261=Z$3,$L261,0)</f>
        <v>0</v>
      </c>
      <c r="AA261" s="116" t="n">
        <f aca="false">IF($D261=AA$3,$L261,0)</f>
        <v>0</v>
      </c>
      <c r="AB261" s="116" t="n">
        <f aca="false">IF($D261=AB$3,$L261,0)</f>
        <v>0</v>
      </c>
      <c r="AC261" s="117" t="n">
        <f aca="false">IF($D261=AC$3,$L261,0)</f>
        <v>0</v>
      </c>
    </row>
    <row r="262" customFormat="false" ht="16.15" hidden="false" customHeight="true" outlineLevel="0" collapsed="false">
      <c r="A262" s="100" t="n">
        <f aca="false">A261</f>
        <v>38584</v>
      </c>
      <c r="B262" s="118"/>
      <c r="C262" s="119" t="str">
        <f aca="false">IF(ISBLANK(B262),"",IF(LEN(B262)=1,TIMEVALUE("00:0"&amp;B262),IF(LEN(B262)=2,TIMEVALUE("00:"&amp;B262),IF(LEN(B262)=3,TIMEVALUE("0"&amp;LEFT(B262,1)&amp;":"&amp;RIGHT(B262,2)),TIMEVALUE(LEFT(B262,2)&amp;":"&amp;RIGHT(B262,2))))))</f>
        <v/>
      </c>
      <c r="D262" s="120" t="str">
        <f aca="false">D261</f>
        <v>10 GHz</v>
      </c>
      <c r="E262" s="121" t="str">
        <f aca="false">IF(ISBLANK(E261),"",E261)</f>
        <v/>
      </c>
      <c r="F262" s="121" t="str">
        <f aca="false">IF(ISBLANK(F261),"",F261)</f>
        <v/>
      </c>
      <c r="G262" s="105"/>
      <c r="H262" s="105" t="str">
        <f aca="false">IF(AND(NOT(ISBLANK(G262)),NOT(ISBLANK(D262))),G262&amp;"@"&amp;D262,"")</f>
        <v/>
      </c>
      <c r="I262" s="106" t="e">
        <f aca="false">IF(AND(OR(ISBLANK($E262),$E262=""),OR(ISBLANK($F262),$F262="")),NA(),IF(E262&lt;F262,E262&amp;"~"&amp;F262,F262&amp;"~"&amp;E262))</f>
        <v>#N/A</v>
      </c>
      <c r="J262" s="107" t="str">
        <f aca="false">IF(ISNA(I262),"",IF(ISNA(VLOOKUP($I262,DistanceCalculator!$C$10:$D$109,1,TRUE())),"Grid Pair not in Distance Table!",""))</f>
        <v/>
      </c>
      <c r="K262" s="122" t="e">
        <f aca="false">VLOOKUP($I262,DistanceCalculator!$C$10:$D$109,2,TRUE())</f>
        <v>#N/A</v>
      </c>
      <c r="L262" s="108" t="n">
        <f aca="false">IF(ISNA(K262),0,K262)</f>
        <v>0</v>
      </c>
      <c r="M262" s="109" t="n">
        <f aca="false">IF(AND(G262&lt;&gt;"",$D262&lt;&gt;"*ON*",$D262&lt;&gt;"*OFF*",ISNA((VLOOKUP(G262&amp;"@"&amp;D262,H$4:H261,1,FALSE())))),1,0)</f>
        <v>0</v>
      </c>
      <c r="N262" s="110" t="n">
        <f aca="false">SUM(L$4:L262)+(100*SUM(M$4:M262))</f>
        <v>0</v>
      </c>
      <c r="O262" s="123" t="str">
        <f aca="false">IF(NOT(ISBLANK(B262)),(A262+C262)+(Settings!$B$5/24),"")</f>
        <v/>
      </c>
      <c r="P262" s="112" t="n">
        <f aca="false">IF(D262="*ON*",1,0)</f>
        <v>0</v>
      </c>
      <c r="Q262" s="113" t="n">
        <f aca="false">IF(D262="*OFF*",1,0)</f>
        <v>0</v>
      </c>
      <c r="R262" s="114" t="e">
        <f aca="false">IF($D262="*EOL*",0,IF(Q261,0,O262-O261)*24)</f>
        <v>#VALUE!</v>
      </c>
      <c r="S262" s="125"/>
      <c r="T262" s="125"/>
      <c r="V262" s="115" t="n">
        <f aca="false">IF($D262=V$3,$L262,0)</f>
        <v>0</v>
      </c>
      <c r="W262" s="116" t="n">
        <f aca="false">IF($D262=W$3,$L262,0)</f>
        <v>0</v>
      </c>
      <c r="X262" s="116" t="n">
        <f aca="false">IF($D262=X$3,$L262,0)</f>
        <v>0</v>
      </c>
      <c r="Y262" s="116" t="n">
        <f aca="false">IF($D262=Y$3,$L262,0)</f>
        <v>0</v>
      </c>
      <c r="Z262" s="116" t="n">
        <f aca="false">IF($D262=Z$3,$L262,0)</f>
        <v>0</v>
      </c>
      <c r="AA262" s="116" t="n">
        <f aca="false">IF($D262=AA$3,$L262,0)</f>
        <v>0</v>
      </c>
      <c r="AB262" s="116" t="n">
        <f aca="false">IF($D262=AB$3,$L262,0)</f>
        <v>0</v>
      </c>
      <c r="AC262" s="117" t="n">
        <f aca="false">IF($D262=AC$3,$L262,0)</f>
        <v>0</v>
      </c>
    </row>
    <row r="263" customFormat="false" ht="16.15" hidden="false" customHeight="true" outlineLevel="0" collapsed="false">
      <c r="A263" s="100" t="n">
        <f aca="false">A262</f>
        <v>38584</v>
      </c>
      <c r="B263" s="118"/>
      <c r="C263" s="119" t="str">
        <f aca="false">IF(ISBLANK(B263),"",IF(LEN(B263)=1,TIMEVALUE("00:0"&amp;B263),IF(LEN(B263)=2,TIMEVALUE("00:"&amp;B263),IF(LEN(B263)=3,TIMEVALUE("0"&amp;LEFT(B263,1)&amp;":"&amp;RIGHT(B263,2)),TIMEVALUE(LEFT(B263,2)&amp;":"&amp;RIGHT(B263,2))))))</f>
        <v/>
      </c>
      <c r="D263" s="120" t="str">
        <f aca="false">D262</f>
        <v>10 GHz</v>
      </c>
      <c r="E263" s="121" t="str">
        <f aca="false">IF(ISBLANK(E262),"",E262)</f>
        <v/>
      </c>
      <c r="F263" s="121" t="str">
        <f aca="false">IF(ISBLANK(F262),"",F262)</f>
        <v/>
      </c>
      <c r="G263" s="105"/>
      <c r="H263" s="105" t="str">
        <f aca="false">IF(AND(NOT(ISBLANK(G263)),NOT(ISBLANK(D263))),G263&amp;"@"&amp;D263,"")</f>
        <v/>
      </c>
      <c r="I263" s="106" t="e">
        <f aca="false">IF(AND(OR(ISBLANK($E263),$E263=""),OR(ISBLANK($F263),$F263="")),NA(),IF(E263&lt;F263,E263&amp;"~"&amp;F263,F263&amp;"~"&amp;E263))</f>
        <v>#N/A</v>
      </c>
      <c r="J263" s="107" t="str">
        <f aca="false">IF(ISNA(I263),"",IF(ISNA(VLOOKUP($I263,DistanceCalculator!$C$10:$D$109,1,TRUE())),"Grid Pair not in Distance Table!",""))</f>
        <v/>
      </c>
      <c r="K263" s="122" t="e">
        <f aca="false">VLOOKUP($I263,DistanceCalculator!$C$10:$D$109,2,TRUE())</f>
        <v>#N/A</v>
      </c>
      <c r="L263" s="108" t="n">
        <f aca="false">IF(ISNA(K263),0,K263)</f>
        <v>0</v>
      </c>
      <c r="M263" s="109" t="n">
        <f aca="false">IF(AND(G263&lt;&gt;"",$D263&lt;&gt;"*ON*",$D263&lt;&gt;"*OFF*",ISNA((VLOOKUP(G263&amp;"@"&amp;D263,H$4:H262,1,FALSE())))),1,0)</f>
        <v>0</v>
      </c>
      <c r="N263" s="110" t="n">
        <f aca="false">SUM(L$4:L263)+(100*SUM(M$4:M263))</f>
        <v>0</v>
      </c>
      <c r="O263" s="123" t="str">
        <f aca="false">IF(NOT(ISBLANK(B263)),(A263+C263)+(Settings!$B$5/24),"")</f>
        <v/>
      </c>
      <c r="P263" s="112" t="n">
        <f aca="false">IF(D263="*ON*",1,0)</f>
        <v>0</v>
      </c>
      <c r="Q263" s="113" t="n">
        <f aca="false">IF(D263="*OFF*",1,0)</f>
        <v>0</v>
      </c>
      <c r="R263" s="114" t="e">
        <f aca="false">IF($D263="*EOL*",0,IF(Q262,0,O263-O262)*24)</f>
        <v>#VALUE!</v>
      </c>
      <c r="S263" s="125"/>
      <c r="T263" s="125"/>
      <c r="V263" s="115" t="n">
        <f aca="false">IF($D263=V$3,$L263,0)</f>
        <v>0</v>
      </c>
      <c r="W263" s="116" t="n">
        <f aca="false">IF($D263=W$3,$L263,0)</f>
        <v>0</v>
      </c>
      <c r="X263" s="116" t="n">
        <f aca="false">IF($D263=X$3,$L263,0)</f>
        <v>0</v>
      </c>
      <c r="Y263" s="116" t="n">
        <f aca="false">IF($D263=Y$3,$L263,0)</f>
        <v>0</v>
      </c>
      <c r="Z263" s="116" t="n">
        <f aca="false">IF($D263=Z$3,$L263,0)</f>
        <v>0</v>
      </c>
      <c r="AA263" s="116" t="n">
        <f aca="false">IF($D263=AA$3,$L263,0)</f>
        <v>0</v>
      </c>
      <c r="AB263" s="116" t="n">
        <f aca="false">IF($D263=AB$3,$L263,0)</f>
        <v>0</v>
      </c>
      <c r="AC263" s="117" t="n">
        <f aca="false">IF($D263=AC$3,$L263,0)</f>
        <v>0</v>
      </c>
    </row>
    <row r="264" customFormat="false" ht="16.15" hidden="false" customHeight="true" outlineLevel="0" collapsed="false">
      <c r="A264" s="100" t="n">
        <f aca="false">A263</f>
        <v>38584</v>
      </c>
      <c r="B264" s="118"/>
      <c r="C264" s="119" t="str">
        <f aca="false">IF(ISBLANK(B264),"",IF(LEN(B264)=1,TIMEVALUE("00:0"&amp;B264),IF(LEN(B264)=2,TIMEVALUE("00:"&amp;B264),IF(LEN(B264)=3,TIMEVALUE("0"&amp;LEFT(B264,1)&amp;":"&amp;RIGHT(B264,2)),TIMEVALUE(LEFT(B264,2)&amp;":"&amp;RIGHT(B264,2))))))</f>
        <v/>
      </c>
      <c r="D264" s="120" t="str">
        <f aca="false">D263</f>
        <v>10 GHz</v>
      </c>
      <c r="E264" s="121" t="str">
        <f aca="false">IF(ISBLANK(E263),"",E263)</f>
        <v/>
      </c>
      <c r="F264" s="121" t="str">
        <f aca="false">IF(ISBLANK(F263),"",F263)</f>
        <v/>
      </c>
      <c r="G264" s="105"/>
      <c r="H264" s="105" t="str">
        <f aca="false">IF(AND(NOT(ISBLANK(G264)),NOT(ISBLANK(D264))),G264&amp;"@"&amp;D264,"")</f>
        <v/>
      </c>
      <c r="I264" s="106" t="e">
        <f aca="false">IF(AND(OR(ISBLANK($E264),$E264=""),OR(ISBLANK($F264),$F264="")),NA(),IF(E264&lt;F264,E264&amp;"~"&amp;F264,F264&amp;"~"&amp;E264))</f>
        <v>#N/A</v>
      </c>
      <c r="J264" s="107" t="str">
        <f aca="false">IF(ISNA(I264),"",IF(ISNA(VLOOKUP($I264,DistanceCalculator!$C$10:$D$109,1,TRUE())),"Grid Pair not in Distance Table!",""))</f>
        <v/>
      </c>
      <c r="K264" s="122" t="e">
        <f aca="false">VLOOKUP($I264,DistanceCalculator!$C$10:$D$109,2,TRUE())</f>
        <v>#N/A</v>
      </c>
      <c r="L264" s="108" t="n">
        <f aca="false">IF(ISNA(K264),0,K264)</f>
        <v>0</v>
      </c>
      <c r="M264" s="109" t="n">
        <f aca="false">IF(AND(G264&lt;&gt;"",$D264&lt;&gt;"*ON*",$D264&lt;&gt;"*OFF*",ISNA((VLOOKUP(G264&amp;"@"&amp;D264,H$4:H263,1,FALSE())))),1,0)</f>
        <v>0</v>
      </c>
      <c r="N264" s="110" t="n">
        <f aca="false">SUM(L$4:L264)+(100*SUM(M$4:M264))</f>
        <v>0</v>
      </c>
      <c r="O264" s="123" t="str">
        <f aca="false">IF(NOT(ISBLANK(B264)),(A264+C264)+(Settings!$B$5/24),"")</f>
        <v/>
      </c>
      <c r="P264" s="112" t="n">
        <f aca="false">IF(D264="*ON*",1,0)</f>
        <v>0</v>
      </c>
      <c r="Q264" s="113" t="n">
        <f aca="false">IF(D264="*OFF*",1,0)</f>
        <v>0</v>
      </c>
      <c r="R264" s="114" t="e">
        <f aca="false">IF($D264="*EOL*",0,IF(Q263,0,O264-O263)*24)</f>
        <v>#VALUE!</v>
      </c>
      <c r="S264" s="125"/>
      <c r="T264" s="125"/>
      <c r="V264" s="115" t="n">
        <f aca="false">IF($D264=V$3,$L264,0)</f>
        <v>0</v>
      </c>
      <c r="W264" s="116" t="n">
        <f aca="false">IF($D264=W$3,$L264,0)</f>
        <v>0</v>
      </c>
      <c r="X264" s="116" t="n">
        <f aca="false">IF($D264=X$3,$L264,0)</f>
        <v>0</v>
      </c>
      <c r="Y264" s="116" t="n">
        <f aca="false">IF($D264=Y$3,$L264,0)</f>
        <v>0</v>
      </c>
      <c r="Z264" s="116" t="n">
        <f aca="false">IF($D264=Z$3,$L264,0)</f>
        <v>0</v>
      </c>
      <c r="AA264" s="116" t="n">
        <f aca="false">IF($D264=AA$3,$L264,0)</f>
        <v>0</v>
      </c>
      <c r="AB264" s="116" t="n">
        <f aca="false">IF($D264=AB$3,$L264,0)</f>
        <v>0</v>
      </c>
      <c r="AC264" s="117" t="n">
        <f aca="false">IF($D264=AC$3,$L264,0)</f>
        <v>0</v>
      </c>
    </row>
    <row r="265" customFormat="false" ht="16.15" hidden="false" customHeight="true" outlineLevel="0" collapsed="false">
      <c r="A265" s="100" t="n">
        <f aca="false">A264</f>
        <v>38584</v>
      </c>
      <c r="B265" s="118"/>
      <c r="C265" s="119" t="str">
        <f aca="false">IF(ISBLANK(B265),"",IF(LEN(B265)=1,TIMEVALUE("00:0"&amp;B265),IF(LEN(B265)=2,TIMEVALUE("00:"&amp;B265),IF(LEN(B265)=3,TIMEVALUE("0"&amp;LEFT(B265,1)&amp;":"&amp;RIGHT(B265,2)),TIMEVALUE(LEFT(B265,2)&amp;":"&amp;RIGHT(B265,2))))))</f>
        <v/>
      </c>
      <c r="D265" s="120" t="str">
        <f aca="false">D264</f>
        <v>10 GHz</v>
      </c>
      <c r="E265" s="121" t="str">
        <f aca="false">IF(ISBLANK(E264),"",E264)</f>
        <v/>
      </c>
      <c r="F265" s="121" t="str">
        <f aca="false">IF(ISBLANK(F264),"",F264)</f>
        <v/>
      </c>
      <c r="G265" s="105"/>
      <c r="H265" s="105" t="str">
        <f aca="false">IF(AND(NOT(ISBLANK(G265)),NOT(ISBLANK(D265))),G265&amp;"@"&amp;D265,"")</f>
        <v/>
      </c>
      <c r="I265" s="106" t="e">
        <f aca="false">IF(AND(OR(ISBLANK($E265),$E265=""),OR(ISBLANK($F265),$F265="")),NA(),IF(E265&lt;F265,E265&amp;"~"&amp;F265,F265&amp;"~"&amp;E265))</f>
        <v>#N/A</v>
      </c>
      <c r="J265" s="107" t="str">
        <f aca="false">IF(ISNA(I265),"",IF(ISNA(VLOOKUP($I265,DistanceCalculator!$C$10:$D$109,1,TRUE())),"Grid Pair not in Distance Table!",""))</f>
        <v/>
      </c>
      <c r="K265" s="122" t="e">
        <f aca="false">VLOOKUP($I265,DistanceCalculator!$C$10:$D$109,2,TRUE())</f>
        <v>#N/A</v>
      </c>
      <c r="L265" s="108" t="n">
        <f aca="false">IF(ISNA(K265),0,K265)</f>
        <v>0</v>
      </c>
      <c r="M265" s="109" t="n">
        <f aca="false">IF(AND(G265&lt;&gt;"",$D265&lt;&gt;"*ON*",$D265&lt;&gt;"*OFF*",ISNA((VLOOKUP(G265&amp;"@"&amp;D265,H$4:H264,1,FALSE())))),1,0)</f>
        <v>0</v>
      </c>
      <c r="N265" s="110" t="n">
        <f aca="false">SUM(L$4:L265)+(100*SUM(M$4:M265))</f>
        <v>0</v>
      </c>
      <c r="O265" s="123" t="str">
        <f aca="false">IF(NOT(ISBLANK(B265)),(A265+C265)+(Settings!$B$5/24),"")</f>
        <v/>
      </c>
      <c r="P265" s="112" t="n">
        <f aca="false">IF(D265="*ON*",1,0)</f>
        <v>0</v>
      </c>
      <c r="Q265" s="113" t="n">
        <f aca="false">IF(D265="*OFF*",1,0)</f>
        <v>0</v>
      </c>
      <c r="R265" s="114" t="e">
        <f aca="false">IF($D265="*EOL*",0,IF(Q264,0,O265-O264)*24)</f>
        <v>#VALUE!</v>
      </c>
      <c r="S265" s="125"/>
      <c r="T265" s="125"/>
      <c r="V265" s="115" t="n">
        <f aca="false">IF($D265=V$3,$L265,0)</f>
        <v>0</v>
      </c>
      <c r="W265" s="116" t="n">
        <f aca="false">IF($D265=W$3,$L265,0)</f>
        <v>0</v>
      </c>
      <c r="X265" s="116" t="n">
        <f aca="false">IF($D265=X$3,$L265,0)</f>
        <v>0</v>
      </c>
      <c r="Y265" s="116" t="n">
        <f aca="false">IF($D265=Y$3,$L265,0)</f>
        <v>0</v>
      </c>
      <c r="Z265" s="116" t="n">
        <f aca="false">IF($D265=Z$3,$L265,0)</f>
        <v>0</v>
      </c>
      <c r="AA265" s="116" t="n">
        <f aca="false">IF($D265=AA$3,$L265,0)</f>
        <v>0</v>
      </c>
      <c r="AB265" s="116" t="n">
        <f aca="false">IF($D265=AB$3,$L265,0)</f>
        <v>0</v>
      </c>
      <c r="AC265" s="117" t="n">
        <f aca="false">IF($D265=AC$3,$L265,0)</f>
        <v>0</v>
      </c>
    </row>
    <row r="266" customFormat="false" ht="16.15" hidden="false" customHeight="true" outlineLevel="0" collapsed="false">
      <c r="A266" s="100" t="n">
        <f aca="false">A265</f>
        <v>38584</v>
      </c>
      <c r="B266" s="118"/>
      <c r="C266" s="119" t="str">
        <f aca="false">IF(ISBLANK(B266),"",IF(LEN(B266)=1,TIMEVALUE("00:0"&amp;B266),IF(LEN(B266)=2,TIMEVALUE("00:"&amp;B266),IF(LEN(B266)=3,TIMEVALUE("0"&amp;LEFT(B266,1)&amp;":"&amp;RIGHT(B266,2)),TIMEVALUE(LEFT(B266,2)&amp;":"&amp;RIGHT(B266,2))))))</f>
        <v/>
      </c>
      <c r="D266" s="120" t="str">
        <f aca="false">D265</f>
        <v>10 GHz</v>
      </c>
      <c r="E266" s="121" t="str">
        <f aca="false">IF(ISBLANK(E265),"",E265)</f>
        <v/>
      </c>
      <c r="F266" s="121" t="str">
        <f aca="false">IF(ISBLANK(F265),"",F265)</f>
        <v/>
      </c>
      <c r="G266" s="105"/>
      <c r="H266" s="105" t="str">
        <f aca="false">IF(AND(NOT(ISBLANK(G266)),NOT(ISBLANK(D266))),G266&amp;"@"&amp;D266,"")</f>
        <v/>
      </c>
      <c r="I266" s="106" t="e">
        <f aca="false">IF(AND(OR(ISBLANK($E266),$E266=""),OR(ISBLANK($F266),$F266="")),NA(),IF(E266&lt;F266,E266&amp;"~"&amp;F266,F266&amp;"~"&amp;E266))</f>
        <v>#N/A</v>
      </c>
      <c r="J266" s="107" t="str">
        <f aca="false">IF(ISNA(I266),"",IF(ISNA(VLOOKUP($I266,DistanceCalculator!$C$10:$D$109,1,TRUE())),"Grid Pair not in Distance Table!",""))</f>
        <v/>
      </c>
      <c r="K266" s="122" t="e">
        <f aca="false">VLOOKUP($I266,DistanceCalculator!$C$10:$D$109,2,TRUE())</f>
        <v>#N/A</v>
      </c>
      <c r="L266" s="108" t="n">
        <f aca="false">IF(ISNA(K266),0,K266)</f>
        <v>0</v>
      </c>
      <c r="M266" s="109" t="n">
        <f aca="false">IF(AND(G266&lt;&gt;"",$D266&lt;&gt;"*ON*",$D266&lt;&gt;"*OFF*",ISNA((VLOOKUP(G266&amp;"@"&amp;D266,H$4:H265,1,FALSE())))),1,0)</f>
        <v>0</v>
      </c>
      <c r="N266" s="110" t="n">
        <f aca="false">SUM(L$4:L266)+(100*SUM(M$4:M266))</f>
        <v>0</v>
      </c>
      <c r="O266" s="123" t="str">
        <f aca="false">IF(NOT(ISBLANK(B266)),(A266+C266)+(Settings!$B$5/24),"")</f>
        <v/>
      </c>
      <c r="P266" s="112" t="n">
        <f aca="false">IF(D266="*ON*",1,0)</f>
        <v>0</v>
      </c>
      <c r="Q266" s="113" t="n">
        <f aca="false">IF(D266="*OFF*",1,0)</f>
        <v>0</v>
      </c>
      <c r="R266" s="114" t="e">
        <f aca="false">IF($D266="*EOL*",0,IF(Q265,0,O266-O265)*24)</f>
        <v>#VALUE!</v>
      </c>
      <c r="S266" s="125"/>
      <c r="T266" s="125"/>
      <c r="V266" s="115" t="n">
        <f aca="false">IF($D266=V$3,$L266,0)</f>
        <v>0</v>
      </c>
      <c r="W266" s="116" t="n">
        <f aca="false">IF($D266=W$3,$L266,0)</f>
        <v>0</v>
      </c>
      <c r="X266" s="116" t="n">
        <f aca="false">IF($D266=X$3,$L266,0)</f>
        <v>0</v>
      </c>
      <c r="Y266" s="116" t="n">
        <f aca="false">IF($D266=Y$3,$L266,0)</f>
        <v>0</v>
      </c>
      <c r="Z266" s="116" t="n">
        <f aca="false">IF($D266=Z$3,$L266,0)</f>
        <v>0</v>
      </c>
      <c r="AA266" s="116" t="n">
        <f aca="false">IF($D266=AA$3,$L266,0)</f>
        <v>0</v>
      </c>
      <c r="AB266" s="116" t="n">
        <f aca="false">IF($D266=AB$3,$L266,0)</f>
        <v>0</v>
      </c>
      <c r="AC266" s="117" t="n">
        <f aca="false">IF($D266=AC$3,$L266,0)</f>
        <v>0</v>
      </c>
    </row>
    <row r="267" customFormat="false" ht="16.15" hidden="false" customHeight="true" outlineLevel="0" collapsed="false">
      <c r="A267" s="100" t="n">
        <f aca="false">A266</f>
        <v>38584</v>
      </c>
      <c r="B267" s="118"/>
      <c r="C267" s="119" t="str">
        <f aca="false">IF(ISBLANK(B267),"",IF(LEN(B267)=1,TIMEVALUE("00:0"&amp;B267),IF(LEN(B267)=2,TIMEVALUE("00:"&amp;B267),IF(LEN(B267)=3,TIMEVALUE("0"&amp;LEFT(B267,1)&amp;":"&amp;RIGHT(B267,2)),TIMEVALUE(LEFT(B267,2)&amp;":"&amp;RIGHT(B267,2))))))</f>
        <v/>
      </c>
      <c r="D267" s="120" t="str">
        <f aca="false">D266</f>
        <v>10 GHz</v>
      </c>
      <c r="E267" s="121" t="str">
        <f aca="false">IF(ISBLANK(E266),"",E266)</f>
        <v/>
      </c>
      <c r="F267" s="121" t="str">
        <f aca="false">IF(ISBLANK(F266),"",F266)</f>
        <v/>
      </c>
      <c r="G267" s="105"/>
      <c r="H267" s="105" t="str">
        <f aca="false">IF(AND(NOT(ISBLANK(G267)),NOT(ISBLANK(D267))),G267&amp;"@"&amp;D267,"")</f>
        <v/>
      </c>
      <c r="I267" s="106" t="e">
        <f aca="false">IF(AND(OR(ISBLANK($E267),$E267=""),OR(ISBLANK($F267),$F267="")),NA(),IF(E267&lt;F267,E267&amp;"~"&amp;F267,F267&amp;"~"&amp;E267))</f>
        <v>#N/A</v>
      </c>
      <c r="J267" s="107" t="str">
        <f aca="false">IF(ISNA(I267),"",IF(ISNA(VLOOKUP($I267,DistanceCalculator!$C$10:$D$109,1,TRUE())),"Grid Pair not in Distance Table!",""))</f>
        <v/>
      </c>
      <c r="K267" s="122" t="e">
        <f aca="false">VLOOKUP($I267,DistanceCalculator!$C$10:$D$109,2,TRUE())</f>
        <v>#N/A</v>
      </c>
      <c r="L267" s="108" t="n">
        <f aca="false">IF(ISNA(K267),0,K267)</f>
        <v>0</v>
      </c>
      <c r="M267" s="109" t="n">
        <f aca="false">IF(AND(G267&lt;&gt;"",$D267&lt;&gt;"*ON*",$D267&lt;&gt;"*OFF*",ISNA((VLOOKUP(G267&amp;"@"&amp;D267,H$4:H266,1,FALSE())))),1,0)</f>
        <v>0</v>
      </c>
      <c r="N267" s="110" t="n">
        <f aca="false">SUM(L$4:L267)+(100*SUM(M$4:M267))</f>
        <v>0</v>
      </c>
      <c r="O267" s="123" t="str">
        <f aca="false">IF(NOT(ISBLANK(B267)),(A267+C267)+(Settings!$B$5/24),"")</f>
        <v/>
      </c>
      <c r="P267" s="112" t="n">
        <f aca="false">IF(D267="*ON*",1,0)</f>
        <v>0</v>
      </c>
      <c r="Q267" s="113" t="n">
        <f aca="false">IF(D267="*OFF*",1,0)</f>
        <v>0</v>
      </c>
      <c r="R267" s="114" t="e">
        <f aca="false">IF($D267="*EOL*",0,IF(Q266,0,O267-O266)*24)</f>
        <v>#VALUE!</v>
      </c>
      <c r="S267" s="125"/>
      <c r="T267" s="125"/>
      <c r="V267" s="115" t="n">
        <f aca="false">IF($D267=V$3,$L267,0)</f>
        <v>0</v>
      </c>
      <c r="W267" s="116" t="n">
        <f aca="false">IF($D267=W$3,$L267,0)</f>
        <v>0</v>
      </c>
      <c r="X267" s="116" t="n">
        <f aca="false">IF($D267=X$3,$L267,0)</f>
        <v>0</v>
      </c>
      <c r="Y267" s="116" t="n">
        <f aca="false">IF($D267=Y$3,$L267,0)</f>
        <v>0</v>
      </c>
      <c r="Z267" s="116" t="n">
        <f aca="false">IF($D267=Z$3,$L267,0)</f>
        <v>0</v>
      </c>
      <c r="AA267" s="116" t="n">
        <f aca="false">IF($D267=AA$3,$L267,0)</f>
        <v>0</v>
      </c>
      <c r="AB267" s="116" t="n">
        <f aca="false">IF($D267=AB$3,$L267,0)</f>
        <v>0</v>
      </c>
      <c r="AC267" s="117" t="n">
        <f aca="false">IF($D267=AC$3,$L267,0)</f>
        <v>0</v>
      </c>
    </row>
    <row r="268" customFormat="false" ht="16.15" hidden="false" customHeight="true" outlineLevel="0" collapsed="false">
      <c r="A268" s="100" t="n">
        <f aca="false">A267</f>
        <v>38584</v>
      </c>
      <c r="B268" s="118"/>
      <c r="C268" s="119" t="str">
        <f aca="false">IF(ISBLANK(B268),"",IF(LEN(B268)=1,TIMEVALUE("00:0"&amp;B268),IF(LEN(B268)=2,TIMEVALUE("00:"&amp;B268),IF(LEN(B268)=3,TIMEVALUE("0"&amp;LEFT(B268,1)&amp;":"&amp;RIGHT(B268,2)),TIMEVALUE(LEFT(B268,2)&amp;":"&amp;RIGHT(B268,2))))))</f>
        <v/>
      </c>
      <c r="D268" s="120" t="str">
        <f aca="false">D267</f>
        <v>10 GHz</v>
      </c>
      <c r="E268" s="121" t="str">
        <f aca="false">IF(ISBLANK(E267),"",E267)</f>
        <v/>
      </c>
      <c r="F268" s="121" t="str">
        <f aca="false">IF(ISBLANK(F267),"",F267)</f>
        <v/>
      </c>
      <c r="G268" s="105"/>
      <c r="H268" s="105" t="str">
        <f aca="false">IF(AND(NOT(ISBLANK(G268)),NOT(ISBLANK(D268))),G268&amp;"@"&amp;D268,"")</f>
        <v/>
      </c>
      <c r="I268" s="106" t="e">
        <f aca="false">IF(AND(OR(ISBLANK($E268),$E268=""),OR(ISBLANK($F268),$F268="")),NA(),IF(E268&lt;F268,E268&amp;"~"&amp;F268,F268&amp;"~"&amp;E268))</f>
        <v>#N/A</v>
      </c>
      <c r="J268" s="107" t="str">
        <f aca="false">IF(ISNA(I268),"",IF(ISNA(VLOOKUP($I268,DistanceCalculator!$C$10:$D$109,1,TRUE())),"Grid Pair not in Distance Table!",""))</f>
        <v/>
      </c>
      <c r="K268" s="122" t="e">
        <f aca="false">VLOOKUP($I268,DistanceCalculator!$C$10:$D$109,2,TRUE())</f>
        <v>#N/A</v>
      </c>
      <c r="L268" s="108" t="n">
        <f aca="false">IF(ISNA(K268),0,K268)</f>
        <v>0</v>
      </c>
      <c r="M268" s="109" t="n">
        <f aca="false">IF(AND(G268&lt;&gt;"",$D268&lt;&gt;"*ON*",$D268&lt;&gt;"*OFF*",ISNA((VLOOKUP(G268&amp;"@"&amp;D268,H$4:H267,1,FALSE())))),1,0)</f>
        <v>0</v>
      </c>
      <c r="N268" s="110" t="n">
        <f aca="false">SUM(L$4:L268)+(100*SUM(M$4:M268))</f>
        <v>0</v>
      </c>
      <c r="O268" s="123" t="str">
        <f aca="false">IF(NOT(ISBLANK(B268)),(A268+C268)+(Settings!$B$5/24),"")</f>
        <v/>
      </c>
      <c r="P268" s="112" t="n">
        <f aca="false">IF(D268="*ON*",1,0)</f>
        <v>0</v>
      </c>
      <c r="Q268" s="113" t="n">
        <f aca="false">IF(D268="*OFF*",1,0)</f>
        <v>0</v>
      </c>
      <c r="R268" s="114" t="e">
        <f aca="false">IF($D268="*EOL*",0,IF(Q267,0,O268-O267)*24)</f>
        <v>#VALUE!</v>
      </c>
      <c r="S268" s="125"/>
      <c r="T268" s="125"/>
      <c r="V268" s="115" t="n">
        <f aca="false">IF($D268=V$3,$L268,0)</f>
        <v>0</v>
      </c>
      <c r="W268" s="116" t="n">
        <f aca="false">IF($D268=W$3,$L268,0)</f>
        <v>0</v>
      </c>
      <c r="X268" s="116" t="n">
        <f aca="false">IF($D268=X$3,$L268,0)</f>
        <v>0</v>
      </c>
      <c r="Y268" s="116" t="n">
        <f aca="false">IF($D268=Y$3,$L268,0)</f>
        <v>0</v>
      </c>
      <c r="Z268" s="116" t="n">
        <f aca="false">IF($D268=Z$3,$L268,0)</f>
        <v>0</v>
      </c>
      <c r="AA268" s="116" t="n">
        <f aca="false">IF($D268=AA$3,$L268,0)</f>
        <v>0</v>
      </c>
      <c r="AB268" s="116" t="n">
        <f aca="false">IF($D268=AB$3,$L268,0)</f>
        <v>0</v>
      </c>
      <c r="AC268" s="117" t="n">
        <f aca="false">IF($D268=AC$3,$L268,0)</f>
        <v>0</v>
      </c>
    </row>
    <row r="269" customFormat="false" ht="16.15" hidden="false" customHeight="true" outlineLevel="0" collapsed="false">
      <c r="A269" s="100" t="n">
        <f aca="false">A268</f>
        <v>38584</v>
      </c>
      <c r="B269" s="118"/>
      <c r="C269" s="119" t="str">
        <f aca="false">IF(ISBLANK(B269),"",IF(LEN(B269)=1,TIMEVALUE("00:0"&amp;B269),IF(LEN(B269)=2,TIMEVALUE("00:"&amp;B269),IF(LEN(B269)=3,TIMEVALUE("0"&amp;LEFT(B269,1)&amp;":"&amp;RIGHT(B269,2)),TIMEVALUE(LEFT(B269,2)&amp;":"&amp;RIGHT(B269,2))))))</f>
        <v/>
      </c>
      <c r="D269" s="120" t="str">
        <f aca="false">D268</f>
        <v>10 GHz</v>
      </c>
      <c r="E269" s="121" t="str">
        <f aca="false">IF(ISBLANK(E268),"",E268)</f>
        <v/>
      </c>
      <c r="F269" s="121" t="str">
        <f aca="false">IF(ISBLANK(F268),"",F268)</f>
        <v/>
      </c>
      <c r="G269" s="105"/>
      <c r="H269" s="105" t="str">
        <f aca="false">IF(AND(NOT(ISBLANK(G269)),NOT(ISBLANK(D269))),G269&amp;"@"&amp;D269,"")</f>
        <v/>
      </c>
      <c r="I269" s="106" t="e">
        <f aca="false">IF(AND(OR(ISBLANK($E269),$E269=""),OR(ISBLANK($F269),$F269="")),NA(),IF(E269&lt;F269,E269&amp;"~"&amp;F269,F269&amp;"~"&amp;E269))</f>
        <v>#N/A</v>
      </c>
      <c r="J269" s="107" t="str">
        <f aca="false">IF(ISNA(I269),"",IF(ISNA(VLOOKUP($I269,DistanceCalculator!$C$10:$D$109,1,TRUE())),"Grid Pair not in Distance Table!",""))</f>
        <v/>
      </c>
      <c r="K269" s="122" t="e">
        <f aca="false">VLOOKUP($I269,DistanceCalculator!$C$10:$D$109,2,TRUE())</f>
        <v>#N/A</v>
      </c>
      <c r="L269" s="108" t="n">
        <f aca="false">IF(ISNA(K269),0,K269)</f>
        <v>0</v>
      </c>
      <c r="M269" s="109" t="n">
        <f aca="false">IF(AND(G269&lt;&gt;"",$D269&lt;&gt;"*ON*",$D269&lt;&gt;"*OFF*",ISNA((VLOOKUP(G269&amp;"@"&amp;D269,H$4:H268,1,FALSE())))),1,0)</f>
        <v>0</v>
      </c>
      <c r="N269" s="110" t="n">
        <f aca="false">SUM(L$4:L269)+(100*SUM(M$4:M269))</f>
        <v>0</v>
      </c>
      <c r="O269" s="123" t="str">
        <f aca="false">IF(NOT(ISBLANK(B269)),(A269+C269)+(Settings!$B$5/24),"")</f>
        <v/>
      </c>
      <c r="P269" s="112" t="n">
        <f aca="false">IF(D269="*ON*",1,0)</f>
        <v>0</v>
      </c>
      <c r="Q269" s="113" t="n">
        <f aca="false">IF(D269="*OFF*",1,0)</f>
        <v>0</v>
      </c>
      <c r="R269" s="114" t="e">
        <f aca="false">IF($D269="*EOL*",0,IF(Q268,0,O269-O268)*24)</f>
        <v>#VALUE!</v>
      </c>
      <c r="S269" s="125"/>
      <c r="T269" s="125"/>
      <c r="V269" s="115" t="n">
        <f aca="false">IF($D269=V$3,$L269,0)</f>
        <v>0</v>
      </c>
      <c r="W269" s="116" t="n">
        <f aca="false">IF($D269=W$3,$L269,0)</f>
        <v>0</v>
      </c>
      <c r="X269" s="116" t="n">
        <f aca="false">IF($D269=X$3,$L269,0)</f>
        <v>0</v>
      </c>
      <c r="Y269" s="116" t="n">
        <f aca="false">IF($D269=Y$3,$L269,0)</f>
        <v>0</v>
      </c>
      <c r="Z269" s="116" t="n">
        <f aca="false">IF($D269=Z$3,$L269,0)</f>
        <v>0</v>
      </c>
      <c r="AA269" s="116" t="n">
        <f aca="false">IF($D269=AA$3,$L269,0)</f>
        <v>0</v>
      </c>
      <c r="AB269" s="116" t="n">
        <f aca="false">IF($D269=AB$3,$L269,0)</f>
        <v>0</v>
      </c>
      <c r="AC269" s="117" t="n">
        <f aca="false">IF($D269=AC$3,$L269,0)</f>
        <v>0</v>
      </c>
    </row>
    <row r="270" customFormat="false" ht="16.15" hidden="false" customHeight="true" outlineLevel="0" collapsed="false">
      <c r="A270" s="100" t="n">
        <f aca="false">A269</f>
        <v>38584</v>
      </c>
      <c r="B270" s="118"/>
      <c r="C270" s="119" t="str">
        <f aca="false">IF(ISBLANK(B270),"",IF(LEN(B270)=1,TIMEVALUE("00:0"&amp;B270),IF(LEN(B270)=2,TIMEVALUE("00:"&amp;B270),IF(LEN(B270)=3,TIMEVALUE("0"&amp;LEFT(B270,1)&amp;":"&amp;RIGHT(B270,2)),TIMEVALUE(LEFT(B270,2)&amp;":"&amp;RIGHT(B270,2))))))</f>
        <v/>
      </c>
      <c r="D270" s="120" t="str">
        <f aca="false">D269</f>
        <v>10 GHz</v>
      </c>
      <c r="E270" s="121" t="str">
        <f aca="false">IF(ISBLANK(E269),"",E269)</f>
        <v/>
      </c>
      <c r="F270" s="121" t="str">
        <f aca="false">IF(ISBLANK(F269),"",F269)</f>
        <v/>
      </c>
      <c r="G270" s="105"/>
      <c r="H270" s="105" t="str">
        <f aca="false">IF(AND(NOT(ISBLANK(G270)),NOT(ISBLANK(D270))),G270&amp;"@"&amp;D270,"")</f>
        <v/>
      </c>
      <c r="I270" s="106" t="e">
        <f aca="false">IF(AND(OR(ISBLANK($E270),$E270=""),OR(ISBLANK($F270),$F270="")),NA(),IF(E270&lt;F270,E270&amp;"~"&amp;F270,F270&amp;"~"&amp;E270))</f>
        <v>#N/A</v>
      </c>
      <c r="J270" s="107" t="str">
        <f aca="false">IF(ISNA(I270),"",IF(ISNA(VLOOKUP($I270,DistanceCalculator!$C$10:$D$109,1,TRUE())),"Grid Pair not in Distance Table!",""))</f>
        <v/>
      </c>
      <c r="K270" s="122" t="e">
        <f aca="false">VLOOKUP($I270,DistanceCalculator!$C$10:$D$109,2,TRUE())</f>
        <v>#N/A</v>
      </c>
      <c r="L270" s="108" t="n">
        <f aca="false">IF(ISNA(K270),0,K270)</f>
        <v>0</v>
      </c>
      <c r="M270" s="109" t="n">
        <f aca="false">IF(AND(G270&lt;&gt;"",$D270&lt;&gt;"*ON*",$D270&lt;&gt;"*OFF*",ISNA((VLOOKUP(G270&amp;"@"&amp;D270,H$4:H269,1,FALSE())))),1,0)</f>
        <v>0</v>
      </c>
      <c r="N270" s="110" t="n">
        <f aca="false">SUM(L$4:L270)+(100*SUM(M$4:M270))</f>
        <v>0</v>
      </c>
      <c r="O270" s="123" t="str">
        <f aca="false">IF(NOT(ISBLANK(B270)),(A270+C270)+(Settings!$B$5/24),"")</f>
        <v/>
      </c>
      <c r="P270" s="112" t="n">
        <f aca="false">IF(D270="*ON*",1,0)</f>
        <v>0</v>
      </c>
      <c r="Q270" s="113" t="n">
        <f aca="false">IF(D270="*OFF*",1,0)</f>
        <v>0</v>
      </c>
      <c r="R270" s="114" t="e">
        <f aca="false">IF($D270="*EOL*",0,IF(Q269,0,O270-O269)*24)</f>
        <v>#VALUE!</v>
      </c>
      <c r="S270" s="125"/>
      <c r="T270" s="125"/>
      <c r="V270" s="115" t="n">
        <f aca="false">IF($D270=V$3,$L270,0)</f>
        <v>0</v>
      </c>
      <c r="W270" s="116" t="n">
        <f aca="false">IF($D270=W$3,$L270,0)</f>
        <v>0</v>
      </c>
      <c r="X270" s="116" t="n">
        <f aca="false">IF($D270=X$3,$L270,0)</f>
        <v>0</v>
      </c>
      <c r="Y270" s="116" t="n">
        <f aca="false">IF($D270=Y$3,$L270,0)</f>
        <v>0</v>
      </c>
      <c r="Z270" s="116" t="n">
        <f aca="false">IF($D270=Z$3,$L270,0)</f>
        <v>0</v>
      </c>
      <c r="AA270" s="116" t="n">
        <f aca="false">IF($D270=AA$3,$L270,0)</f>
        <v>0</v>
      </c>
      <c r="AB270" s="116" t="n">
        <f aca="false">IF($D270=AB$3,$L270,0)</f>
        <v>0</v>
      </c>
      <c r="AC270" s="117" t="n">
        <f aca="false">IF($D270=AC$3,$L270,0)</f>
        <v>0</v>
      </c>
    </row>
    <row r="271" customFormat="false" ht="16.15" hidden="false" customHeight="true" outlineLevel="0" collapsed="false">
      <c r="A271" s="100" t="n">
        <f aca="false">A270</f>
        <v>38584</v>
      </c>
      <c r="B271" s="118"/>
      <c r="C271" s="119" t="str">
        <f aca="false">IF(ISBLANK(B271),"",IF(LEN(B271)=1,TIMEVALUE("00:0"&amp;B271),IF(LEN(B271)=2,TIMEVALUE("00:"&amp;B271),IF(LEN(B271)=3,TIMEVALUE("0"&amp;LEFT(B271,1)&amp;":"&amp;RIGHT(B271,2)),TIMEVALUE(LEFT(B271,2)&amp;":"&amp;RIGHT(B271,2))))))</f>
        <v/>
      </c>
      <c r="D271" s="120" t="str">
        <f aca="false">D270</f>
        <v>10 GHz</v>
      </c>
      <c r="E271" s="121" t="str">
        <f aca="false">IF(ISBLANK(E270),"",E270)</f>
        <v/>
      </c>
      <c r="F271" s="121" t="str">
        <f aca="false">IF(ISBLANK(F270),"",F270)</f>
        <v/>
      </c>
      <c r="G271" s="105"/>
      <c r="H271" s="105" t="str">
        <f aca="false">IF(AND(NOT(ISBLANK(G271)),NOT(ISBLANK(D271))),G271&amp;"@"&amp;D271,"")</f>
        <v/>
      </c>
      <c r="I271" s="106" t="e">
        <f aca="false">IF(AND(OR(ISBLANK($E271),$E271=""),OR(ISBLANK($F271),$F271="")),NA(),IF(E271&lt;F271,E271&amp;"~"&amp;F271,F271&amp;"~"&amp;E271))</f>
        <v>#N/A</v>
      </c>
      <c r="J271" s="107" t="str">
        <f aca="false">IF(ISNA(I271),"",IF(ISNA(VLOOKUP($I271,DistanceCalculator!$C$10:$D$109,1,TRUE())),"Grid Pair not in Distance Table!",""))</f>
        <v/>
      </c>
      <c r="K271" s="122" t="e">
        <f aca="false">VLOOKUP($I271,DistanceCalculator!$C$10:$D$109,2,TRUE())</f>
        <v>#N/A</v>
      </c>
      <c r="L271" s="108" t="n">
        <f aca="false">IF(ISNA(K271),0,K271)</f>
        <v>0</v>
      </c>
      <c r="M271" s="109" t="n">
        <f aca="false">IF(AND(G271&lt;&gt;"",$D271&lt;&gt;"*ON*",$D271&lt;&gt;"*OFF*",ISNA((VLOOKUP(G271&amp;"@"&amp;D271,H$4:H270,1,FALSE())))),1,0)</f>
        <v>0</v>
      </c>
      <c r="N271" s="110" t="n">
        <f aca="false">SUM(L$4:L271)+(100*SUM(M$4:M271))</f>
        <v>0</v>
      </c>
      <c r="O271" s="123" t="str">
        <f aca="false">IF(NOT(ISBLANK(B271)),(A271+C271)+(Settings!$B$5/24),"")</f>
        <v/>
      </c>
      <c r="P271" s="112" t="n">
        <f aca="false">IF(D271="*ON*",1,0)</f>
        <v>0</v>
      </c>
      <c r="Q271" s="113" t="n">
        <f aca="false">IF(D271="*OFF*",1,0)</f>
        <v>0</v>
      </c>
      <c r="R271" s="114" t="e">
        <f aca="false">IF($D271="*EOL*",0,IF(Q270,0,O271-O270)*24)</f>
        <v>#VALUE!</v>
      </c>
      <c r="S271" s="125"/>
      <c r="T271" s="125"/>
      <c r="V271" s="115" t="n">
        <f aca="false">IF($D271=V$3,$L271,0)</f>
        <v>0</v>
      </c>
      <c r="W271" s="116" t="n">
        <f aca="false">IF($D271=W$3,$L271,0)</f>
        <v>0</v>
      </c>
      <c r="X271" s="116" t="n">
        <f aca="false">IF($D271=X$3,$L271,0)</f>
        <v>0</v>
      </c>
      <c r="Y271" s="116" t="n">
        <f aca="false">IF($D271=Y$3,$L271,0)</f>
        <v>0</v>
      </c>
      <c r="Z271" s="116" t="n">
        <f aca="false">IF($D271=Z$3,$L271,0)</f>
        <v>0</v>
      </c>
      <c r="AA271" s="116" t="n">
        <f aca="false">IF($D271=AA$3,$L271,0)</f>
        <v>0</v>
      </c>
      <c r="AB271" s="116" t="n">
        <f aca="false">IF($D271=AB$3,$L271,0)</f>
        <v>0</v>
      </c>
      <c r="AC271" s="117" t="n">
        <f aca="false">IF($D271=AC$3,$L271,0)</f>
        <v>0</v>
      </c>
    </row>
    <row r="272" customFormat="false" ht="16.15" hidden="false" customHeight="true" outlineLevel="0" collapsed="false">
      <c r="A272" s="100" t="n">
        <f aca="false">A271</f>
        <v>38584</v>
      </c>
      <c r="B272" s="118"/>
      <c r="C272" s="119" t="str">
        <f aca="false">IF(ISBLANK(B272),"",IF(LEN(B272)=1,TIMEVALUE("00:0"&amp;B272),IF(LEN(B272)=2,TIMEVALUE("00:"&amp;B272),IF(LEN(B272)=3,TIMEVALUE("0"&amp;LEFT(B272,1)&amp;":"&amp;RIGHT(B272,2)),TIMEVALUE(LEFT(B272,2)&amp;":"&amp;RIGHT(B272,2))))))</f>
        <v/>
      </c>
      <c r="D272" s="120" t="str">
        <f aca="false">D271</f>
        <v>10 GHz</v>
      </c>
      <c r="E272" s="121" t="str">
        <f aca="false">IF(ISBLANK(E271),"",E271)</f>
        <v/>
      </c>
      <c r="F272" s="121" t="str">
        <f aca="false">IF(ISBLANK(F271),"",F271)</f>
        <v/>
      </c>
      <c r="G272" s="105"/>
      <c r="H272" s="105" t="str">
        <f aca="false">IF(AND(NOT(ISBLANK(G272)),NOT(ISBLANK(D272))),G272&amp;"@"&amp;D272,"")</f>
        <v/>
      </c>
      <c r="I272" s="106" t="e">
        <f aca="false">IF(AND(OR(ISBLANK($E272),$E272=""),OR(ISBLANK($F272),$F272="")),NA(),IF(E272&lt;F272,E272&amp;"~"&amp;F272,F272&amp;"~"&amp;E272))</f>
        <v>#N/A</v>
      </c>
      <c r="J272" s="107" t="str">
        <f aca="false">IF(ISNA(I272),"",IF(ISNA(VLOOKUP($I272,DistanceCalculator!$C$10:$D$109,1,TRUE())),"Grid Pair not in Distance Table!",""))</f>
        <v/>
      </c>
      <c r="K272" s="122" t="e">
        <f aca="false">VLOOKUP($I272,DistanceCalculator!$C$10:$D$109,2,TRUE())</f>
        <v>#N/A</v>
      </c>
      <c r="L272" s="108" t="n">
        <f aca="false">IF(ISNA(K272),0,K272)</f>
        <v>0</v>
      </c>
      <c r="M272" s="109" t="n">
        <f aca="false">IF(AND(G272&lt;&gt;"",$D272&lt;&gt;"*ON*",$D272&lt;&gt;"*OFF*",ISNA((VLOOKUP(G272&amp;"@"&amp;D272,H$4:H271,1,FALSE())))),1,0)</f>
        <v>0</v>
      </c>
      <c r="N272" s="110" t="n">
        <f aca="false">SUM(L$4:L272)+(100*SUM(M$4:M272))</f>
        <v>0</v>
      </c>
      <c r="O272" s="123" t="str">
        <f aca="false">IF(NOT(ISBLANK(B272)),(A272+C272)+(Settings!$B$5/24),"")</f>
        <v/>
      </c>
      <c r="P272" s="112" t="n">
        <f aca="false">IF(D272="*ON*",1,0)</f>
        <v>0</v>
      </c>
      <c r="Q272" s="113" t="n">
        <f aca="false">IF(D272="*OFF*",1,0)</f>
        <v>0</v>
      </c>
      <c r="R272" s="114" t="e">
        <f aca="false">IF($D272="*EOL*",0,IF(Q271,0,O272-O271)*24)</f>
        <v>#VALUE!</v>
      </c>
      <c r="S272" s="125"/>
      <c r="T272" s="125"/>
      <c r="V272" s="115" t="n">
        <f aca="false">IF($D272=V$3,$L272,0)</f>
        <v>0</v>
      </c>
      <c r="W272" s="116" t="n">
        <f aca="false">IF($D272=W$3,$L272,0)</f>
        <v>0</v>
      </c>
      <c r="X272" s="116" t="n">
        <f aca="false">IF($D272=X$3,$L272,0)</f>
        <v>0</v>
      </c>
      <c r="Y272" s="116" t="n">
        <f aca="false">IF($D272=Y$3,$L272,0)</f>
        <v>0</v>
      </c>
      <c r="Z272" s="116" t="n">
        <f aca="false">IF($D272=Z$3,$L272,0)</f>
        <v>0</v>
      </c>
      <c r="AA272" s="116" t="n">
        <f aca="false">IF($D272=AA$3,$L272,0)</f>
        <v>0</v>
      </c>
      <c r="AB272" s="116" t="n">
        <f aca="false">IF($D272=AB$3,$L272,0)</f>
        <v>0</v>
      </c>
      <c r="AC272" s="117" t="n">
        <f aca="false">IF($D272=AC$3,$L272,0)</f>
        <v>0</v>
      </c>
    </row>
    <row r="273" customFormat="false" ht="16.15" hidden="false" customHeight="true" outlineLevel="0" collapsed="false">
      <c r="A273" s="100" t="n">
        <f aca="false">A272</f>
        <v>38584</v>
      </c>
      <c r="B273" s="118"/>
      <c r="C273" s="119" t="str">
        <f aca="false">IF(ISBLANK(B273),"",IF(LEN(B273)=1,TIMEVALUE("00:0"&amp;B273),IF(LEN(B273)=2,TIMEVALUE("00:"&amp;B273),IF(LEN(B273)=3,TIMEVALUE("0"&amp;LEFT(B273,1)&amp;":"&amp;RIGHT(B273,2)),TIMEVALUE(LEFT(B273,2)&amp;":"&amp;RIGHT(B273,2))))))</f>
        <v/>
      </c>
      <c r="D273" s="120" t="str">
        <f aca="false">D272</f>
        <v>10 GHz</v>
      </c>
      <c r="E273" s="121" t="str">
        <f aca="false">IF(ISBLANK(E272),"",E272)</f>
        <v/>
      </c>
      <c r="F273" s="121" t="str">
        <f aca="false">IF(ISBLANK(F272),"",F272)</f>
        <v/>
      </c>
      <c r="G273" s="105"/>
      <c r="H273" s="105" t="str">
        <f aca="false">IF(AND(NOT(ISBLANK(G273)),NOT(ISBLANK(D273))),G273&amp;"@"&amp;D273,"")</f>
        <v/>
      </c>
      <c r="I273" s="106" t="e">
        <f aca="false">IF(AND(OR(ISBLANK($E273),$E273=""),OR(ISBLANK($F273),$F273="")),NA(),IF(E273&lt;F273,E273&amp;"~"&amp;F273,F273&amp;"~"&amp;E273))</f>
        <v>#N/A</v>
      </c>
      <c r="J273" s="107" t="str">
        <f aca="false">IF(ISNA(I273),"",IF(ISNA(VLOOKUP($I273,DistanceCalculator!$C$10:$D$109,1,TRUE())),"Grid Pair not in Distance Table!",""))</f>
        <v/>
      </c>
      <c r="K273" s="122" t="e">
        <f aca="false">VLOOKUP($I273,DistanceCalculator!$C$10:$D$109,2,TRUE())</f>
        <v>#N/A</v>
      </c>
      <c r="L273" s="108" t="n">
        <f aca="false">IF(ISNA(K273),0,K273)</f>
        <v>0</v>
      </c>
      <c r="M273" s="109" t="n">
        <f aca="false">IF(AND(G273&lt;&gt;"",$D273&lt;&gt;"*ON*",$D273&lt;&gt;"*OFF*",ISNA((VLOOKUP(G273&amp;"@"&amp;D273,H$4:H272,1,FALSE())))),1,0)</f>
        <v>0</v>
      </c>
      <c r="N273" s="110" t="n">
        <f aca="false">SUM(L$4:L273)+(100*SUM(M$4:M273))</f>
        <v>0</v>
      </c>
      <c r="O273" s="123" t="str">
        <f aca="false">IF(NOT(ISBLANK(B273)),(A273+C273)+(Settings!$B$5/24),"")</f>
        <v/>
      </c>
      <c r="P273" s="112" t="n">
        <f aca="false">IF(D273="*ON*",1,0)</f>
        <v>0</v>
      </c>
      <c r="Q273" s="113" t="n">
        <f aca="false">IF(D273="*OFF*",1,0)</f>
        <v>0</v>
      </c>
      <c r="R273" s="114" t="e">
        <f aca="false">IF($D273="*EOL*",0,IF(Q272,0,O273-O272)*24)</f>
        <v>#VALUE!</v>
      </c>
      <c r="S273" s="125"/>
      <c r="T273" s="125"/>
      <c r="V273" s="115" t="n">
        <f aca="false">IF($D273=V$3,$L273,0)</f>
        <v>0</v>
      </c>
      <c r="W273" s="116" t="n">
        <f aca="false">IF($D273=W$3,$L273,0)</f>
        <v>0</v>
      </c>
      <c r="X273" s="116" t="n">
        <f aca="false">IF($D273=X$3,$L273,0)</f>
        <v>0</v>
      </c>
      <c r="Y273" s="116" t="n">
        <f aca="false">IF($D273=Y$3,$L273,0)</f>
        <v>0</v>
      </c>
      <c r="Z273" s="116" t="n">
        <f aca="false">IF($D273=Z$3,$L273,0)</f>
        <v>0</v>
      </c>
      <c r="AA273" s="116" t="n">
        <f aca="false">IF($D273=AA$3,$L273,0)</f>
        <v>0</v>
      </c>
      <c r="AB273" s="116" t="n">
        <f aca="false">IF($D273=AB$3,$L273,0)</f>
        <v>0</v>
      </c>
      <c r="AC273" s="117" t="n">
        <f aca="false">IF($D273=AC$3,$L273,0)</f>
        <v>0</v>
      </c>
    </row>
    <row r="274" customFormat="false" ht="16.15" hidden="false" customHeight="true" outlineLevel="0" collapsed="false">
      <c r="A274" s="100" t="n">
        <f aca="false">A273</f>
        <v>38584</v>
      </c>
      <c r="B274" s="118"/>
      <c r="C274" s="119" t="str">
        <f aca="false">IF(ISBLANK(B274),"",IF(LEN(B274)=1,TIMEVALUE("00:0"&amp;B274),IF(LEN(B274)=2,TIMEVALUE("00:"&amp;B274),IF(LEN(B274)=3,TIMEVALUE("0"&amp;LEFT(B274,1)&amp;":"&amp;RIGHT(B274,2)),TIMEVALUE(LEFT(B274,2)&amp;":"&amp;RIGHT(B274,2))))))</f>
        <v/>
      </c>
      <c r="D274" s="120" t="str">
        <f aca="false">D273</f>
        <v>10 GHz</v>
      </c>
      <c r="E274" s="121" t="str">
        <f aca="false">IF(ISBLANK(E273),"",E273)</f>
        <v/>
      </c>
      <c r="F274" s="121" t="str">
        <f aca="false">IF(ISBLANK(F273),"",F273)</f>
        <v/>
      </c>
      <c r="G274" s="105"/>
      <c r="H274" s="105" t="str">
        <f aca="false">IF(AND(NOT(ISBLANK(G274)),NOT(ISBLANK(D274))),G274&amp;"@"&amp;D274,"")</f>
        <v/>
      </c>
      <c r="I274" s="106" t="e">
        <f aca="false">IF(AND(OR(ISBLANK($E274),$E274=""),OR(ISBLANK($F274),$F274="")),NA(),IF(E274&lt;F274,E274&amp;"~"&amp;F274,F274&amp;"~"&amp;E274))</f>
        <v>#N/A</v>
      </c>
      <c r="J274" s="107" t="str">
        <f aca="false">IF(ISNA(I274),"",IF(ISNA(VLOOKUP($I274,DistanceCalculator!$C$10:$D$109,1,TRUE())),"Grid Pair not in Distance Table!",""))</f>
        <v/>
      </c>
      <c r="K274" s="122" t="e">
        <f aca="false">VLOOKUP($I274,DistanceCalculator!$C$10:$D$109,2,TRUE())</f>
        <v>#N/A</v>
      </c>
      <c r="L274" s="108" t="n">
        <f aca="false">IF(ISNA(K274),0,K274)</f>
        <v>0</v>
      </c>
      <c r="M274" s="109" t="n">
        <f aca="false">IF(AND(G274&lt;&gt;"",$D274&lt;&gt;"*ON*",$D274&lt;&gt;"*OFF*",ISNA((VLOOKUP(G274&amp;"@"&amp;D274,H$4:H273,1,FALSE())))),1,0)</f>
        <v>0</v>
      </c>
      <c r="N274" s="110" t="n">
        <f aca="false">SUM(L$4:L274)+(100*SUM(M$4:M274))</f>
        <v>0</v>
      </c>
      <c r="O274" s="123" t="str">
        <f aca="false">IF(NOT(ISBLANK(B274)),(A274+C274)+(Settings!$B$5/24),"")</f>
        <v/>
      </c>
      <c r="P274" s="112" t="n">
        <f aca="false">IF(D274="*ON*",1,0)</f>
        <v>0</v>
      </c>
      <c r="Q274" s="113" t="n">
        <f aca="false">IF(D274="*OFF*",1,0)</f>
        <v>0</v>
      </c>
      <c r="R274" s="114" t="e">
        <f aca="false">IF($D274="*EOL*",0,IF(Q273,0,O274-O273)*24)</f>
        <v>#VALUE!</v>
      </c>
      <c r="S274" s="125"/>
      <c r="T274" s="125"/>
      <c r="V274" s="115" t="n">
        <f aca="false">IF($D274=V$3,$L274,0)</f>
        <v>0</v>
      </c>
      <c r="W274" s="116" t="n">
        <f aca="false">IF($D274=W$3,$L274,0)</f>
        <v>0</v>
      </c>
      <c r="X274" s="116" t="n">
        <f aca="false">IF($D274=X$3,$L274,0)</f>
        <v>0</v>
      </c>
      <c r="Y274" s="116" t="n">
        <f aca="false">IF($D274=Y$3,$L274,0)</f>
        <v>0</v>
      </c>
      <c r="Z274" s="116" t="n">
        <f aca="false">IF($D274=Z$3,$L274,0)</f>
        <v>0</v>
      </c>
      <c r="AA274" s="116" t="n">
        <f aca="false">IF($D274=AA$3,$L274,0)</f>
        <v>0</v>
      </c>
      <c r="AB274" s="116" t="n">
        <f aca="false">IF($D274=AB$3,$L274,0)</f>
        <v>0</v>
      </c>
      <c r="AC274" s="117" t="n">
        <f aca="false">IF($D274=AC$3,$L274,0)</f>
        <v>0</v>
      </c>
    </row>
    <row r="275" customFormat="false" ht="16.15" hidden="false" customHeight="true" outlineLevel="0" collapsed="false">
      <c r="A275" s="100" t="n">
        <f aca="false">A274</f>
        <v>38584</v>
      </c>
      <c r="B275" s="118"/>
      <c r="C275" s="119" t="str">
        <f aca="false">IF(ISBLANK(B275),"",IF(LEN(B275)=1,TIMEVALUE("00:0"&amp;B275),IF(LEN(B275)=2,TIMEVALUE("00:"&amp;B275),IF(LEN(B275)=3,TIMEVALUE("0"&amp;LEFT(B275,1)&amp;":"&amp;RIGHT(B275,2)),TIMEVALUE(LEFT(B275,2)&amp;":"&amp;RIGHT(B275,2))))))</f>
        <v/>
      </c>
      <c r="D275" s="120" t="str">
        <f aca="false">D274</f>
        <v>10 GHz</v>
      </c>
      <c r="E275" s="121" t="str">
        <f aca="false">IF(ISBLANK(E274),"",E274)</f>
        <v/>
      </c>
      <c r="F275" s="121" t="str">
        <f aca="false">IF(ISBLANK(F274),"",F274)</f>
        <v/>
      </c>
      <c r="G275" s="105"/>
      <c r="H275" s="105" t="str">
        <f aca="false">IF(AND(NOT(ISBLANK(G275)),NOT(ISBLANK(D275))),G275&amp;"@"&amp;D275,"")</f>
        <v/>
      </c>
      <c r="I275" s="106" t="e">
        <f aca="false">IF(AND(OR(ISBLANK($E275),$E275=""),OR(ISBLANK($F275),$F275="")),NA(),IF(E275&lt;F275,E275&amp;"~"&amp;F275,F275&amp;"~"&amp;E275))</f>
        <v>#N/A</v>
      </c>
      <c r="J275" s="107" t="str">
        <f aca="false">IF(ISNA(I275),"",IF(ISNA(VLOOKUP($I275,DistanceCalculator!$C$10:$D$109,1,TRUE())),"Grid Pair not in Distance Table!",""))</f>
        <v/>
      </c>
      <c r="K275" s="122" t="e">
        <f aca="false">VLOOKUP($I275,DistanceCalculator!$C$10:$D$109,2,TRUE())</f>
        <v>#N/A</v>
      </c>
      <c r="L275" s="108" t="n">
        <f aca="false">IF(ISNA(K275),0,K275)</f>
        <v>0</v>
      </c>
      <c r="M275" s="109" t="n">
        <f aca="false">IF(AND(G275&lt;&gt;"",$D275&lt;&gt;"*ON*",$D275&lt;&gt;"*OFF*",ISNA((VLOOKUP(G275&amp;"@"&amp;D275,H$4:H274,1,FALSE())))),1,0)</f>
        <v>0</v>
      </c>
      <c r="N275" s="110" t="n">
        <f aca="false">SUM(L$4:L275)+(100*SUM(M$4:M275))</f>
        <v>0</v>
      </c>
      <c r="O275" s="123" t="str">
        <f aca="false">IF(NOT(ISBLANK(B275)),(A275+C275)+(Settings!$B$5/24),"")</f>
        <v/>
      </c>
      <c r="P275" s="112" t="n">
        <f aca="false">IF(D275="*ON*",1,0)</f>
        <v>0</v>
      </c>
      <c r="Q275" s="113" t="n">
        <f aca="false">IF(D275="*OFF*",1,0)</f>
        <v>0</v>
      </c>
      <c r="R275" s="114" t="e">
        <f aca="false">IF($D275="*EOL*",0,IF(Q274,0,O275-O274)*24)</f>
        <v>#VALUE!</v>
      </c>
      <c r="S275" s="125"/>
      <c r="T275" s="125"/>
      <c r="V275" s="115" t="n">
        <f aca="false">IF($D275=V$3,$L275,0)</f>
        <v>0</v>
      </c>
      <c r="W275" s="116" t="n">
        <f aca="false">IF($D275=W$3,$L275,0)</f>
        <v>0</v>
      </c>
      <c r="X275" s="116" t="n">
        <f aca="false">IF($D275=X$3,$L275,0)</f>
        <v>0</v>
      </c>
      <c r="Y275" s="116" t="n">
        <f aca="false">IF($D275=Y$3,$L275,0)</f>
        <v>0</v>
      </c>
      <c r="Z275" s="116" t="n">
        <f aca="false">IF($D275=Z$3,$L275,0)</f>
        <v>0</v>
      </c>
      <c r="AA275" s="116" t="n">
        <f aca="false">IF($D275=AA$3,$L275,0)</f>
        <v>0</v>
      </c>
      <c r="AB275" s="116" t="n">
        <f aca="false">IF($D275=AB$3,$L275,0)</f>
        <v>0</v>
      </c>
      <c r="AC275" s="117" t="n">
        <f aca="false">IF($D275=AC$3,$L275,0)</f>
        <v>0</v>
      </c>
    </row>
    <row r="276" customFormat="false" ht="16.15" hidden="false" customHeight="true" outlineLevel="0" collapsed="false">
      <c r="A276" s="100" t="n">
        <f aca="false">A275</f>
        <v>38584</v>
      </c>
      <c r="B276" s="118"/>
      <c r="C276" s="119" t="str">
        <f aca="false">IF(ISBLANK(B276),"",IF(LEN(B276)=1,TIMEVALUE("00:0"&amp;B276),IF(LEN(B276)=2,TIMEVALUE("00:"&amp;B276),IF(LEN(B276)=3,TIMEVALUE("0"&amp;LEFT(B276,1)&amp;":"&amp;RIGHT(B276,2)),TIMEVALUE(LEFT(B276,2)&amp;":"&amp;RIGHT(B276,2))))))</f>
        <v/>
      </c>
      <c r="D276" s="120" t="str">
        <f aca="false">D275</f>
        <v>10 GHz</v>
      </c>
      <c r="E276" s="121" t="str">
        <f aca="false">IF(ISBLANK(E275),"",E275)</f>
        <v/>
      </c>
      <c r="F276" s="121" t="str">
        <f aca="false">IF(ISBLANK(F275),"",F275)</f>
        <v/>
      </c>
      <c r="G276" s="105"/>
      <c r="H276" s="105" t="str">
        <f aca="false">IF(AND(NOT(ISBLANK(G276)),NOT(ISBLANK(D276))),G276&amp;"@"&amp;D276,"")</f>
        <v/>
      </c>
      <c r="I276" s="106" t="e">
        <f aca="false">IF(AND(OR(ISBLANK($E276),$E276=""),OR(ISBLANK($F276),$F276="")),NA(),IF(E276&lt;F276,E276&amp;"~"&amp;F276,F276&amp;"~"&amp;E276))</f>
        <v>#N/A</v>
      </c>
      <c r="J276" s="107" t="str">
        <f aca="false">IF(ISNA(I276),"",IF(ISNA(VLOOKUP($I276,DistanceCalculator!$C$10:$D$109,1,TRUE())),"Grid Pair not in Distance Table!",""))</f>
        <v/>
      </c>
      <c r="K276" s="122" t="e">
        <f aca="false">VLOOKUP($I276,DistanceCalculator!$C$10:$D$109,2,TRUE())</f>
        <v>#N/A</v>
      </c>
      <c r="L276" s="108" t="n">
        <f aca="false">IF(ISNA(K276),0,K276)</f>
        <v>0</v>
      </c>
      <c r="M276" s="109" t="n">
        <f aca="false">IF(AND(G276&lt;&gt;"",$D276&lt;&gt;"*ON*",$D276&lt;&gt;"*OFF*",ISNA((VLOOKUP(G276&amp;"@"&amp;D276,H$4:H275,1,FALSE())))),1,0)</f>
        <v>0</v>
      </c>
      <c r="N276" s="110" t="n">
        <f aca="false">SUM(L$4:L276)+(100*SUM(M$4:M276))</f>
        <v>0</v>
      </c>
      <c r="O276" s="123" t="str">
        <f aca="false">IF(NOT(ISBLANK(B276)),(A276+C276)+(Settings!$B$5/24),"")</f>
        <v/>
      </c>
      <c r="P276" s="112" t="n">
        <f aca="false">IF(D276="*ON*",1,0)</f>
        <v>0</v>
      </c>
      <c r="Q276" s="113" t="n">
        <f aca="false">IF(D276="*OFF*",1,0)</f>
        <v>0</v>
      </c>
      <c r="R276" s="114" t="e">
        <f aca="false">IF($D276="*EOL*",0,IF(Q275,0,O276-O275)*24)</f>
        <v>#VALUE!</v>
      </c>
      <c r="S276" s="125"/>
      <c r="T276" s="125"/>
      <c r="V276" s="115" t="n">
        <f aca="false">IF($D276=V$3,$L276,0)</f>
        <v>0</v>
      </c>
      <c r="W276" s="116" t="n">
        <f aca="false">IF($D276=W$3,$L276,0)</f>
        <v>0</v>
      </c>
      <c r="X276" s="116" t="n">
        <f aca="false">IF($D276=X$3,$L276,0)</f>
        <v>0</v>
      </c>
      <c r="Y276" s="116" t="n">
        <f aca="false">IF($D276=Y$3,$L276,0)</f>
        <v>0</v>
      </c>
      <c r="Z276" s="116" t="n">
        <f aca="false">IF($D276=Z$3,$L276,0)</f>
        <v>0</v>
      </c>
      <c r="AA276" s="116" t="n">
        <f aca="false">IF($D276=AA$3,$L276,0)</f>
        <v>0</v>
      </c>
      <c r="AB276" s="116" t="n">
        <f aca="false">IF($D276=AB$3,$L276,0)</f>
        <v>0</v>
      </c>
      <c r="AC276" s="117" t="n">
        <f aca="false">IF($D276=AC$3,$L276,0)</f>
        <v>0</v>
      </c>
    </row>
    <row r="277" customFormat="false" ht="16.15" hidden="false" customHeight="true" outlineLevel="0" collapsed="false">
      <c r="A277" s="100" t="n">
        <f aca="false">A276</f>
        <v>38584</v>
      </c>
      <c r="B277" s="118"/>
      <c r="C277" s="119" t="str">
        <f aca="false">IF(ISBLANK(B277),"",IF(LEN(B277)=1,TIMEVALUE("00:0"&amp;B277),IF(LEN(B277)=2,TIMEVALUE("00:"&amp;B277),IF(LEN(B277)=3,TIMEVALUE("0"&amp;LEFT(B277,1)&amp;":"&amp;RIGHT(B277,2)),TIMEVALUE(LEFT(B277,2)&amp;":"&amp;RIGHT(B277,2))))))</f>
        <v/>
      </c>
      <c r="D277" s="120" t="str">
        <f aca="false">D276</f>
        <v>10 GHz</v>
      </c>
      <c r="E277" s="121" t="str">
        <f aca="false">IF(ISBLANK(E276),"",E276)</f>
        <v/>
      </c>
      <c r="F277" s="121" t="str">
        <f aca="false">IF(ISBLANK(F276),"",F276)</f>
        <v/>
      </c>
      <c r="G277" s="105"/>
      <c r="H277" s="105" t="str">
        <f aca="false">IF(AND(NOT(ISBLANK(G277)),NOT(ISBLANK(D277))),G277&amp;"@"&amp;D277,"")</f>
        <v/>
      </c>
      <c r="I277" s="106" t="e">
        <f aca="false">IF(AND(OR(ISBLANK($E277),$E277=""),OR(ISBLANK($F277),$F277="")),NA(),IF(E277&lt;F277,E277&amp;"~"&amp;F277,F277&amp;"~"&amp;E277))</f>
        <v>#N/A</v>
      </c>
      <c r="J277" s="107" t="str">
        <f aca="false">IF(ISNA(I277),"",IF(ISNA(VLOOKUP($I277,DistanceCalculator!$C$10:$D$109,1,TRUE())),"Grid Pair not in Distance Table!",""))</f>
        <v/>
      </c>
      <c r="K277" s="122" t="e">
        <f aca="false">VLOOKUP($I277,DistanceCalculator!$C$10:$D$109,2,TRUE())</f>
        <v>#N/A</v>
      </c>
      <c r="L277" s="108" t="n">
        <f aca="false">IF(ISNA(K277),0,K277)</f>
        <v>0</v>
      </c>
      <c r="M277" s="109" t="n">
        <f aca="false">IF(AND(G277&lt;&gt;"",$D277&lt;&gt;"*ON*",$D277&lt;&gt;"*OFF*",ISNA((VLOOKUP(G277&amp;"@"&amp;D277,H$4:H276,1,FALSE())))),1,0)</f>
        <v>0</v>
      </c>
      <c r="N277" s="110" t="n">
        <f aca="false">SUM(L$4:L277)+(100*SUM(M$4:M277))</f>
        <v>0</v>
      </c>
      <c r="O277" s="123" t="str">
        <f aca="false">IF(NOT(ISBLANK(B277)),(A277+C277)+(Settings!$B$5/24),"")</f>
        <v/>
      </c>
      <c r="P277" s="112" t="n">
        <f aca="false">IF(D277="*ON*",1,0)</f>
        <v>0</v>
      </c>
      <c r="Q277" s="113" t="n">
        <f aca="false">IF(D277="*OFF*",1,0)</f>
        <v>0</v>
      </c>
      <c r="R277" s="114" t="e">
        <f aca="false">IF($D277="*EOL*",0,IF(Q276,0,O277-O276)*24)</f>
        <v>#VALUE!</v>
      </c>
      <c r="S277" s="125"/>
      <c r="T277" s="125"/>
      <c r="V277" s="115" t="n">
        <f aca="false">IF($D277=V$3,$L277,0)</f>
        <v>0</v>
      </c>
      <c r="W277" s="116" t="n">
        <f aca="false">IF($D277=W$3,$L277,0)</f>
        <v>0</v>
      </c>
      <c r="X277" s="116" t="n">
        <f aca="false">IF($D277=X$3,$L277,0)</f>
        <v>0</v>
      </c>
      <c r="Y277" s="116" t="n">
        <f aca="false">IF($D277=Y$3,$L277,0)</f>
        <v>0</v>
      </c>
      <c r="Z277" s="116" t="n">
        <f aca="false">IF($D277=Z$3,$L277,0)</f>
        <v>0</v>
      </c>
      <c r="AA277" s="116" t="n">
        <f aca="false">IF($D277=AA$3,$L277,0)</f>
        <v>0</v>
      </c>
      <c r="AB277" s="116" t="n">
        <f aca="false">IF($D277=AB$3,$L277,0)</f>
        <v>0</v>
      </c>
      <c r="AC277" s="117" t="n">
        <f aca="false">IF($D277=AC$3,$L277,0)</f>
        <v>0</v>
      </c>
    </row>
    <row r="278" customFormat="false" ht="16.15" hidden="false" customHeight="true" outlineLevel="0" collapsed="false">
      <c r="A278" s="100" t="n">
        <f aca="false">A277</f>
        <v>38584</v>
      </c>
      <c r="B278" s="118"/>
      <c r="C278" s="119" t="str">
        <f aca="false">IF(ISBLANK(B278),"",IF(LEN(B278)=1,TIMEVALUE("00:0"&amp;B278),IF(LEN(B278)=2,TIMEVALUE("00:"&amp;B278),IF(LEN(B278)=3,TIMEVALUE("0"&amp;LEFT(B278,1)&amp;":"&amp;RIGHT(B278,2)),TIMEVALUE(LEFT(B278,2)&amp;":"&amp;RIGHT(B278,2))))))</f>
        <v/>
      </c>
      <c r="D278" s="120" t="str">
        <f aca="false">D277</f>
        <v>10 GHz</v>
      </c>
      <c r="E278" s="121" t="str">
        <f aca="false">IF(ISBLANK(E277),"",E277)</f>
        <v/>
      </c>
      <c r="F278" s="121" t="str">
        <f aca="false">IF(ISBLANK(F277),"",F277)</f>
        <v/>
      </c>
      <c r="G278" s="105"/>
      <c r="H278" s="105" t="str">
        <f aca="false">IF(AND(NOT(ISBLANK(G278)),NOT(ISBLANK(D278))),G278&amp;"@"&amp;D278,"")</f>
        <v/>
      </c>
      <c r="I278" s="106" t="e">
        <f aca="false">IF(AND(OR(ISBLANK($E278),$E278=""),OR(ISBLANK($F278),$F278="")),NA(),IF(E278&lt;F278,E278&amp;"~"&amp;F278,F278&amp;"~"&amp;E278))</f>
        <v>#N/A</v>
      </c>
      <c r="J278" s="107" t="str">
        <f aca="false">IF(ISNA(I278),"",IF(ISNA(VLOOKUP($I278,DistanceCalculator!$C$10:$D$109,1,TRUE())),"Grid Pair not in Distance Table!",""))</f>
        <v/>
      </c>
      <c r="K278" s="122" t="e">
        <f aca="false">VLOOKUP($I278,DistanceCalculator!$C$10:$D$109,2,TRUE())</f>
        <v>#N/A</v>
      </c>
      <c r="L278" s="108" t="n">
        <f aca="false">IF(ISNA(K278),0,K278)</f>
        <v>0</v>
      </c>
      <c r="M278" s="109" t="n">
        <f aca="false">IF(AND(G278&lt;&gt;"",$D278&lt;&gt;"*ON*",$D278&lt;&gt;"*OFF*",ISNA((VLOOKUP(G278&amp;"@"&amp;D278,H$4:H277,1,FALSE())))),1,0)</f>
        <v>0</v>
      </c>
      <c r="N278" s="110" t="n">
        <f aca="false">SUM(L$4:L278)+(100*SUM(M$4:M278))</f>
        <v>0</v>
      </c>
      <c r="O278" s="123" t="str">
        <f aca="false">IF(NOT(ISBLANK(B278)),(A278+C278)+(Settings!$B$5/24),"")</f>
        <v/>
      </c>
      <c r="P278" s="112" t="n">
        <f aca="false">IF(D278="*ON*",1,0)</f>
        <v>0</v>
      </c>
      <c r="Q278" s="113" t="n">
        <f aca="false">IF(D278="*OFF*",1,0)</f>
        <v>0</v>
      </c>
      <c r="R278" s="114" t="e">
        <f aca="false">IF($D278="*EOL*",0,IF(Q277,0,O278-O277)*24)</f>
        <v>#VALUE!</v>
      </c>
      <c r="S278" s="125"/>
      <c r="T278" s="125"/>
      <c r="V278" s="115" t="n">
        <f aca="false">IF($D278=V$3,$L278,0)</f>
        <v>0</v>
      </c>
      <c r="W278" s="116" t="n">
        <f aca="false">IF($D278=W$3,$L278,0)</f>
        <v>0</v>
      </c>
      <c r="X278" s="116" t="n">
        <f aca="false">IF($D278=X$3,$L278,0)</f>
        <v>0</v>
      </c>
      <c r="Y278" s="116" t="n">
        <f aca="false">IF($D278=Y$3,$L278,0)</f>
        <v>0</v>
      </c>
      <c r="Z278" s="116" t="n">
        <f aca="false">IF($D278=Z$3,$L278,0)</f>
        <v>0</v>
      </c>
      <c r="AA278" s="116" t="n">
        <f aca="false">IF($D278=AA$3,$L278,0)</f>
        <v>0</v>
      </c>
      <c r="AB278" s="116" t="n">
        <f aca="false">IF($D278=AB$3,$L278,0)</f>
        <v>0</v>
      </c>
      <c r="AC278" s="117" t="n">
        <f aca="false">IF($D278=AC$3,$L278,0)</f>
        <v>0</v>
      </c>
    </row>
    <row r="279" customFormat="false" ht="16.15" hidden="false" customHeight="true" outlineLevel="0" collapsed="false">
      <c r="A279" s="100" t="n">
        <f aca="false">A278</f>
        <v>38584</v>
      </c>
      <c r="B279" s="118"/>
      <c r="C279" s="119" t="str">
        <f aca="false">IF(ISBLANK(B279),"",IF(LEN(B279)=1,TIMEVALUE("00:0"&amp;B279),IF(LEN(B279)=2,TIMEVALUE("00:"&amp;B279),IF(LEN(B279)=3,TIMEVALUE("0"&amp;LEFT(B279,1)&amp;":"&amp;RIGHT(B279,2)),TIMEVALUE(LEFT(B279,2)&amp;":"&amp;RIGHT(B279,2))))))</f>
        <v/>
      </c>
      <c r="D279" s="120" t="str">
        <f aca="false">D278</f>
        <v>10 GHz</v>
      </c>
      <c r="E279" s="121" t="str">
        <f aca="false">IF(ISBLANK(E278),"",E278)</f>
        <v/>
      </c>
      <c r="F279" s="121" t="str">
        <f aca="false">IF(ISBLANK(F278),"",F278)</f>
        <v/>
      </c>
      <c r="G279" s="105"/>
      <c r="H279" s="105" t="str">
        <f aca="false">IF(AND(NOT(ISBLANK(G279)),NOT(ISBLANK(D279))),G279&amp;"@"&amp;D279,"")</f>
        <v/>
      </c>
      <c r="I279" s="106" t="e">
        <f aca="false">IF(AND(OR(ISBLANK($E279),$E279=""),OR(ISBLANK($F279),$F279="")),NA(),IF(E279&lt;F279,E279&amp;"~"&amp;F279,F279&amp;"~"&amp;E279))</f>
        <v>#N/A</v>
      </c>
      <c r="J279" s="107" t="str">
        <f aca="false">IF(ISNA(I279),"",IF(ISNA(VLOOKUP($I279,DistanceCalculator!$C$10:$D$109,1,TRUE())),"Grid Pair not in Distance Table!",""))</f>
        <v/>
      </c>
      <c r="K279" s="122" t="e">
        <f aca="false">VLOOKUP($I279,DistanceCalculator!$C$10:$D$109,2,TRUE())</f>
        <v>#N/A</v>
      </c>
      <c r="L279" s="108" t="n">
        <f aca="false">IF(ISNA(K279),0,K279)</f>
        <v>0</v>
      </c>
      <c r="M279" s="109" t="n">
        <f aca="false">IF(AND(G279&lt;&gt;"",$D279&lt;&gt;"*ON*",$D279&lt;&gt;"*OFF*",ISNA((VLOOKUP(G279&amp;"@"&amp;D279,H$4:H278,1,FALSE())))),1,0)</f>
        <v>0</v>
      </c>
      <c r="N279" s="110" t="n">
        <f aca="false">SUM(L$4:L279)+(100*SUM(M$4:M279))</f>
        <v>0</v>
      </c>
      <c r="O279" s="123" t="str">
        <f aca="false">IF(NOT(ISBLANK(B279)),(A279+C279)+(Settings!$B$5/24),"")</f>
        <v/>
      </c>
      <c r="P279" s="112" t="n">
        <f aca="false">IF(D279="*ON*",1,0)</f>
        <v>0</v>
      </c>
      <c r="Q279" s="113" t="n">
        <f aca="false">IF(D279="*OFF*",1,0)</f>
        <v>0</v>
      </c>
      <c r="R279" s="114" t="e">
        <f aca="false">IF($D279="*EOL*",0,IF(Q278,0,O279-O278)*24)</f>
        <v>#VALUE!</v>
      </c>
      <c r="S279" s="125"/>
      <c r="T279" s="125"/>
      <c r="V279" s="115" t="n">
        <f aca="false">IF($D279=V$3,$L279,0)</f>
        <v>0</v>
      </c>
      <c r="W279" s="116" t="n">
        <f aca="false">IF($D279=W$3,$L279,0)</f>
        <v>0</v>
      </c>
      <c r="X279" s="116" t="n">
        <f aca="false">IF($D279=X$3,$L279,0)</f>
        <v>0</v>
      </c>
      <c r="Y279" s="116" t="n">
        <f aca="false">IF($D279=Y$3,$L279,0)</f>
        <v>0</v>
      </c>
      <c r="Z279" s="116" t="n">
        <f aca="false">IF($D279=Z$3,$L279,0)</f>
        <v>0</v>
      </c>
      <c r="AA279" s="116" t="n">
        <f aca="false">IF($D279=AA$3,$L279,0)</f>
        <v>0</v>
      </c>
      <c r="AB279" s="116" t="n">
        <f aca="false">IF($D279=AB$3,$L279,0)</f>
        <v>0</v>
      </c>
      <c r="AC279" s="117" t="n">
        <f aca="false">IF($D279=AC$3,$L279,0)</f>
        <v>0</v>
      </c>
    </row>
    <row r="280" customFormat="false" ht="16.15" hidden="false" customHeight="true" outlineLevel="0" collapsed="false">
      <c r="A280" s="100" t="n">
        <f aca="false">A279</f>
        <v>38584</v>
      </c>
      <c r="B280" s="118"/>
      <c r="C280" s="119" t="str">
        <f aca="false">IF(ISBLANK(B280),"",IF(LEN(B280)=1,TIMEVALUE("00:0"&amp;B280),IF(LEN(B280)=2,TIMEVALUE("00:"&amp;B280),IF(LEN(B280)=3,TIMEVALUE("0"&amp;LEFT(B280,1)&amp;":"&amp;RIGHT(B280,2)),TIMEVALUE(LEFT(B280,2)&amp;":"&amp;RIGHT(B280,2))))))</f>
        <v/>
      </c>
      <c r="D280" s="120" t="str">
        <f aca="false">D279</f>
        <v>10 GHz</v>
      </c>
      <c r="E280" s="121" t="str">
        <f aca="false">IF(ISBLANK(E279),"",E279)</f>
        <v/>
      </c>
      <c r="F280" s="121" t="str">
        <f aca="false">IF(ISBLANK(F279),"",F279)</f>
        <v/>
      </c>
      <c r="G280" s="105"/>
      <c r="H280" s="105" t="str">
        <f aca="false">IF(AND(NOT(ISBLANK(G280)),NOT(ISBLANK(D280))),G280&amp;"@"&amp;D280,"")</f>
        <v/>
      </c>
      <c r="I280" s="106" t="e">
        <f aca="false">IF(AND(OR(ISBLANK($E280),$E280=""),OR(ISBLANK($F280),$F280="")),NA(),IF(E280&lt;F280,E280&amp;"~"&amp;F280,F280&amp;"~"&amp;E280))</f>
        <v>#N/A</v>
      </c>
      <c r="J280" s="107" t="str">
        <f aca="false">IF(ISNA(I280),"",IF(ISNA(VLOOKUP($I280,DistanceCalculator!$C$10:$D$109,1,TRUE())),"Grid Pair not in Distance Table!",""))</f>
        <v/>
      </c>
      <c r="K280" s="122" t="e">
        <f aca="false">VLOOKUP($I280,DistanceCalculator!$C$10:$D$109,2,TRUE())</f>
        <v>#N/A</v>
      </c>
      <c r="L280" s="108" t="n">
        <f aca="false">IF(ISNA(K280),0,K280)</f>
        <v>0</v>
      </c>
      <c r="M280" s="109" t="n">
        <f aca="false">IF(AND(G280&lt;&gt;"",$D280&lt;&gt;"*ON*",$D280&lt;&gt;"*OFF*",ISNA((VLOOKUP(G280&amp;"@"&amp;D280,H$4:H279,1,FALSE())))),1,0)</f>
        <v>0</v>
      </c>
      <c r="N280" s="110" t="n">
        <f aca="false">SUM(L$4:L280)+(100*SUM(M$4:M280))</f>
        <v>0</v>
      </c>
      <c r="O280" s="123" t="str">
        <f aca="false">IF(NOT(ISBLANK(B280)),(A280+C280)+(Settings!$B$5/24),"")</f>
        <v/>
      </c>
      <c r="P280" s="112" t="n">
        <f aca="false">IF(D280="*ON*",1,0)</f>
        <v>0</v>
      </c>
      <c r="Q280" s="113" t="n">
        <f aca="false">IF(D280="*OFF*",1,0)</f>
        <v>0</v>
      </c>
      <c r="R280" s="114" t="e">
        <f aca="false">IF($D280="*EOL*",0,IF(Q279,0,O280-O279)*24)</f>
        <v>#VALUE!</v>
      </c>
      <c r="S280" s="125"/>
      <c r="T280" s="125"/>
      <c r="V280" s="115" t="n">
        <f aca="false">IF($D280=V$3,$L280,0)</f>
        <v>0</v>
      </c>
      <c r="W280" s="116" t="n">
        <f aca="false">IF($D280=W$3,$L280,0)</f>
        <v>0</v>
      </c>
      <c r="X280" s="116" t="n">
        <f aca="false">IF($D280=X$3,$L280,0)</f>
        <v>0</v>
      </c>
      <c r="Y280" s="116" t="n">
        <f aca="false">IF($D280=Y$3,$L280,0)</f>
        <v>0</v>
      </c>
      <c r="Z280" s="116" t="n">
        <f aca="false">IF($D280=Z$3,$L280,0)</f>
        <v>0</v>
      </c>
      <c r="AA280" s="116" t="n">
        <f aca="false">IF($D280=AA$3,$L280,0)</f>
        <v>0</v>
      </c>
      <c r="AB280" s="116" t="n">
        <f aca="false">IF($D280=AB$3,$L280,0)</f>
        <v>0</v>
      </c>
      <c r="AC280" s="117" t="n">
        <f aca="false">IF($D280=AC$3,$L280,0)</f>
        <v>0</v>
      </c>
    </row>
    <row r="281" customFormat="false" ht="16.15" hidden="false" customHeight="true" outlineLevel="0" collapsed="false">
      <c r="A281" s="100" t="n">
        <f aca="false">A280</f>
        <v>38584</v>
      </c>
      <c r="B281" s="118"/>
      <c r="C281" s="119" t="str">
        <f aca="false">IF(ISBLANK(B281),"",IF(LEN(B281)=1,TIMEVALUE("00:0"&amp;B281),IF(LEN(B281)=2,TIMEVALUE("00:"&amp;B281),IF(LEN(B281)=3,TIMEVALUE("0"&amp;LEFT(B281,1)&amp;":"&amp;RIGHT(B281,2)),TIMEVALUE(LEFT(B281,2)&amp;":"&amp;RIGHT(B281,2))))))</f>
        <v/>
      </c>
      <c r="D281" s="120" t="str">
        <f aca="false">D280</f>
        <v>10 GHz</v>
      </c>
      <c r="E281" s="121" t="str">
        <f aca="false">IF(ISBLANK(E280),"",E280)</f>
        <v/>
      </c>
      <c r="F281" s="121" t="str">
        <f aca="false">IF(ISBLANK(F280),"",F280)</f>
        <v/>
      </c>
      <c r="G281" s="105"/>
      <c r="H281" s="105" t="str">
        <f aca="false">IF(AND(NOT(ISBLANK(G281)),NOT(ISBLANK(D281))),G281&amp;"@"&amp;D281,"")</f>
        <v/>
      </c>
      <c r="I281" s="106" t="e">
        <f aca="false">IF(AND(OR(ISBLANK($E281),$E281=""),OR(ISBLANK($F281),$F281="")),NA(),IF(E281&lt;F281,E281&amp;"~"&amp;F281,F281&amp;"~"&amp;E281))</f>
        <v>#N/A</v>
      </c>
      <c r="J281" s="107" t="str">
        <f aca="false">IF(ISNA(I281),"",IF(ISNA(VLOOKUP($I281,DistanceCalculator!$C$10:$D$109,1,TRUE())),"Grid Pair not in Distance Table!",""))</f>
        <v/>
      </c>
      <c r="K281" s="122" t="e">
        <f aca="false">VLOOKUP($I281,DistanceCalculator!$C$10:$D$109,2,TRUE())</f>
        <v>#N/A</v>
      </c>
      <c r="L281" s="108" t="n">
        <f aca="false">IF(ISNA(K281),0,K281)</f>
        <v>0</v>
      </c>
      <c r="M281" s="109" t="n">
        <f aca="false">IF(AND(G281&lt;&gt;"",$D281&lt;&gt;"*ON*",$D281&lt;&gt;"*OFF*",ISNA((VLOOKUP(G281&amp;"@"&amp;D281,H$4:H280,1,FALSE())))),1,0)</f>
        <v>0</v>
      </c>
      <c r="N281" s="110" t="n">
        <f aca="false">SUM(L$4:L281)+(100*SUM(M$4:M281))</f>
        <v>0</v>
      </c>
      <c r="O281" s="123" t="str">
        <f aca="false">IF(NOT(ISBLANK(B281)),(A281+C281)+(Settings!$B$5/24),"")</f>
        <v/>
      </c>
      <c r="P281" s="112" t="n">
        <f aca="false">IF(D281="*ON*",1,0)</f>
        <v>0</v>
      </c>
      <c r="Q281" s="113" t="n">
        <f aca="false">IF(D281="*OFF*",1,0)</f>
        <v>0</v>
      </c>
      <c r="R281" s="114" t="e">
        <f aca="false">IF($D281="*EOL*",0,IF(Q280,0,O281-O280)*24)</f>
        <v>#VALUE!</v>
      </c>
      <c r="S281" s="125"/>
      <c r="T281" s="125"/>
      <c r="V281" s="115" t="n">
        <f aca="false">IF($D281=V$3,$L281,0)</f>
        <v>0</v>
      </c>
      <c r="W281" s="116" t="n">
        <f aca="false">IF($D281=W$3,$L281,0)</f>
        <v>0</v>
      </c>
      <c r="X281" s="116" t="n">
        <f aca="false">IF($D281=X$3,$L281,0)</f>
        <v>0</v>
      </c>
      <c r="Y281" s="116" t="n">
        <f aca="false">IF($D281=Y$3,$L281,0)</f>
        <v>0</v>
      </c>
      <c r="Z281" s="116" t="n">
        <f aca="false">IF($D281=Z$3,$L281,0)</f>
        <v>0</v>
      </c>
      <c r="AA281" s="116" t="n">
        <f aca="false">IF($D281=AA$3,$L281,0)</f>
        <v>0</v>
      </c>
      <c r="AB281" s="116" t="n">
        <f aca="false">IF($D281=AB$3,$L281,0)</f>
        <v>0</v>
      </c>
      <c r="AC281" s="117" t="n">
        <f aca="false">IF($D281=AC$3,$L281,0)</f>
        <v>0</v>
      </c>
    </row>
    <row r="282" customFormat="false" ht="16.15" hidden="false" customHeight="true" outlineLevel="0" collapsed="false">
      <c r="A282" s="100" t="n">
        <f aca="false">A281</f>
        <v>38584</v>
      </c>
      <c r="B282" s="118"/>
      <c r="C282" s="119" t="str">
        <f aca="false">IF(ISBLANK(B282),"",IF(LEN(B282)=1,TIMEVALUE("00:0"&amp;B282),IF(LEN(B282)=2,TIMEVALUE("00:"&amp;B282),IF(LEN(B282)=3,TIMEVALUE("0"&amp;LEFT(B282,1)&amp;":"&amp;RIGHT(B282,2)),TIMEVALUE(LEFT(B282,2)&amp;":"&amp;RIGHT(B282,2))))))</f>
        <v/>
      </c>
      <c r="D282" s="120" t="str">
        <f aca="false">D281</f>
        <v>10 GHz</v>
      </c>
      <c r="E282" s="121" t="str">
        <f aca="false">IF(ISBLANK(E281),"",E281)</f>
        <v/>
      </c>
      <c r="F282" s="121" t="str">
        <f aca="false">IF(ISBLANK(F281),"",F281)</f>
        <v/>
      </c>
      <c r="G282" s="105"/>
      <c r="H282" s="105" t="str">
        <f aca="false">IF(AND(NOT(ISBLANK(G282)),NOT(ISBLANK(D282))),G282&amp;"@"&amp;D282,"")</f>
        <v/>
      </c>
      <c r="I282" s="106" t="e">
        <f aca="false">IF(AND(OR(ISBLANK($E282),$E282=""),OR(ISBLANK($F282),$F282="")),NA(),IF(E282&lt;F282,E282&amp;"~"&amp;F282,F282&amp;"~"&amp;E282))</f>
        <v>#N/A</v>
      </c>
      <c r="J282" s="107" t="str">
        <f aca="false">IF(ISNA(I282),"",IF(ISNA(VLOOKUP($I282,DistanceCalculator!$C$10:$D$109,1,TRUE())),"Grid Pair not in Distance Table!",""))</f>
        <v/>
      </c>
      <c r="K282" s="122" t="e">
        <f aca="false">VLOOKUP($I282,DistanceCalculator!$C$10:$D$109,2,TRUE())</f>
        <v>#N/A</v>
      </c>
      <c r="L282" s="108" t="n">
        <f aca="false">IF(ISNA(K282),0,K282)</f>
        <v>0</v>
      </c>
      <c r="M282" s="109" t="n">
        <f aca="false">IF(AND(G282&lt;&gt;"",$D282&lt;&gt;"*ON*",$D282&lt;&gt;"*OFF*",ISNA((VLOOKUP(G282&amp;"@"&amp;D282,H$4:H281,1,FALSE())))),1,0)</f>
        <v>0</v>
      </c>
      <c r="N282" s="110" t="n">
        <f aca="false">SUM(L$4:L282)+(100*SUM(M$4:M282))</f>
        <v>0</v>
      </c>
      <c r="O282" s="123" t="str">
        <f aca="false">IF(NOT(ISBLANK(B282)),(A282+C282)+(Settings!$B$5/24),"")</f>
        <v/>
      </c>
      <c r="P282" s="112" t="n">
        <f aca="false">IF(D282="*ON*",1,0)</f>
        <v>0</v>
      </c>
      <c r="Q282" s="113" t="n">
        <f aca="false">IF(D282="*OFF*",1,0)</f>
        <v>0</v>
      </c>
      <c r="R282" s="114" t="e">
        <f aca="false">IF($D282="*EOL*",0,IF(Q281,0,O282-O281)*24)</f>
        <v>#VALUE!</v>
      </c>
      <c r="S282" s="125"/>
      <c r="T282" s="125"/>
      <c r="V282" s="115" t="n">
        <f aca="false">IF($D282=V$3,$L282,0)</f>
        <v>0</v>
      </c>
      <c r="W282" s="116" t="n">
        <f aca="false">IF($D282=W$3,$L282,0)</f>
        <v>0</v>
      </c>
      <c r="X282" s="116" t="n">
        <f aca="false">IF($D282=X$3,$L282,0)</f>
        <v>0</v>
      </c>
      <c r="Y282" s="116" t="n">
        <f aca="false">IF($D282=Y$3,$L282,0)</f>
        <v>0</v>
      </c>
      <c r="Z282" s="116" t="n">
        <f aca="false">IF($D282=Z$3,$L282,0)</f>
        <v>0</v>
      </c>
      <c r="AA282" s="116" t="n">
        <f aca="false">IF($D282=AA$3,$L282,0)</f>
        <v>0</v>
      </c>
      <c r="AB282" s="116" t="n">
        <f aca="false">IF($D282=AB$3,$L282,0)</f>
        <v>0</v>
      </c>
      <c r="AC282" s="117" t="n">
        <f aca="false">IF($D282=AC$3,$L282,0)</f>
        <v>0</v>
      </c>
    </row>
    <row r="283" customFormat="false" ht="16.15" hidden="false" customHeight="true" outlineLevel="0" collapsed="false">
      <c r="A283" s="100" t="n">
        <f aca="false">A282</f>
        <v>38584</v>
      </c>
      <c r="B283" s="118"/>
      <c r="C283" s="119" t="str">
        <f aca="false">IF(ISBLANK(B283),"",IF(LEN(B283)=1,TIMEVALUE("00:0"&amp;B283),IF(LEN(B283)=2,TIMEVALUE("00:"&amp;B283),IF(LEN(B283)=3,TIMEVALUE("0"&amp;LEFT(B283,1)&amp;":"&amp;RIGHT(B283,2)),TIMEVALUE(LEFT(B283,2)&amp;":"&amp;RIGHT(B283,2))))))</f>
        <v/>
      </c>
      <c r="D283" s="120" t="str">
        <f aca="false">D282</f>
        <v>10 GHz</v>
      </c>
      <c r="E283" s="121" t="str">
        <f aca="false">IF(ISBLANK(E282),"",E282)</f>
        <v/>
      </c>
      <c r="F283" s="121" t="str">
        <f aca="false">IF(ISBLANK(F282),"",F282)</f>
        <v/>
      </c>
      <c r="G283" s="105"/>
      <c r="H283" s="105" t="str">
        <f aca="false">IF(AND(NOT(ISBLANK(G283)),NOT(ISBLANK(D283))),G283&amp;"@"&amp;D283,"")</f>
        <v/>
      </c>
      <c r="I283" s="106" t="e">
        <f aca="false">IF(AND(OR(ISBLANK($E283),$E283=""),OR(ISBLANK($F283),$F283="")),NA(),IF(E283&lt;F283,E283&amp;"~"&amp;F283,F283&amp;"~"&amp;E283))</f>
        <v>#N/A</v>
      </c>
      <c r="J283" s="107" t="str">
        <f aca="false">IF(ISNA(I283),"",IF(ISNA(VLOOKUP($I283,DistanceCalculator!$C$10:$D$109,1,TRUE())),"Grid Pair not in Distance Table!",""))</f>
        <v/>
      </c>
      <c r="K283" s="122" t="e">
        <f aca="false">VLOOKUP($I283,DistanceCalculator!$C$10:$D$109,2,TRUE())</f>
        <v>#N/A</v>
      </c>
      <c r="L283" s="108" t="n">
        <f aca="false">IF(ISNA(K283),0,K283)</f>
        <v>0</v>
      </c>
      <c r="M283" s="109" t="n">
        <f aca="false">IF(AND(G283&lt;&gt;"",$D283&lt;&gt;"*ON*",$D283&lt;&gt;"*OFF*",ISNA((VLOOKUP(G283&amp;"@"&amp;D283,H$4:H282,1,FALSE())))),1,0)</f>
        <v>0</v>
      </c>
      <c r="N283" s="110" t="n">
        <f aca="false">SUM(L$4:L283)+(100*SUM(M$4:M283))</f>
        <v>0</v>
      </c>
      <c r="O283" s="123" t="str">
        <f aca="false">IF(NOT(ISBLANK(B283)),(A283+C283)+(Settings!$B$5/24),"")</f>
        <v/>
      </c>
      <c r="P283" s="112" t="n">
        <f aca="false">IF(D283="*ON*",1,0)</f>
        <v>0</v>
      </c>
      <c r="Q283" s="113" t="n">
        <f aca="false">IF(D283="*OFF*",1,0)</f>
        <v>0</v>
      </c>
      <c r="R283" s="114" t="e">
        <f aca="false">IF($D283="*EOL*",0,IF(Q282,0,O283-O282)*24)</f>
        <v>#VALUE!</v>
      </c>
      <c r="S283" s="125"/>
      <c r="T283" s="125"/>
      <c r="V283" s="115" t="n">
        <f aca="false">IF($D283=V$3,$L283,0)</f>
        <v>0</v>
      </c>
      <c r="W283" s="116" t="n">
        <f aca="false">IF($D283=W$3,$L283,0)</f>
        <v>0</v>
      </c>
      <c r="X283" s="116" t="n">
        <f aca="false">IF($D283=X$3,$L283,0)</f>
        <v>0</v>
      </c>
      <c r="Y283" s="116" t="n">
        <f aca="false">IF($D283=Y$3,$L283,0)</f>
        <v>0</v>
      </c>
      <c r="Z283" s="116" t="n">
        <f aca="false">IF($D283=Z$3,$L283,0)</f>
        <v>0</v>
      </c>
      <c r="AA283" s="116" t="n">
        <f aca="false">IF($D283=AA$3,$L283,0)</f>
        <v>0</v>
      </c>
      <c r="AB283" s="116" t="n">
        <f aca="false">IF($D283=AB$3,$L283,0)</f>
        <v>0</v>
      </c>
      <c r="AC283" s="117" t="n">
        <f aca="false">IF($D283=AC$3,$L283,0)</f>
        <v>0</v>
      </c>
    </row>
    <row r="284" customFormat="false" ht="16.15" hidden="false" customHeight="true" outlineLevel="0" collapsed="false">
      <c r="A284" s="100" t="n">
        <f aca="false">A283</f>
        <v>38584</v>
      </c>
      <c r="B284" s="118"/>
      <c r="C284" s="119" t="str">
        <f aca="false">IF(ISBLANK(B284),"",IF(LEN(B284)=1,TIMEVALUE("00:0"&amp;B284),IF(LEN(B284)=2,TIMEVALUE("00:"&amp;B284),IF(LEN(B284)=3,TIMEVALUE("0"&amp;LEFT(B284,1)&amp;":"&amp;RIGHT(B284,2)),TIMEVALUE(LEFT(B284,2)&amp;":"&amp;RIGHT(B284,2))))))</f>
        <v/>
      </c>
      <c r="D284" s="120" t="str">
        <f aca="false">D283</f>
        <v>10 GHz</v>
      </c>
      <c r="E284" s="121" t="str">
        <f aca="false">IF(ISBLANK(E283),"",E283)</f>
        <v/>
      </c>
      <c r="F284" s="121" t="str">
        <f aca="false">IF(ISBLANK(F283),"",F283)</f>
        <v/>
      </c>
      <c r="G284" s="105"/>
      <c r="H284" s="105" t="str">
        <f aca="false">IF(AND(NOT(ISBLANK(G284)),NOT(ISBLANK(D284))),G284&amp;"@"&amp;D284,"")</f>
        <v/>
      </c>
      <c r="I284" s="106" t="e">
        <f aca="false">IF(AND(OR(ISBLANK($E284),$E284=""),OR(ISBLANK($F284),$F284="")),NA(),IF(E284&lt;F284,E284&amp;"~"&amp;F284,F284&amp;"~"&amp;E284))</f>
        <v>#N/A</v>
      </c>
      <c r="J284" s="107" t="str">
        <f aca="false">IF(ISNA(I284),"",IF(ISNA(VLOOKUP($I284,DistanceCalculator!$C$10:$D$109,1,TRUE())),"Grid Pair not in Distance Table!",""))</f>
        <v/>
      </c>
      <c r="K284" s="122" t="e">
        <f aca="false">VLOOKUP($I284,DistanceCalculator!$C$10:$D$109,2,TRUE())</f>
        <v>#N/A</v>
      </c>
      <c r="L284" s="108" t="n">
        <f aca="false">IF(ISNA(K284),0,K284)</f>
        <v>0</v>
      </c>
      <c r="M284" s="109" t="n">
        <f aca="false">IF(AND(G284&lt;&gt;"",$D284&lt;&gt;"*ON*",$D284&lt;&gt;"*OFF*",ISNA((VLOOKUP(G284&amp;"@"&amp;D284,H$4:H283,1,FALSE())))),1,0)</f>
        <v>0</v>
      </c>
      <c r="N284" s="110" t="n">
        <f aca="false">SUM(L$4:L284)+(100*SUM(M$4:M284))</f>
        <v>0</v>
      </c>
      <c r="O284" s="123" t="str">
        <f aca="false">IF(NOT(ISBLANK(B284)),(A284+C284)+(Settings!$B$5/24),"")</f>
        <v/>
      </c>
      <c r="P284" s="112" t="n">
        <f aca="false">IF(D284="*ON*",1,0)</f>
        <v>0</v>
      </c>
      <c r="Q284" s="113" t="n">
        <f aca="false">IF(D284="*OFF*",1,0)</f>
        <v>0</v>
      </c>
      <c r="R284" s="114" t="e">
        <f aca="false">IF($D284="*EOL*",0,IF(Q283,0,O284-O283)*24)</f>
        <v>#VALUE!</v>
      </c>
      <c r="S284" s="125"/>
      <c r="T284" s="125"/>
      <c r="V284" s="115" t="n">
        <f aca="false">IF($D284=V$3,$L284,0)</f>
        <v>0</v>
      </c>
      <c r="W284" s="116" t="n">
        <f aca="false">IF($D284=W$3,$L284,0)</f>
        <v>0</v>
      </c>
      <c r="X284" s="116" t="n">
        <f aca="false">IF($D284=X$3,$L284,0)</f>
        <v>0</v>
      </c>
      <c r="Y284" s="116" t="n">
        <f aca="false">IF($D284=Y$3,$L284,0)</f>
        <v>0</v>
      </c>
      <c r="Z284" s="116" t="n">
        <f aca="false">IF($D284=Z$3,$L284,0)</f>
        <v>0</v>
      </c>
      <c r="AA284" s="116" t="n">
        <f aca="false">IF($D284=AA$3,$L284,0)</f>
        <v>0</v>
      </c>
      <c r="AB284" s="116" t="n">
        <f aca="false">IF($D284=AB$3,$L284,0)</f>
        <v>0</v>
      </c>
      <c r="AC284" s="117" t="n">
        <f aca="false">IF($D284=AC$3,$L284,0)</f>
        <v>0</v>
      </c>
    </row>
    <row r="285" customFormat="false" ht="16.15" hidden="false" customHeight="true" outlineLevel="0" collapsed="false">
      <c r="A285" s="100" t="n">
        <f aca="false">A284</f>
        <v>38584</v>
      </c>
      <c r="B285" s="118"/>
      <c r="C285" s="119" t="str">
        <f aca="false">IF(ISBLANK(B285),"",IF(LEN(B285)=1,TIMEVALUE("00:0"&amp;B285),IF(LEN(B285)=2,TIMEVALUE("00:"&amp;B285),IF(LEN(B285)=3,TIMEVALUE("0"&amp;LEFT(B285,1)&amp;":"&amp;RIGHT(B285,2)),TIMEVALUE(LEFT(B285,2)&amp;":"&amp;RIGHT(B285,2))))))</f>
        <v/>
      </c>
      <c r="D285" s="120" t="str">
        <f aca="false">D284</f>
        <v>10 GHz</v>
      </c>
      <c r="E285" s="121" t="str">
        <f aca="false">IF(ISBLANK(E284),"",E284)</f>
        <v/>
      </c>
      <c r="F285" s="121" t="str">
        <f aca="false">IF(ISBLANK(F284),"",F284)</f>
        <v/>
      </c>
      <c r="G285" s="105"/>
      <c r="H285" s="105" t="str">
        <f aca="false">IF(AND(NOT(ISBLANK(G285)),NOT(ISBLANK(D285))),G285&amp;"@"&amp;D285,"")</f>
        <v/>
      </c>
      <c r="I285" s="106" t="e">
        <f aca="false">IF(AND(OR(ISBLANK($E285),$E285=""),OR(ISBLANK($F285),$F285="")),NA(),IF(E285&lt;F285,E285&amp;"~"&amp;F285,F285&amp;"~"&amp;E285))</f>
        <v>#N/A</v>
      </c>
      <c r="J285" s="107" t="str">
        <f aca="false">IF(ISNA(I285),"",IF(ISNA(VLOOKUP($I285,DistanceCalculator!$C$10:$D$109,1,TRUE())),"Grid Pair not in Distance Table!",""))</f>
        <v/>
      </c>
      <c r="K285" s="122" t="e">
        <f aca="false">VLOOKUP($I285,DistanceCalculator!$C$10:$D$109,2,TRUE())</f>
        <v>#N/A</v>
      </c>
      <c r="L285" s="108" t="n">
        <f aca="false">IF(ISNA(K285),0,K285)</f>
        <v>0</v>
      </c>
      <c r="M285" s="109" t="n">
        <f aca="false">IF(AND(G285&lt;&gt;"",$D285&lt;&gt;"*ON*",$D285&lt;&gt;"*OFF*",ISNA((VLOOKUP(G285&amp;"@"&amp;D285,H$4:H284,1,FALSE())))),1,0)</f>
        <v>0</v>
      </c>
      <c r="N285" s="110" t="n">
        <f aca="false">SUM(L$4:L285)+(100*SUM(M$4:M285))</f>
        <v>0</v>
      </c>
      <c r="O285" s="123" t="str">
        <f aca="false">IF(NOT(ISBLANK(B285)),(A285+C285)+(Settings!$B$5/24),"")</f>
        <v/>
      </c>
      <c r="P285" s="112" t="n">
        <f aca="false">IF(D285="*ON*",1,0)</f>
        <v>0</v>
      </c>
      <c r="Q285" s="113" t="n">
        <f aca="false">IF(D285="*OFF*",1,0)</f>
        <v>0</v>
      </c>
      <c r="R285" s="114" t="e">
        <f aca="false">IF($D285="*EOL*",0,IF(Q284,0,O285-O284)*24)</f>
        <v>#VALUE!</v>
      </c>
      <c r="S285" s="125"/>
      <c r="T285" s="125"/>
      <c r="V285" s="115" t="n">
        <f aca="false">IF($D285=V$3,$L285,0)</f>
        <v>0</v>
      </c>
      <c r="W285" s="116" t="n">
        <f aca="false">IF($D285=W$3,$L285,0)</f>
        <v>0</v>
      </c>
      <c r="X285" s="116" t="n">
        <f aca="false">IF($D285=X$3,$L285,0)</f>
        <v>0</v>
      </c>
      <c r="Y285" s="116" t="n">
        <f aca="false">IF($D285=Y$3,$L285,0)</f>
        <v>0</v>
      </c>
      <c r="Z285" s="116" t="n">
        <f aca="false">IF($D285=Z$3,$L285,0)</f>
        <v>0</v>
      </c>
      <c r="AA285" s="116" t="n">
        <f aca="false">IF($D285=AA$3,$L285,0)</f>
        <v>0</v>
      </c>
      <c r="AB285" s="116" t="n">
        <f aca="false">IF($D285=AB$3,$L285,0)</f>
        <v>0</v>
      </c>
      <c r="AC285" s="117" t="n">
        <f aca="false">IF($D285=AC$3,$L285,0)</f>
        <v>0</v>
      </c>
    </row>
    <row r="286" customFormat="false" ht="16.15" hidden="false" customHeight="true" outlineLevel="0" collapsed="false">
      <c r="A286" s="100" t="n">
        <f aca="false">A285</f>
        <v>38584</v>
      </c>
      <c r="B286" s="118"/>
      <c r="C286" s="119" t="str">
        <f aca="false">IF(ISBLANK(B286),"",IF(LEN(B286)=1,TIMEVALUE("00:0"&amp;B286),IF(LEN(B286)=2,TIMEVALUE("00:"&amp;B286),IF(LEN(B286)=3,TIMEVALUE("0"&amp;LEFT(B286,1)&amp;":"&amp;RIGHT(B286,2)),TIMEVALUE(LEFT(B286,2)&amp;":"&amp;RIGHT(B286,2))))))</f>
        <v/>
      </c>
      <c r="D286" s="120" t="str">
        <f aca="false">D285</f>
        <v>10 GHz</v>
      </c>
      <c r="E286" s="121" t="str">
        <f aca="false">IF(ISBLANK(E285),"",E285)</f>
        <v/>
      </c>
      <c r="F286" s="121" t="str">
        <f aca="false">IF(ISBLANK(F285),"",F285)</f>
        <v/>
      </c>
      <c r="G286" s="105"/>
      <c r="H286" s="105" t="str">
        <f aca="false">IF(AND(NOT(ISBLANK(G286)),NOT(ISBLANK(D286))),G286&amp;"@"&amp;D286,"")</f>
        <v/>
      </c>
      <c r="I286" s="106" t="e">
        <f aca="false">IF(AND(OR(ISBLANK($E286),$E286=""),OR(ISBLANK($F286),$F286="")),NA(),IF(E286&lt;F286,E286&amp;"~"&amp;F286,F286&amp;"~"&amp;E286))</f>
        <v>#N/A</v>
      </c>
      <c r="J286" s="107" t="str">
        <f aca="false">IF(ISNA(I286),"",IF(ISNA(VLOOKUP($I286,DistanceCalculator!$C$10:$D$109,1,TRUE())),"Grid Pair not in Distance Table!",""))</f>
        <v/>
      </c>
      <c r="K286" s="122" t="e">
        <f aca="false">VLOOKUP($I286,DistanceCalculator!$C$10:$D$109,2,TRUE())</f>
        <v>#N/A</v>
      </c>
      <c r="L286" s="108" t="n">
        <f aca="false">IF(ISNA(K286),0,K286)</f>
        <v>0</v>
      </c>
      <c r="M286" s="109" t="n">
        <f aca="false">IF(AND(G286&lt;&gt;"",$D286&lt;&gt;"*ON*",$D286&lt;&gt;"*OFF*",ISNA((VLOOKUP(G286&amp;"@"&amp;D286,H$4:H285,1,FALSE())))),1,0)</f>
        <v>0</v>
      </c>
      <c r="N286" s="110" t="n">
        <f aca="false">SUM(L$4:L286)+(100*SUM(M$4:M286))</f>
        <v>0</v>
      </c>
      <c r="O286" s="123" t="str">
        <f aca="false">IF(NOT(ISBLANK(B286)),(A286+C286)+(Settings!$B$5/24),"")</f>
        <v/>
      </c>
      <c r="P286" s="112" t="n">
        <f aca="false">IF(D286="*ON*",1,0)</f>
        <v>0</v>
      </c>
      <c r="Q286" s="113" t="n">
        <f aca="false">IF(D286="*OFF*",1,0)</f>
        <v>0</v>
      </c>
      <c r="R286" s="114" t="e">
        <f aca="false">IF($D286="*EOL*",0,IF(Q285,0,O286-O285)*24)</f>
        <v>#VALUE!</v>
      </c>
      <c r="S286" s="125"/>
      <c r="T286" s="125"/>
      <c r="V286" s="115" t="n">
        <f aca="false">IF($D286=V$3,$L286,0)</f>
        <v>0</v>
      </c>
      <c r="W286" s="116" t="n">
        <f aca="false">IF($D286=W$3,$L286,0)</f>
        <v>0</v>
      </c>
      <c r="X286" s="116" t="n">
        <f aca="false">IF($D286=X$3,$L286,0)</f>
        <v>0</v>
      </c>
      <c r="Y286" s="116" t="n">
        <f aca="false">IF($D286=Y$3,$L286,0)</f>
        <v>0</v>
      </c>
      <c r="Z286" s="116" t="n">
        <f aca="false">IF($D286=Z$3,$L286,0)</f>
        <v>0</v>
      </c>
      <c r="AA286" s="116" t="n">
        <f aca="false">IF($D286=AA$3,$L286,0)</f>
        <v>0</v>
      </c>
      <c r="AB286" s="116" t="n">
        <f aca="false">IF($D286=AB$3,$L286,0)</f>
        <v>0</v>
      </c>
      <c r="AC286" s="117" t="n">
        <f aca="false">IF($D286=AC$3,$L286,0)</f>
        <v>0</v>
      </c>
    </row>
    <row r="287" customFormat="false" ht="16.15" hidden="false" customHeight="true" outlineLevel="0" collapsed="false">
      <c r="A287" s="100" t="n">
        <f aca="false">A286</f>
        <v>38584</v>
      </c>
      <c r="B287" s="118"/>
      <c r="C287" s="119" t="str">
        <f aca="false">IF(ISBLANK(B287),"",IF(LEN(B287)=1,TIMEVALUE("00:0"&amp;B287),IF(LEN(B287)=2,TIMEVALUE("00:"&amp;B287),IF(LEN(B287)=3,TIMEVALUE("0"&amp;LEFT(B287,1)&amp;":"&amp;RIGHT(B287,2)),TIMEVALUE(LEFT(B287,2)&amp;":"&amp;RIGHT(B287,2))))))</f>
        <v/>
      </c>
      <c r="D287" s="120" t="str">
        <f aca="false">D286</f>
        <v>10 GHz</v>
      </c>
      <c r="E287" s="121" t="str">
        <f aca="false">IF(ISBLANK(E286),"",E286)</f>
        <v/>
      </c>
      <c r="F287" s="121" t="str">
        <f aca="false">IF(ISBLANK(F286),"",F286)</f>
        <v/>
      </c>
      <c r="G287" s="105"/>
      <c r="H287" s="105" t="str">
        <f aca="false">IF(AND(NOT(ISBLANK(G287)),NOT(ISBLANK(D287))),G287&amp;"@"&amp;D287,"")</f>
        <v/>
      </c>
      <c r="I287" s="106" t="e">
        <f aca="false">IF(AND(OR(ISBLANK($E287),$E287=""),OR(ISBLANK($F287),$F287="")),NA(),IF(E287&lt;F287,E287&amp;"~"&amp;F287,F287&amp;"~"&amp;E287))</f>
        <v>#N/A</v>
      </c>
      <c r="J287" s="107" t="str">
        <f aca="false">IF(ISNA(I287),"",IF(ISNA(VLOOKUP($I287,DistanceCalculator!$C$10:$D$109,1,TRUE())),"Grid Pair not in Distance Table!",""))</f>
        <v/>
      </c>
      <c r="K287" s="122" t="e">
        <f aca="false">VLOOKUP($I287,DistanceCalculator!$C$10:$D$109,2,TRUE())</f>
        <v>#N/A</v>
      </c>
      <c r="L287" s="108" t="n">
        <f aca="false">IF(ISNA(K287),0,K287)</f>
        <v>0</v>
      </c>
      <c r="M287" s="109" t="n">
        <f aca="false">IF(AND(G287&lt;&gt;"",$D287&lt;&gt;"*ON*",$D287&lt;&gt;"*OFF*",ISNA((VLOOKUP(G287&amp;"@"&amp;D287,H$4:H286,1,FALSE())))),1,0)</f>
        <v>0</v>
      </c>
      <c r="N287" s="110" t="n">
        <f aca="false">SUM(L$4:L287)+(100*SUM(M$4:M287))</f>
        <v>0</v>
      </c>
      <c r="O287" s="123" t="str">
        <f aca="false">IF(NOT(ISBLANK(B287)),(A287+C287)+(Settings!$B$5/24),"")</f>
        <v/>
      </c>
      <c r="P287" s="112" t="n">
        <f aca="false">IF(D287="*ON*",1,0)</f>
        <v>0</v>
      </c>
      <c r="Q287" s="113" t="n">
        <f aca="false">IF(D287="*OFF*",1,0)</f>
        <v>0</v>
      </c>
      <c r="R287" s="114" t="e">
        <f aca="false">IF($D287="*EOL*",0,IF(Q286,0,O287-O286)*24)</f>
        <v>#VALUE!</v>
      </c>
      <c r="S287" s="125"/>
      <c r="T287" s="125"/>
      <c r="V287" s="115" t="n">
        <f aca="false">IF($D287=V$3,$L287,0)</f>
        <v>0</v>
      </c>
      <c r="W287" s="116" t="n">
        <f aca="false">IF($D287=W$3,$L287,0)</f>
        <v>0</v>
      </c>
      <c r="X287" s="116" t="n">
        <f aca="false">IF($D287=X$3,$L287,0)</f>
        <v>0</v>
      </c>
      <c r="Y287" s="116" t="n">
        <f aca="false">IF($D287=Y$3,$L287,0)</f>
        <v>0</v>
      </c>
      <c r="Z287" s="116" t="n">
        <f aca="false">IF($D287=Z$3,$L287,0)</f>
        <v>0</v>
      </c>
      <c r="AA287" s="116" t="n">
        <f aca="false">IF($D287=AA$3,$L287,0)</f>
        <v>0</v>
      </c>
      <c r="AB287" s="116" t="n">
        <f aca="false">IF($D287=AB$3,$L287,0)</f>
        <v>0</v>
      </c>
      <c r="AC287" s="117" t="n">
        <f aca="false">IF($D287=AC$3,$L287,0)</f>
        <v>0</v>
      </c>
    </row>
    <row r="288" customFormat="false" ht="16.15" hidden="false" customHeight="true" outlineLevel="0" collapsed="false">
      <c r="A288" s="100" t="n">
        <f aca="false">A287</f>
        <v>38584</v>
      </c>
      <c r="B288" s="118"/>
      <c r="C288" s="119" t="str">
        <f aca="false">IF(ISBLANK(B288),"",IF(LEN(B288)=1,TIMEVALUE("00:0"&amp;B288),IF(LEN(B288)=2,TIMEVALUE("00:"&amp;B288),IF(LEN(B288)=3,TIMEVALUE("0"&amp;LEFT(B288,1)&amp;":"&amp;RIGHT(B288,2)),TIMEVALUE(LEFT(B288,2)&amp;":"&amp;RIGHT(B288,2))))))</f>
        <v/>
      </c>
      <c r="D288" s="120" t="str">
        <f aca="false">D287</f>
        <v>10 GHz</v>
      </c>
      <c r="E288" s="121" t="str">
        <f aca="false">IF(ISBLANK(E287),"",E287)</f>
        <v/>
      </c>
      <c r="F288" s="121" t="str">
        <f aca="false">IF(ISBLANK(F287),"",F287)</f>
        <v/>
      </c>
      <c r="G288" s="105"/>
      <c r="H288" s="105" t="str">
        <f aca="false">IF(AND(NOT(ISBLANK(G288)),NOT(ISBLANK(D288))),G288&amp;"@"&amp;D288,"")</f>
        <v/>
      </c>
      <c r="I288" s="106" t="e">
        <f aca="false">IF(AND(OR(ISBLANK($E288),$E288=""),OR(ISBLANK($F288),$F288="")),NA(),IF(E288&lt;F288,E288&amp;"~"&amp;F288,F288&amp;"~"&amp;E288))</f>
        <v>#N/A</v>
      </c>
      <c r="J288" s="107" t="str">
        <f aca="false">IF(ISNA(I288),"",IF(ISNA(VLOOKUP($I288,DistanceCalculator!$C$10:$D$109,1,TRUE())),"Grid Pair not in Distance Table!",""))</f>
        <v/>
      </c>
      <c r="K288" s="122" t="e">
        <f aca="false">VLOOKUP($I288,DistanceCalculator!$C$10:$D$109,2,TRUE())</f>
        <v>#N/A</v>
      </c>
      <c r="L288" s="108" t="n">
        <f aca="false">IF(ISNA(K288),0,K288)</f>
        <v>0</v>
      </c>
      <c r="M288" s="109" t="n">
        <f aca="false">IF(AND(G288&lt;&gt;"",$D288&lt;&gt;"*ON*",$D288&lt;&gt;"*OFF*",ISNA((VLOOKUP(G288&amp;"@"&amp;D288,H$4:H287,1,FALSE())))),1,0)</f>
        <v>0</v>
      </c>
      <c r="N288" s="110" t="n">
        <f aca="false">SUM(L$4:L288)+(100*SUM(M$4:M288))</f>
        <v>0</v>
      </c>
      <c r="O288" s="123" t="str">
        <f aca="false">IF(NOT(ISBLANK(B288)),(A288+C288)+(Settings!$B$5/24),"")</f>
        <v/>
      </c>
      <c r="P288" s="112" t="n">
        <f aca="false">IF(D288="*ON*",1,0)</f>
        <v>0</v>
      </c>
      <c r="Q288" s="113" t="n">
        <f aca="false">IF(D288="*OFF*",1,0)</f>
        <v>0</v>
      </c>
      <c r="R288" s="114" t="e">
        <f aca="false">IF($D288="*EOL*",0,IF(Q287,0,O288-O287)*24)</f>
        <v>#VALUE!</v>
      </c>
      <c r="S288" s="125"/>
      <c r="T288" s="125"/>
      <c r="V288" s="115" t="n">
        <f aca="false">IF($D288=V$3,$L288,0)</f>
        <v>0</v>
      </c>
      <c r="W288" s="116" t="n">
        <f aca="false">IF($D288=W$3,$L288,0)</f>
        <v>0</v>
      </c>
      <c r="X288" s="116" t="n">
        <f aca="false">IF($D288=X$3,$L288,0)</f>
        <v>0</v>
      </c>
      <c r="Y288" s="116" t="n">
        <f aca="false">IF($D288=Y$3,$L288,0)</f>
        <v>0</v>
      </c>
      <c r="Z288" s="116" t="n">
        <f aca="false">IF($D288=Z$3,$L288,0)</f>
        <v>0</v>
      </c>
      <c r="AA288" s="116" t="n">
        <f aca="false">IF($D288=AA$3,$L288,0)</f>
        <v>0</v>
      </c>
      <c r="AB288" s="116" t="n">
        <f aca="false">IF($D288=AB$3,$L288,0)</f>
        <v>0</v>
      </c>
      <c r="AC288" s="117" t="n">
        <f aca="false">IF($D288=AC$3,$L288,0)</f>
        <v>0</v>
      </c>
    </row>
    <row r="289" customFormat="false" ht="16.15" hidden="false" customHeight="true" outlineLevel="0" collapsed="false">
      <c r="A289" s="100" t="n">
        <f aca="false">A288</f>
        <v>38584</v>
      </c>
      <c r="B289" s="118"/>
      <c r="C289" s="119" t="str">
        <f aca="false">IF(ISBLANK(B289),"",IF(LEN(B289)=1,TIMEVALUE("00:0"&amp;B289),IF(LEN(B289)=2,TIMEVALUE("00:"&amp;B289),IF(LEN(B289)=3,TIMEVALUE("0"&amp;LEFT(B289,1)&amp;":"&amp;RIGHT(B289,2)),TIMEVALUE(LEFT(B289,2)&amp;":"&amp;RIGHT(B289,2))))))</f>
        <v/>
      </c>
      <c r="D289" s="120" t="str">
        <f aca="false">D288</f>
        <v>10 GHz</v>
      </c>
      <c r="E289" s="121" t="str">
        <f aca="false">IF(ISBLANK(E288),"",E288)</f>
        <v/>
      </c>
      <c r="F289" s="121" t="str">
        <f aca="false">IF(ISBLANK(F288),"",F288)</f>
        <v/>
      </c>
      <c r="G289" s="105"/>
      <c r="H289" s="105" t="str">
        <f aca="false">IF(AND(NOT(ISBLANK(G289)),NOT(ISBLANK(D289))),G289&amp;"@"&amp;D289,"")</f>
        <v/>
      </c>
      <c r="I289" s="106" t="e">
        <f aca="false">IF(AND(OR(ISBLANK($E289),$E289=""),OR(ISBLANK($F289),$F289="")),NA(),IF(E289&lt;F289,E289&amp;"~"&amp;F289,F289&amp;"~"&amp;E289))</f>
        <v>#N/A</v>
      </c>
      <c r="J289" s="107" t="str">
        <f aca="false">IF(ISNA(I289),"",IF(ISNA(VLOOKUP($I289,DistanceCalculator!$C$10:$D$109,1,TRUE())),"Grid Pair not in Distance Table!",""))</f>
        <v/>
      </c>
      <c r="K289" s="122" t="e">
        <f aca="false">VLOOKUP($I289,DistanceCalculator!$C$10:$D$109,2,TRUE())</f>
        <v>#N/A</v>
      </c>
      <c r="L289" s="108" t="n">
        <f aca="false">IF(ISNA(K289),0,K289)</f>
        <v>0</v>
      </c>
      <c r="M289" s="109" t="n">
        <f aca="false">IF(AND(G289&lt;&gt;"",$D289&lt;&gt;"*ON*",$D289&lt;&gt;"*OFF*",ISNA((VLOOKUP(G289&amp;"@"&amp;D289,H$4:H288,1,FALSE())))),1,0)</f>
        <v>0</v>
      </c>
      <c r="N289" s="110" t="n">
        <f aca="false">SUM(L$4:L289)+(100*SUM(M$4:M289))</f>
        <v>0</v>
      </c>
      <c r="O289" s="123" t="str">
        <f aca="false">IF(NOT(ISBLANK(B289)),(A289+C289)+(Settings!$B$5/24),"")</f>
        <v/>
      </c>
      <c r="P289" s="112" t="n">
        <f aca="false">IF(D289="*ON*",1,0)</f>
        <v>0</v>
      </c>
      <c r="Q289" s="113" t="n">
        <f aca="false">IF(D289="*OFF*",1,0)</f>
        <v>0</v>
      </c>
      <c r="R289" s="114" t="e">
        <f aca="false">IF($D289="*EOL*",0,IF(Q288,0,O289-O288)*24)</f>
        <v>#VALUE!</v>
      </c>
      <c r="S289" s="125"/>
      <c r="T289" s="125"/>
      <c r="V289" s="115" t="n">
        <f aca="false">IF($D289=V$3,$L289,0)</f>
        <v>0</v>
      </c>
      <c r="W289" s="116" t="n">
        <f aca="false">IF($D289=W$3,$L289,0)</f>
        <v>0</v>
      </c>
      <c r="X289" s="116" t="n">
        <f aca="false">IF($D289=X$3,$L289,0)</f>
        <v>0</v>
      </c>
      <c r="Y289" s="116" t="n">
        <f aca="false">IF($D289=Y$3,$L289,0)</f>
        <v>0</v>
      </c>
      <c r="Z289" s="116" t="n">
        <f aca="false">IF($D289=Z$3,$L289,0)</f>
        <v>0</v>
      </c>
      <c r="AA289" s="116" t="n">
        <f aca="false">IF($D289=AA$3,$L289,0)</f>
        <v>0</v>
      </c>
      <c r="AB289" s="116" t="n">
        <f aca="false">IF($D289=AB$3,$L289,0)</f>
        <v>0</v>
      </c>
      <c r="AC289" s="117" t="n">
        <f aca="false">IF($D289=AC$3,$L289,0)</f>
        <v>0</v>
      </c>
    </row>
    <row r="290" customFormat="false" ht="16.15" hidden="false" customHeight="true" outlineLevel="0" collapsed="false">
      <c r="A290" s="100" t="n">
        <f aca="false">A289</f>
        <v>38584</v>
      </c>
      <c r="B290" s="118"/>
      <c r="C290" s="119" t="str">
        <f aca="false">IF(ISBLANK(B290),"",IF(LEN(B290)=1,TIMEVALUE("00:0"&amp;B290),IF(LEN(B290)=2,TIMEVALUE("00:"&amp;B290),IF(LEN(B290)=3,TIMEVALUE("0"&amp;LEFT(B290,1)&amp;":"&amp;RIGHT(B290,2)),TIMEVALUE(LEFT(B290,2)&amp;":"&amp;RIGHT(B290,2))))))</f>
        <v/>
      </c>
      <c r="D290" s="120" t="str">
        <f aca="false">D289</f>
        <v>10 GHz</v>
      </c>
      <c r="E290" s="121" t="str">
        <f aca="false">IF(ISBLANK(E289),"",E289)</f>
        <v/>
      </c>
      <c r="F290" s="121" t="str">
        <f aca="false">IF(ISBLANK(F289),"",F289)</f>
        <v/>
      </c>
      <c r="G290" s="105"/>
      <c r="H290" s="105" t="str">
        <f aca="false">IF(AND(NOT(ISBLANK(G290)),NOT(ISBLANK(D290))),G290&amp;"@"&amp;D290,"")</f>
        <v/>
      </c>
      <c r="I290" s="106" t="e">
        <f aca="false">IF(AND(OR(ISBLANK($E290),$E290=""),OR(ISBLANK($F290),$F290="")),NA(),IF(E290&lt;F290,E290&amp;"~"&amp;F290,F290&amp;"~"&amp;E290))</f>
        <v>#N/A</v>
      </c>
      <c r="J290" s="107" t="str">
        <f aca="false">IF(ISNA(I290),"",IF(ISNA(VLOOKUP($I290,DistanceCalculator!$C$10:$D$109,1,TRUE())),"Grid Pair not in Distance Table!",""))</f>
        <v/>
      </c>
      <c r="K290" s="122" t="e">
        <f aca="false">VLOOKUP($I290,DistanceCalculator!$C$10:$D$109,2,TRUE())</f>
        <v>#N/A</v>
      </c>
      <c r="L290" s="108" t="n">
        <f aca="false">IF(ISNA(K290),0,K290)</f>
        <v>0</v>
      </c>
      <c r="M290" s="109" t="n">
        <f aca="false">IF(AND(G290&lt;&gt;"",$D290&lt;&gt;"*ON*",$D290&lt;&gt;"*OFF*",ISNA((VLOOKUP(G290&amp;"@"&amp;D290,H$4:H289,1,FALSE())))),1,0)</f>
        <v>0</v>
      </c>
      <c r="N290" s="110" t="n">
        <f aca="false">SUM(L$4:L290)+(100*SUM(M$4:M290))</f>
        <v>0</v>
      </c>
      <c r="O290" s="123" t="str">
        <f aca="false">IF(NOT(ISBLANK(B290)),(A290+C290)+(Settings!$B$5/24),"")</f>
        <v/>
      </c>
      <c r="P290" s="112" t="n">
        <f aca="false">IF(D290="*ON*",1,0)</f>
        <v>0</v>
      </c>
      <c r="Q290" s="113" t="n">
        <f aca="false">IF(D290="*OFF*",1,0)</f>
        <v>0</v>
      </c>
      <c r="R290" s="114" t="e">
        <f aca="false">IF($D290="*EOL*",0,IF(Q289,0,O290-O289)*24)</f>
        <v>#VALUE!</v>
      </c>
      <c r="S290" s="125"/>
      <c r="T290" s="125"/>
      <c r="V290" s="115" t="n">
        <f aca="false">IF($D290=V$3,$L290,0)</f>
        <v>0</v>
      </c>
      <c r="W290" s="116" t="n">
        <f aca="false">IF($D290=W$3,$L290,0)</f>
        <v>0</v>
      </c>
      <c r="X290" s="116" t="n">
        <f aca="false">IF($D290=X$3,$L290,0)</f>
        <v>0</v>
      </c>
      <c r="Y290" s="116" t="n">
        <f aca="false">IF($D290=Y$3,$L290,0)</f>
        <v>0</v>
      </c>
      <c r="Z290" s="116" t="n">
        <f aca="false">IF($D290=Z$3,$L290,0)</f>
        <v>0</v>
      </c>
      <c r="AA290" s="116" t="n">
        <f aca="false">IF($D290=AA$3,$L290,0)</f>
        <v>0</v>
      </c>
      <c r="AB290" s="116" t="n">
        <f aca="false">IF($D290=AB$3,$L290,0)</f>
        <v>0</v>
      </c>
      <c r="AC290" s="117" t="n">
        <f aca="false">IF($D290=AC$3,$L290,0)</f>
        <v>0</v>
      </c>
    </row>
    <row r="291" customFormat="false" ht="16.15" hidden="false" customHeight="true" outlineLevel="0" collapsed="false">
      <c r="A291" s="100" t="n">
        <f aca="false">A290</f>
        <v>38584</v>
      </c>
      <c r="B291" s="118"/>
      <c r="C291" s="119" t="str">
        <f aca="false">IF(ISBLANK(B291),"",IF(LEN(B291)=1,TIMEVALUE("00:0"&amp;B291),IF(LEN(B291)=2,TIMEVALUE("00:"&amp;B291),IF(LEN(B291)=3,TIMEVALUE("0"&amp;LEFT(B291,1)&amp;":"&amp;RIGHT(B291,2)),TIMEVALUE(LEFT(B291,2)&amp;":"&amp;RIGHT(B291,2))))))</f>
        <v/>
      </c>
      <c r="D291" s="120" t="str">
        <f aca="false">D290</f>
        <v>10 GHz</v>
      </c>
      <c r="E291" s="121" t="str">
        <f aca="false">IF(ISBLANK(E290),"",E290)</f>
        <v/>
      </c>
      <c r="F291" s="121" t="str">
        <f aca="false">IF(ISBLANK(F290),"",F290)</f>
        <v/>
      </c>
      <c r="G291" s="105"/>
      <c r="H291" s="105" t="str">
        <f aca="false">IF(AND(NOT(ISBLANK(G291)),NOT(ISBLANK(D291))),G291&amp;"@"&amp;D291,"")</f>
        <v/>
      </c>
      <c r="I291" s="106" t="e">
        <f aca="false">IF(AND(OR(ISBLANK($E291),$E291=""),OR(ISBLANK($F291),$F291="")),NA(),IF(E291&lt;F291,E291&amp;"~"&amp;F291,F291&amp;"~"&amp;E291))</f>
        <v>#N/A</v>
      </c>
      <c r="J291" s="107" t="str">
        <f aca="false">IF(ISNA(I291),"",IF(ISNA(VLOOKUP($I291,DistanceCalculator!$C$10:$D$109,1,TRUE())),"Grid Pair not in Distance Table!",""))</f>
        <v/>
      </c>
      <c r="K291" s="122" t="e">
        <f aca="false">VLOOKUP($I291,DistanceCalculator!$C$10:$D$109,2,TRUE())</f>
        <v>#N/A</v>
      </c>
      <c r="L291" s="108" t="n">
        <f aca="false">IF(ISNA(K291),0,K291)</f>
        <v>0</v>
      </c>
      <c r="M291" s="109" t="n">
        <f aca="false">IF(AND(G291&lt;&gt;"",$D291&lt;&gt;"*ON*",$D291&lt;&gt;"*OFF*",ISNA((VLOOKUP(G291&amp;"@"&amp;D291,H$4:H290,1,FALSE())))),1,0)</f>
        <v>0</v>
      </c>
      <c r="N291" s="110" t="n">
        <f aca="false">SUM(L$4:L291)+(100*SUM(M$4:M291))</f>
        <v>0</v>
      </c>
      <c r="O291" s="123" t="str">
        <f aca="false">IF(NOT(ISBLANK(B291)),(A291+C291)+(Settings!$B$5/24),"")</f>
        <v/>
      </c>
      <c r="P291" s="112" t="n">
        <f aca="false">IF(D291="*ON*",1,0)</f>
        <v>0</v>
      </c>
      <c r="Q291" s="113" t="n">
        <f aca="false">IF(D291="*OFF*",1,0)</f>
        <v>0</v>
      </c>
      <c r="R291" s="114" t="e">
        <f aca="false">IF($D291="*EOL*",0,IF(Q290,0,O291-O290)*24)</f>
        <v>#VALUE!</v>
      </c>
      <c r="S291" s="125"/>
      <c r="T291" s="125"/>
      <c r="V291" s="115" t="n">
        <f aca="false">IF($D291=V$3,$L291,0)</f>
        <v>0</v>
      </c>
      <c r="W291" s="116" t="n">
        <f aca="false">IF($D291=W$3,$L291,0)</f>
        <v>0</v>
      </c>
      <c r="X291" s="116" t="n">
        <f aca="false">IF($D291=X$3,$L291,0)</f>
        <v>0</v>
      </c>
      <c r="Y291" s="116" t="n">
        <f aca="false">IF($D291=Y$3,$L291,0)</f>
        <v>0</v>
      </c>
      <c r="Z291" s="116" t="n">
        <f aca="false">IF($D291=Z$3,$L291,0)</f>
        <v>0</v>
      </c>
      <c r="AA291" s="116" t="n">
        <f aca="false">IF($D291=AA$3,$L291,0)</f>
        <v>0</v>
      </c>
      <c r="AB291" s="116" t="n">
        <f aca="false">IF($D291=AB$3,$L291,0)</f>
        <v>0</v>
      </c>
      <c r="AC291" s="117" t="n">
        <f aca="false">IF($D291=AC$3,$L291,0)</f>
        <v>0</v>
      </c>
    </row>
    <row r="292" customFormat="false" ht="16.15" hidden="false" customHeight="true" outlineLevel="0" collapsed="false">
      <c r="A292" s="100" t="n">
        <f aca="false">A291</f>
        <v>38584</v>
      </c>
      <c r="B292" s="118"/>
      <c r="C292" s="119" t="str">
        <f aca="false">IF(ISBLANK(B292),"",IF(LEN(B292)=1,TIMEVALUE("00:0"&amp;B292),IF(LEN(B292)=2,TIMEVALUE("00:"&amp;B292),IF(LEN(B292)=3,TIMEVALUE("0"&amp;LEFT(B292,1)&amp;":"&amp;RIGHT(B292,2)),TIMEVALUE(LEFT(B292,2)&amp;":"&amp;RIGHT(B292,2))))))</f>
        <v/>
      </c>
      <c r="D292" s="120" t="str">
        <f aca="false">D291</f>
        <v>10 GHz</v>
      </c>
      <c r="E292" s="121" t="str">
        <f aca="false">IF(ISBLANK(E291),"",E291)</f>
        <v/>
      </c>
      <c r="F292" s="121" t="str">
        <f aca="false">IF(ISBLANK(F291),"",F291)</f>
        <v/>
      </c>
      <c r="G292" s="105"/>
      <c r="H292" s="105" t="str">
        <f aca="false">IF(AND(NOT(ISBLANK(G292)),NOT(ISBLANK(D292))),G292&amp;"@"&amp;D292,"")</f>
        <v/>
      </c>
      <c r="I292" s="106" t="e">
        <f aca="false">IF(AND(OR(ISBLANK($E292),$E292=""),OR(ISBLANK($F292),$F292="")),NA(),IF(E292&lt;F292,E292&amp;"~"&amp;F292,F292&amp;"~"&amp;E292))</f>
        <v>#N/A</v>
      </c>
      <c r="J292" s="107" t="str">
        <f aca="false">IF(ISNA(I292),"",IF(ISNA(VLOOKUP($I292,DistanceCalculator!$C$10:$D$109,1,TRUE())),"Grid Pair not in Distance Table!",""))</f>
        <v/>
      </c>
      <c r="K292" s="122" t="e">
        <f aca="false">VLOOKUP($I292,DistanceCalculator!$C$10:$D$109,2,TRUE())</f>
        <v>#N/A</v>
      </c>
      <c r="L292" s="108" t="n">
        <f aca="false">IF(ISNA(K292),0,K292)</f>
        <v>0</v>
      </c>
      <c r="M292" s="109" t="n">
        <f aca="false">IF(AND(G292&lt;&gt;"",$D292&lt;&gt;"*ON*",$D292&lt;&gt;"*OFF*",ISNA((VLOOKUP(G292&amp;"@"&amp;D292,H$4:H291,1,FALSE())))),1,0)</f>
        <v>0</v>
      </c>
      <c r="N292" s="110" t="n">
        <f aca="false">SUM(L$4:L292)+(100*SUM(M$4:M292))</f>
        <v>0</v>
      </c>
      <c r="O292" s="123" t="str">
        <f aca="false">IF(NOT(ISBLANK(B292)),(A292+C292)+(Settings!$B$5/24),"")</f>
        <v/>
      </c>
      <c r="P292" s="112" t="n">
        <f aca="false">IF(D292="*ON*",1,0)</f>
        <v>0</v>
      </c>
      <c r="Q292" s="113" t="n">
        <f aca="false">IF(D292="*OFF*",1,0)</f>
        <v>0</v>
      </c>
      <c r="R292" s="114" t="e">
        <f aca="false">IF($D292="*EOL*",0,IF(Q291,0,O292-O291)*24)</f>
        <v>#VALUE!</v>
      </c>
      <c r="S292" s="125"/>
      <c r="T292" s="125"/>
      <c r="V292" s="115" t="n">
        <f aca="false">IF($D292=V$3,$L292,0)</f>
        <v>0</v>
      </c>
      <c r="W292" s="116" t="n">
        <f aca="false">IF($D292=W$3,$L292,0)</f>
        <v>0</v>
      </c>
      <c r="X292" s="116" t="n">
        <f aca="false">IF($D292=X$3,$L292,0)</f>
        <v>0</v>
      </c>
      <c r="Y292" s="116" t="n">
        <f aca="false">IF($D292=Y$3,$L292,0)</f>
        <v>0</v>
      </c>
      <c r="Z292" s="116" t="n">
        <f aca="false">IF($D292=Z$3,$L292,0)</f>
        <v>0</v>
      </c>
      <c r="AA292" s="116" t="n">
        <f aca="false">IF($D292=AA$3,$L292,0)</f>
        <v>0</v>
      </c>
      <c r="AB292" s="116" t="n">
        <f aca="false">IF($D292=AB$3,$L292,0)</f>
        <v>0</v>
      </c>
      <c r="AC292" s="117" t="n">
        <f aca="false">IF($D292=AC$3,$L292,0)</f>
        <v>0</v>
      </c>
    </row>
    <row r="293" customFormat="false" ht="16.15" hidden="false" customHeight="true" outlineLevel="0" collapsed="false">
      <c r="A293" s="100" t="n">
        <f aca="false">A292</f>
        <v>38584</v>
      </c>
      <c r="B293" s="118"/>
      <c r="C293" s="119" t="str">
        <f aca="false">IF(ISBLANK(B293),"",IF(LEN(B293)=1,TIMEVALUE("00:0"&amp;B293),IF(LEN(B293)=2,TIMEVALUE("00:"&amp;B293),IF(LEN(B293)=3,TIMEVALUE("0"&amp;LEFT(B293,1)&amp;":"&amp;RIGHT(B293,2)),TIMEVALUE(LEFT(B293,2)&amp;":"&amp;RIGHT(B293,2))))))</f>
        <v/>
      </c>
      <c r="D293" s="120" t="str">
        <f aca="false">D292</f>
        <v>10 GHz</v>
      </c>
      <c r="E293" s="121" t="str">
        <f aca="false">IF(ISBLANK(E292),"",E292)</f>
        <v/>
      </c>
      <c r="F293" s="121" t="str">
        <f aca="false">IF(ISBLANK(F292),"",F292)</f>
        <v/>
      </c>
      <c r="G293" s="105"/>
      <c r="H293" s="105" t="str">
        <f aca="false">IF(AND(NOT(ISBLANK(G293)),NOT(ISBLANK(D293))),G293&amp;"@"&amp;D293,"")</f>
        <v/>
      </c>
      <c r="I293" s="106" t="e">
        <f aca="false">IF(AND(OR(ISBLANK($E293),$E293=""),OR(ISBLANK($F293),$F293="")),NA(),IF(E293&lt;F293,E293&amp;"~"&amp;F293,F293&amp;"~"&amp;E293))</f>
        <v>#N/A</v>
      </c>
      <c r="J293" s="107" t="str">
        <f aca="false">IF(ISNA(I293),"",IF(ISNA(VLOOKUP($I293,DistanceCalculator!$C$10:$D$109,1,TRUE())),"Grid Pair not in Distance Table!",""))</f>
        <v/>
      </c>
      <c r="K293" s="122" t="e">
        <f aca="false">VLOOKUP($I293,DistanceCalculator!$C$10:$D$109,2,TRUE())</f>
        <v>#N/A</v>
      </c>
      <c r="L293" s="108" t="n">
        <f aca="false">IF(ISNA(K293),0,K293)</f>
        <v>0</v>
      </c>
      <c r="M293" s="109" t="n">
        <f aca="false">IF(AND(G293&lt;&gt;"",$D293&lt;&gt;"*ON*",$D293&lt;&gt;"*OFF*",ISNA((VLOOKUP(G293&amp;"@"&amp;D293,H$4:H292,1,FALSE())))),1,0)</f>
        <v>0</v>
      </c>
      <c r="N293" s="110" t="n">
        <f aca="false">SUM(L$4:L293)+(100*SUM(M$4:M293))</f>
        <v>0</v>
      </c>
      <c r="O293" s="123" t="str">
        <f aca="false">IF(NOT(ISBLANK(B293)),(A293+C293)+(Settings!$B$5/24),"")</f>
        <v/>
      </c>
      <c r="P293" s="112" t="n">
        <f aca="false">IF(D293="*ON*",1,0)</f>
        <v>0</v>
      </c>
      <c r="Q293" s="113" t="n">
        <f aca="false">IF(D293="*OFF*",1,0)</f>
        <v>0</v>
      </c>
      <c r="R293" s="114" t="e">
        <f aca="false">IF($D293="*EOL*",0,IF(Q292,0,O293-O292)*24)</f>
        <v>#VALUE!</v>
      </c>
      <c r="S293" s="125"/>
      <c r="T293" s="125"/>
      <c r="V293" s="115" t="n">
        <f aca="false">IF($D293=V$3,$L293,0)</f>
        <v>0</v>
      </c>
      <c r="W293" s="116" t="n">
        <f aca="false">IF($D293=W$3,$L293,0)</f>
        <v>0</v>
      </c>
      <c r="X293" s="116" t="n">
        <f aca="false">IF($D293=X$3,$L293,0)</f>
        <v>0</v>
      </c>
      <c r="Y293" s="116" t="n">
        <f aca="false">IF($D293=Y$3,$L293,0)</f>
        <v>0</v>
      </c>
      <c r="Z293" s="116" t="n">
        <f aca="false">IF($D293=Z$3,$L293,0)</f>
        <v>0</v>
      </c>
      <c r="AA293" s="116" t="n">
        <f aca="false">IF($D293=AA$3,$L293,0)</f>
        <v>0</v>
      </c>
      <c r="AB293" s="116" t="n">
        <f aca="false">IF($D293=AB$3,$L293,0)</f>
        <v>0</v>
      </c>
      <c r="AC293" s="117" t="n">
        <f aca="false">IF($D293=AC$3,$L293,0)</f>
        <v>0</v>
      </c>
    </row>
    <row r="294" customFormat="false" ht="16.15" hidden="false" customHeight="true" outlineLevel="0" collapsed="false">
      <c r="A294" s="100" t="n">
        <f aca="false">A293</f>
        <v>38584</v>
      </c>
      <c r="B294" s="118"/>
      <c r="C294" s="119" t="str">
        <f aca="false">IF(ISBLANK(B294),"",IF(LEN(B294)=1,TIMEVALUE("00:0"&amp;B294),IF(LEN(B294)=2,TIMEVALUE("00:"&amp;B294),IF(LEN(B294)=3,TIMEVALUE("0"&amp;LEFT(B294,1)&amp;":"&amp;RIGHT(B294,2)),TIMEVALUE(LEFT(B294,2)&amp;":"&amp;RIGHT(B294,2))))))</f>
        <v/>
      </c>
      <c r="D294" s="120" t="str">
        <f aca="false">D293</f>
        <v>10 GHz</v>
      </c>
      <c r="E294" s="121" t="str">
        <f aca="false">IF(ISBLANK(E293),"",E293)</f>
        <v/>
      </c>
      <c r="F294" s="121" t="str">
        <f aca="false">IF(ISBLANK(F293),"",F293)</f>
        <v/>
      </c>
      <c r="G294" s="105"/>
      <c r="H294" s="105" t="str">
        <f aca="false">IF(AND(NOT(ISBLANK(G294)),NOT(ISBLANK(D294))),G294&amp;"@"&amp;D294,"")</f>
        <v/>
      </c>
      <c r="I294" s="106" t="e">
        <f aca="false">IF(AND(OR(ISBLANK($E294),$E294=""),OR(ISBLANK($F294),$F294="")),NA(),IF(E294&lt;F294,E294&amp;"~"&amp;F294,F294&amp;"~"&amp;E294))</f>
        <v>#N/A</v>
      </c>
      <c r="J294" s="107" t="str">
        <f aca="false">IF(ISNA(I294),"",IF(ISNA(VLOOKUP($I294,DistanceCalculator!$C$10:$D$109,1,TRUE())),"Grid Pair not in Distance Table!",""))</f>
        <v/>
      </c>
      <c r="K294" s="122" t="e">
        <f aca="false">VLOOKUP($I294,DistanceCalculator!$C$10:$D$109,2,TRUE())</f>
        <v>#N/A</v>
      </c>
      <c r="L294" s="108" t="n">
        <f aca="false">IF(ISNA(K294),0,K294)</f>
        <v>0</v>
      </c>
      <c r="M294" s="109" t="n">
        <f aca="false">IF(AND(G294&lt;&gt;"",$D294&lt;&gt;"*ON*",$D294&lt;&gt;"*OFF*",ISNA((VLOOKUP(G294&amp;"@"&amp;D294,H$4:H293,1,FALSE())))),1,0)</f>
        <v>0</v>
      </c>
      <c r="N294" s="110" t="n">
        <f aca="false">SUM(L$4:L294)+(100*SUM(M$4:M294))</f>
        <v>0</v>
      </c>
      <c r="O294" s="123" t="str">
        <f aca="false">IF(NOT(ISBLANK(B294)),(A294+C294)+(Settings!$B$5/24),"")</f>
        <v/>
      </c>
      <c r="P294" s="112" t="n">
        <f aca="false">IF(D294="*ON*",1,0)</f>
        <v>0</v>
      </c>
      <c r="Q294" s="113" t="n">
        <f aca="false">IF(D294="*OFF*",1,0)</f>
        <v>0</v>
      </c>
      <c r="R294" s="114" t="e">
        <f aca="false">IF($D294="*EOL*",0,IF(Q293,0,O294-O293)*24)</f>
        <v>#VALUE!</v>
      </c>
      <c r="S294" s="125"/>
      <c r="T294" s="125"/>
      <c r="V294" s="115" t="n">
        <f aca="false">IF($D294=V$3,$L294,0)</f>
        <v>0</v>
      </c>
      <c r="W294" s="116" t="n">
        <f aca="false">IF($D294=W$3,$L294,0)</f>
        <v>0</v>
      </c>
      <c r="X294" s="116" t="n">
        <f aca="false">IF($D294=X$3,$L294,0)</f>
        <v>0</v>
      </c>
      <c r="Y294" s="116" t="n">
        <f aca="false">IF($D294=Y$3,$L294,0)</f>
        <v>0</v>
      </c>
      <c r="Z294" s="116" t="n">
        <f aca="false">IF($D294=Z$3,$L294,0)</f>
        <v>0</v>
      </c>
      <c r="AA294" s="116" t="n">
        <f aca="false">IF($D294=AA$3,$L294,0)</f>
        <v>0</v>
      </c>
      <c r="AB294" s="116" t="n">
        <f aca="false">IF($D294=AB$3,$L294,0)</f>
        <v>0</v>
      </c>
      <c r="AC294" s="117" t="n">
        <f aca="false">IF($D294=AC$3,$L294,0)</f>
        <v>0</v>
      </c>
    </row>
    <row r="295" customFormat="false" ht="16.15" hidden="false" customHeight="true" outlineLevel="0" collapsed="false">
      <c r="A295" s="100" t="n">
        <f aca="false">A294</f>
        <v>38584</v>
      </c>
      <c r="B295" s="118"/>
      <c r="C295" s="119" t="str">
        <f aca="false">IF(ISBLANK(B295),"",IF(LEN(B295)=1,TIMEVALUE("00:0"&amp;B295),IF(LEN(B295)=2,TIMEVALUE("00:"&amp;B295),IF(LEN(B295)=3,TIMEVALUE("0"&amp;LEFT(B295,1)&amp;":"&amp;RIGHT(B295,2)),TIMEVALUE(LEFT(B295,2)&amp;":"&amp;RIGHT(B295,2))))))</f>
        <v/>
      </c>
      <c r="D295" s="120" t="str">
        <f aca="false">D294</f>
        <v>10 GHz</v>
      </c>
      <c r="E295" s="121" t="str">
        <f aca="false">IF(ISBLANK(E294),"",E294)</f>
        <v/>
      </c>
      <c r="F295" s="121" t="str">
        <f aca="false">IF(ISBLANK(F294),"",F294)</f>
        <v/>
      </c>
      <c r="G295" s="105"/>
      <c r="H295" s="105" t="str">
        <f aca="false">IF(AND(NOT(ISBLANK(G295)),NOT(ISBLANK(D295))),G295&amp;"@"&amp;D295,"")</f>
        <v/>
      </c>
      <c r="I295" s="106" t="e">
        <f aca="false">IF(AND(OR(ISBLANK($E295),$E295=""),OR(ISBLANK($F295),$F295="")),NA(),IF(E295&lt;F295,E295&amp;"~"&amp;F295,F295&amp;"~"&amp;E295))</f>
        <v>#N/A</v>
      </c>
      <c r="J295" s="107" t="str">
        <f aca="false">IF(ISNA(I295),"",IF(ISNA(VLOOKUP($I295,DistanceCalculator!$C$10:$D$109,1,TRUE())),"Grid Pair not in Distance Table!",""))</f>
        <v/>
      </c>
      <c r="K295" s="122" t="e">
        <f aca="false">VLOOKUP($I295,DistanceCalculator!$C$10:$D$109,2,TRUE())</f>
        <v>#N/A</v>
      </c>
      <c r="L295" s="108" t="n">
        <f aca="false">IF(ISNA(K295),0,K295)</f>
        <v>0</v>
      </c>
      <c r="M295" s="109" t="n">
        <f aca="false">IF(AND(G295&lt;&gt;"",$D295&lt;&gt;"*ON*",$D295&lt;&gt;"*OFF*",ISNA((VLOOKUP(G295&amp;"@"&amp;D295,H$4:H294,1,FALSE())))),1,0)</f>
        <v>0</v>
      </c>
      <c r="N295" s="110" t="n">
        <f aca="false">SUM(L$4:L295)+(100*SUM(M$4:M295))</f>
        <v>0</v>
      </c>
      <c r="O295" s="123" t="str">
        <f aca="false">IF(NOT(ISBLANK(B295)),(A295+C295)+(Settings!$B$5/24),"")</f>
        <v/>
      </c>
      <c r="P295" s="112" t="n">
        <f aca="false">IF(D295="*ON*",1,0)</f>
        <v>0</v>
      </c>
      <c r="Q295" s="113" t="n">
        <f aca="false">IF(D295="*OFF*",1,0)</f>
        <v>0</v>
      </c>
      <c r="R295" s="114" t="e">
        <f aca="false">IF($D295="*EOL*",0,IF(Q294,0,O295-O294)*24)</f>
        <v>#VALUE!</v>
      </c>
      <c r="S295" s="125"/>
      <c r="T295" s="125"/>
      <c r="V295" s="115" t="n">
        <f aca="false">IF($D295=V$3,$L295,0)</f>
        <v>0</v>
      </c>
      <c r="W295" s="116" t="n">
        <f aca="false">IF($D295=W$3,$L295,0)</f>
        <v>0</v>
      </c>
      <c r="X295" s="116" t="n">
        <f aca="false">IF($D295=X$3,$L295,0)</f>
        <v>0</v>
      </c>
      <c r="Y295" s="116" t="n">
        <f aca="false">IF($D295=Y$3,$L295,0)</f>
        <v>0</v>
      </c>
      <c r="Z295" s="116" t="n">
        <f aca="false">IF($D295=Z$3,$L295,0)</f>
        <v>0</v>
      </c>
      <c r="AA295" s="116" t="n">
        <f aca="false">IF($D295=AA$3,$L295,0)</f>
        <v>0</v>
      </c>
      <c r="AB295" s="116" t="n">
        <f aca="false">IF($D295=AB$3,$L295,0)</f>
        <v>0</v>
      </c>
      <c r="AC295" s="117" t="n">
        <f aca="false">IF($D295=AC$3,$L295,0)</f>
        <v>0</v>
      </c>
    </row>
    <row r="296" customFormat="false" ht="16.15" hidden="false" customHeight="true" outlineLevel="0" collapsed="false">
      <c r="A296" s="100" t="n">
        <f aca="false">A295</f>
        <v>38584</v>
      </c>
      <c r="B296" s="118"/>
      <c r="C296" s="119" t="str">
        <f aca="false">IF(ISBLANK(B296),"",IF(LEN(B296)=1,TIMEVALUE("00:0"&amp;B296),IF(LEN(B296)=2,TIMEVALUE("00:"&amp;B296),IF(LEN(B296)=3,TIMEVALUE("0"&amp;LEFT(B296,1)&amp;":"&amp;RIGHT(B296,2)),TIMEVALUE(LEFT(B296,2)&amp;":"&amp;RIGHT(B296,2))))))</f>
        <v/>
      </c>
      <c r="D296" s="120" t="str">
        <f aca="false">D295</f>
        <v>10 GHz</v>
      </c>
      <c r="E296" s="121" t="str">
        <f aca="false">IF(ISBLANK(E295),"",E295)</f>
        <v/>
      </c>
      <c r="F296" s="121" t="str">
        <f aca="false">IF(ISBLANK(F295),"",F295)</f>
        <v/>
      </c>
      <c r="G296" s="105"/>
      <c r="H296" s="105" t="str">
        <f aca="false">IF(AND(NOT(ISBLANK(G296)),NOT(ISBLANK(D296))),G296&amp;"@"&amp;D296,"")</f>
        <v/>
      </c>
      <c r="I296" s="106" t="e">
        <f aca="false">IF(AND(OR(ISBLANK($E296),$E296=""),OR(ISBLANK($F296),$F296="")),NA(),IF(E296&lt;F296,E296&amp;"~"&amp;F296,F296&amp;"~"&amp;E296))</f>
        <v>#N/A</v>
      </c>
      <c r="J296" s="107" t="str">
        <f aca="false">IF(ISNA(I296),"",IF(ISNA(VLOOKUP($I296,DistanceCalculator!$C$10:$D$109,1,TRUE())),"Grid Pair not in Distance Table!",""))</f>
        <v/>
      </c>
      <c r="K296" s="122" t="e">
        <f aca="false">VLOOKUP($I296,DistanceCalculator!$C$10:$D$109,2,TRUE())</f>
        <v>#N/A</v>
      </c>
      <c r="L296" s="108" t="n">
        <f aca="false">IF(ISNA(K296),0,K296)</f>
        <v>0</v>
      </c>
      <c r="M296" s="109" t="n">
        <f aca="false">IF(AND(G296&lt;&gt;"",$D296&lt;&gt;"*ON*",$D296&lt;&gt;"*OFF*",ISNA((VLOOKUP(G296&amp;"@"&amp;D296,H$4:H295,1,FALSE())))),1,0)</f>
        <v>0</v>
      </c>
      <c r="N296" s="110" t="n">
        <f aca="false">SUM(L$4:L296)+(100*SUM(M$4:M296))</f>
        <v>0</v>
      </c>
      <c r="O296" s="123" t="str">
        <f aca="false">IF(NOT(ISBLANK(B296)),(A296+C296)+(Settings!$B$5/24),"")</f>
        <v/>
      </c>
      <c r="P296" s="112" t="n">
        <f aca="false">IF(D296="*ON*",1,0)</f>
        <v>0</v>
      </c>
      <c r="Q296" s="113" t="n">
        <f aca="false">IF(D296="*OFF*",1,0)</f>
        <v>0</v>
      </c>
      <c r="R296" s="114" t="e">
        <f aca="false">IF($D296="*EOL*",0,IF(Q295,0,O296-O295)*24)</f>
        <v>#VALUE!</v>
      </c>
      <c r="S296" s="125"/>
      <c r="T296" s="125"/>
      <c r="V296" s="115" t="n">
        <f aca="false">IF($D296=V$3,$L296,0)</f>
        <v>0</v>
      </c>
      <c r="W296" s="116" t="n">
        <f aca="false">IF($D296=W$3,$L296,0)</f>
        <v>0</v>
      </c>
      <c r="X296" s="116" t="n">
        <f aca="false">IF($D296=X$3,$L296,0)</f>
        <v>0</v>
      </c>
      <c r="Y296" s="116" t="n">
        <f aca="false">IF($D296=Y$3,$L296,0)</f>
        <v>0</v>
      </c>
      <c r="Z296" s="116" t="n">
        <f aca="false">IF($D296=Z$3,$L296,0)</f>
        <v>0</v>
      </c>
      <c r="AA296" s="116" t="n">
        <f aca="false">IF($D296=AA$3,$L296,0)</f>
        <v>0</v>
      </c>
      <c r="AB296" s="116" t="n">
        <f aca="false">IF($D296=AB$3,$L296,0)</f>
        <v>0</v>
      </c>
      <c r="AC296" s="117" t="n">
        <f aca="false">IF($D296=AC$3,$L296,0)</f>
        <v>0</v>
      </c>
    </row>
    <row r="297" customFormat="false" ht="16.15" hidden="false" customHeight="true" outlineLevel="0" collapsed="false">
      <c r="A297" s="100" t="n">
        <f aca="false">A296</f>
        <v>38584</v>
      </c>
      <c r="B297" s="118"/>
      <c r="C297" s="119" t="str">
        <f aca="false">IF(ISBLANK(B297),"",IF(LEN(B297)=1,TIMEVALUE("00:0"&amp;B297),IF(LEN(B297)=2,TIMEVALUE("00:"&amp;B297),IF(LEN(B297)=3,TIMEVALUE("0"&amp;LEFT(B297,1)&amp;":"&amp;RIGHT(B297,2)),TIMEVALUE(LEFT(B297,2)&amp;":"&amp;RIGHT(B297,2))))))</f>
        <v/>
      </c>
      <c r="D297" s="120" t="str">
        <f aca="false">D296</f>
        <v>10 GHz</v>
      </c>
      <c r="E297" s="121" t="str">
        <f aca="false">IF(ISBLANK(E296),"",E296)</f>
        <v/>
      </c>
      <c r="F297" s="121" t="str">
        <f aca="false">IF(ISBLANK(F296),"",F296)</f>
        <v/>
      </c>
      <c r="G297" s="105"/>
      <c r="H297" s="105" t="str">
        <f aca="false">IF(AND(NOT(ISBLANK(G297)),NOT(ISBLANK(D297))),G297&amp;"@"&amp;D297,"")</f>
        <v/>
      </c>
      <c r="I297" s="106" t="e">
        <f aca="false">IF(AND(OR(ISBLANK($E297),$E297=""),OR(ISBLANK($F297),$F297="")),NA(),IF(E297&lt;F297,E297&amp;"~"&amp;F297,F297&amp;"~"&amp;E297))</f>
        <v>#N/A</v>
      </c>
      <c r="J297" s="107" t="str">
        <f aca="false">IF(ISNA(I297),"",IF(ISNA(VLOOKUP($I297,DistanceCalculator!$C$10:$D$109,1,TRUE())),"Grid Pair not in Distance Table!",""))</f>
        <v/>
      </c>
      <c r="K297" s="122" t="e">
        <f aca="false">VLOOKUP($I297,DistanceCalculator!$C$10:$D$109,2,TRUE())</f>
        <v>#N/A</v>
      </c>
      <c r="L297" s="108" t="n">
        <f aca="false">IF(ISNA(K297),0,K297)</f>
        <v>0</v>
      </c>
      <c r="M297" s="109" t="n">
        <f aca="false">IF(AND(G297&lt;&gt;"",$D297&lt;&gt;"*ON*",$D297&lt;&gt;"*OFF*",ISNA((VLOOKUP(G297&amp;"@"&amp;D297,H$4:H296,1,FALSE())))),1,0)</f>
        <v>0</v>
      </c>
      <c r="N297" s="110" t="n">
        <f aca="false">SUM(L$4:L297)+(100*SUM(M$4:M297))</f>
        <v>0</v>
      </c>
      <c r="O297" s="123" t="str">
        <f aca="false">IF(NOT(ISBLANK(B297)),(A297+C297)+(Settings!$B$5/24),"")</f>
        <v/>
      </c>
      <c r="P297" s="112" t="n">
        <f aca="false">IF(D297="*ON*",1,0)</f>
        <v>0</v>
      </c>
      <c r="Q297" s="113" t="n">
        <f aca="false">IF(D297="*OFF*",1,0)</f>
        <v>0</v>
      </c>
      <c r="R297" s="114" t="e">
        <f aca="false">IF($D297="*EOL*",0,IF(Q296,0,O297-O296)*24)</f>
        <v>#VALUE!</v>
      </c>
      <c r="S297" s="125"/>
      <c r="T297" s="125"/>
      <c r="V297" s="115" t="n">
        <f aca="false">IF($D297=V$3,$L297,0)</f>
        <v>0</v>
      </c>
      <c r="W297" s="116" t="n">
        <f aca="false">IF($D297=W$3,$L297,0)</f>
        <v>0</v>
      </c>
      <c r="X297" s="116" t="n">
        <f aca="false">IF($D297=X$3,$L297,0)</f>
        <v>0</v>
      </c>
      <c r="Y297" s="116" t="n">
        <f aca="false">IF($D297=Y$3,$L297,0)</f>
        <v>0</v>
      </c>
      <c r="Z297" s="116" t="n">
        <f aca="false">IF($D297=Z$3,$L297,0)</f>
        <v>0</v>
      </c>
      <c r="AA297" s="116" t="n">
        <f aca="false">IF($D297=AA$3,$L297,0)</f>
        <v>0</v>
      </c>
      <c r="AB297" s="116" t="n">
        <f aca="false">IF($D297=AB$3,$L297,0)</f>
        <v>0</v>
      </c>
      <c r="AC297" s="117" t="n">
        <f aca="false">IF($D297=AC$3,$L297,0)</f>
        <v>0</v>
      </c>
    </row>
    <row r="298" customFormat="false" ht="16.15" hidden="false" customHeight="true" outlineLevel="0" collapsed="false">
      <c r="A298" s="100" t="n">
        <f aca="false">A297</f>
        <v>38584</v>
      </c>
      <c r="B298" s="118"/>
      <c r="C298" s="119" t="str">
        <f aca="false">IF(ISBLANK(B298),"",IF(LEN(B298)=1,TIMEVALUE("00:0"&amp;B298),IF(LEN(B298)=2,TIMEVALUE("00:"&amp;B298),IF(LEN(B298)=3,TIMEVALUE("0"&amp;LEFT(B298,1)&amp;":"&amp;RIGHT(B298,2)),TIMEVALUE(LEFT(B298,2)&amp;":"&amp;RIGHT(B298,2))))))</f>
        <v/>
      </c>
      <c r="D298" s="120" t="str">
        <f aca="false">D297</f>
        <v>10 GHz</v>
      </c>
      <c r="E298" s="121" t="str">
        <f aca="false">IF(ISBLANK(E297),"",E297)</f>
        <v/>
      </c>
      <c r="F298" s="121" t="str">
        <f aca="false">IF(ISBLANK(F297),"",F297)</f>
        <v/>
      </c>
      <c r="G298" s="105"/>
      <c r="H298" s="105" t="str">
        <f aca="false">IF(AND(NOT(ISBLANK(G298)),NOT(ISBLANK(D298))),G298&amp;"@"&amp;D298,"")</f>
        <v/>
      </c>
      <c r="I298" s="106" t="e">
        <f aca="false">IF(AND(OR(ISBLANK($E298),$E298=""),OR(ISBLANK($F298),$F298="")),NA(),IF(E298&lt;F298,E298&amp;"~"&amp;F298,F298&amp;"~"&amp;E298))</f>
        <v>#N/A</v>
      </c>
      <c r="J298" s="107" t="str">
        <f aca="false">IF(ISNA(I298),"",IF(ISNA(VLOOKUP($I298,DistanceCalculator!$C$10:$D$109,1,TRUE())),"Grid Pair not in Distance Table!",""))</f>
        <v/>
      </c>
      <c r="K298" s="122" t="e">
        <f aca="false">VLOOKUP($I298,DistanceCalculator!$C$10:$D$109,2,TRUE())</f>
        <v>#N/A</v>
      </c>
      <c r="L298" s="108" t="n">
        <f aca="false">IF(ISNA(K298),0,K298)</f>
        <v>0</v>
      </c>
      <c r="M298" s="109" t="n">
        <f aca="false">IF(AND(G298&lt;&gt;"",$D298&lt;&gt;"*ON*",$D298&lt;&gt;"*OFF*",ISNA((VLOOKUP(G298&amp;"@"&amp;D298,H$4:H297,1,FALSE())))),1,0)</f>
        <v>0</v>
      </c>
      <c r="N298" s="110" t="n">
        <f aca="false">SUM(L$4:L298)+(100*SUM(M$4:M298))</f>
        <v>0</v>
      </c>
      <c r="O298" s="123" t="str">
        <f aca="false">IF(NOT(ISBLANK(B298)),(A298+C298)+(Settings!$B$5/24),"")</f>
        <v/>
      </c>
      <c r="P298" s="112" t="n">
        <f aca="false">IF(D298="*ON*",1,0)</f>
        <v>0</v>
      </c>
      <c r="Q298" s="113" t="n">
        <f aca="false">IF(D298="*OFF*",1,0)</f>
        <v>0</v>
      </c>
      <c r="R298" s="114" t="e">
        <f aca="false">IF($D298="*EOL*",0,IF(Q297,0,O298-O297)*24)</f>
        <v>#VALUE!</v>
      </c>
      <c r="S298" s="125"/>
      <c r="T298" s="125"/>
      <c r="V298" s="115" t="n">
        <f aca="false">IF($D298=V$3,$L298,0)</f>
        <v>0</v>
      </c>
      <c r="W298" s="116" t="n">
        <f aca="false">IF($D298=W$3,$L298,0)</f>
        <v>0</v>
      </c>
      <c r="X298" s="116" t="n">
        <f aca="false">IF($D298=X$3,$L298,0)</f>
        <v>0</v>
      </c>
      <c r="Y298" s="116" t="n">
        <f aca="false">IF($D298=Y$3,$L298,0)</f>
        <v>0</v>
      </c>
      <c r="Z298" s="116" t="n">
        <f aca="false">IF($D298=Z$3,$L298,0)</f>
        <v>0</v>
      </c>
      <c r="AA298" s="116" t="n">
        <f aca="false">IF($D298=AA$3,$L298,0)</f>
        <v>0</v>
      </c>
      <c r="AB298" s="116" t="n">
        <f aca="false">IF($D298=AB$3,$L298,0)</f>
        <v>0</v>
      </c>
      <c r="AC298" s="117" t="n">
        <f aca="false">IF($D298=AC$3,$L298,0)</f>
        <v>0</v>
      </c>
    </row>
    <row r="299" customFormat="false" ht="16.15" hidden="false" customHeight="true" outlineLevel="0" collapsed="false">
      <c r="A299" s="100" t="n">
        <f aca="false">A298</f>
        <v>38584</v>
      </c>
      <c r="B299" s="118"/>
      <c r="C299" s="119" t="str">
        <f aca="false">IF(ISBLANK(B299),"",IF(LEN(B299)=1,TIMEVALUE("00:0"&amp;B299),IF(LEN(B299)=2,TIMEVALUE("00:"&amp;B299),IF(LEN(B299)=3,TIMEVALUE("0"&amp;LEFT(B299,1)&amp;":"&amp;RIGHT(B299,2)),TIMEVALUE(LEFT(B299,2)&amp;":"&amp;RIGHT(B299,2))))))</f>
        <v/>
      </c>
      <c r="D299" s="120" t="str">
        <f aca="false">D298</f>
        <v>10 GHz</v>
      </c>
      <c r="E299" s="121" t="str">
        <f aca="false">IF(ISBLANK(E298),"",E298)</f>
        <v/>
      </c>
      <c r="F299" s="121" t="str">
        <f aca="false">IF(ISBLANK(F298),"",F298)</f>
        <v/>
      </c>
      <c r="G299" s="105"/>
      <c r="H299" s="105" t="str">
        <f aca="false">IF(AND(NOT(ISBLANK(G299)),NOT(ISBLANK(D299))),G299&amp;"@"&amp;D299,"")</f>
        <v/>
      </c>
      <c r="I299" s="106" t="e">
        <f aca="false">IF(AND(OR(ISBLANK($E299),$E299=""),OR(ISBLANK($F299),$F299="")),NA(),IF(E299&lt;F299,E299&amp;"~"&amp;F299,F299&amp;"~"&amp;E299))</f>
        <v>#N/A</v>
      </c>
      <c r="J299" s="107" t="str">
        <f aca="false">IF(ISNA(I299),"",IF(ISNA(VLOOKUP($I299,DistanceCalculator!$C$10:$D$109,1,TRUE())),"Grid Pair not in Distance Table!",""))</f>
        <v/>
      </c>
      <c r="K299" s="122" t="e">
        <f aca="false">VLOOKUP($I299,DistanceCalculator!$C$10:$D$109,2,TRUE())</f>
        <v>#N/A</v>
      </c>
      <c r="L299" s="108" t="n">
        <f aca="false">IF(ISNA(K299),0,K299)</f>
        <v>0</v>
      </c>
      <c r="M299" s="109" t="n">
        <f aca="false">IF(AND(G299&lt;&gt;"",$D299&lt;&gt;"*ON*",$D299&lt;&gt;"*OFF*",ISNA((VLOOKUP(G299&amp;"@"&amp;D299,H$4:H298,1,FALSE())))),1,0)</f>
        <v>0</v>
      </c>
      <c r="N299" s="110" t="n">
        <f aca="false">SUM(L$4:L299)+(100*SUM(M$4:M299))</f>
        <v>0</v>
      </c>
      <c r="O299" s="123" t="str">
        <f aca="false">IF(NOT(ISBLANK(B299)),(A299+C299)+(Settings!$B$5/24),"")</f>
        <v/>
      </c>
      <c r="P299" s="112" t="n">
        <f aca="false">IF(D299="*ON*",1,0)</f>
        <v>0</v>
      </c>
      <c r="Q299" s="113" t="n">
        <f aca="false">IF(D299="*OFF*",1,0)</f>
        <v>0</v>
      </c>
      <c r="R299" s="114" t="e">
        <f aca="false">IF($D299="*EOL*",0,IF(Q298,0,O299-O298)*24)</f>
        <v>#VALUE!</v>
      </c>
      <c r="S299" s="125"/>
      <c r="T299" s="125"/>
      <c r="V299" s="115" t="n">
        <f aca="false">IF($D299=V$3,$L299,0)</f>
        <v>0</v>
      </c>
      <c r="W299" s="116" t="n">
        <f aca="false">IF($D299=W$3,$L299,0)</f>
        <v>0</v>
      </c>
      <c r="X299" s="116" t="n">
        <f aca="false">IF($D299=X$3,$L299,0)</f>
        <v>0</v>
      </c>
      <c r="Y299" s="116" t="n">
        <f aca="false">IF($D299=Y$3,$L299,0)</f>
        <v>0</v>
      </c>
      <c r="Z299" s="116" t="n">
        <f aca="false">IF($D299=Z$3,$L299,0)</f>
        <v>0</v>
      </c>
      <c r="AA299" s="116" t="n">
        <f aca="false">IF($D299=AA$3,$L299,0)</f>
        <v>0</v>
      </c>
      <c r="AB299" s="116" t="n">
        <f aca="false">IF($D299=AB$3,$L299,0)</f>
        <v>0</v>
      </c>
      <c r="AC299" s="117" t="n">
        <f aca="false">IF($D299=AC$3,$L299,0)</f>
        <v>0</v>
      </c>
    </row>
    <row r="300" customFormat="false" ht="16.15" hidden="false" customHeight="true" outlineLevel="0" collapsed="false">
      <c r="A300" s="100" t="n">
        <f aca="false">A299</f>
        <v>38584</v>
      </c>
      <c r="B300" s="118"/>
      <c r="C300" s="119" t="str">
        <f aca="false">IF(ISBLANK(B300),"",IF(LEN(B300)=1,TIMEVALUE("00:0"&amp;B300),IF(LEN(B300)=2,TIMEVALUE("00:"&amp;B300),IF(LEN(B300)=3,TIMEVALUE("0"&amp;LEFT(B300,1)&amp;":"&amp;RIGHT(B300,2)),TIMEVALUE(LEFT(B300,2)&amp;":"&amp;RIGHT(B300,2))))))</f>
        <v/>
      </c>
      <c r="D300" s="120" t="str">
        <f aca="false">D299</f>
        <v>10 GHz</v>
      </c>
      <c r="E300" s="121" t="str">
        <f aca="false">IF(ISBLANK(E299),"",E299)</f>
        <v/>
      </c>
      <c r="F300" s="121" t="str">
        <f aca="false">IF(ISBLANK(F299),"",F299)</f>
        <v/>
      </c>
      <c r="G300" s="105"/>
      <c r="H300" s="105" t="str">
        <f aca="false">IF(AND(NOT(ISBLANK(G300)),NOT(ISBLANK(D300))),G300&amp;"@"&amp;D300,"")</f>
        <v/>
      </c>
      <c r="I300" s="106" t="e">
        <f aca="false">IF(AND(OR(ISBLANK($E300),$E300=""),OR(ISBLANK($F300),$F300="")),NA(),IF(E300&lt;F300,E300&amp;"~"&amp;F300,F300&amp;"~"&amp;E300))</f>
        <v>#N/A</v>
      </c>
      <c r="J300" s="107" t="str">
        <f aca="false">IF(ISNA(I300),"",IF(ISNA(VLOOKUP($I300,DistanceCalculator!$C$10:$D$109,1,TRUE())),"Grid Pair not in Distance Table!",""))</f>
        <v/>
      </c>
      <c r="K300" s="122" t="e">
        <f aca="false">VLOOKUP($I300,DistanceCalculator!$C$10:$D$109,2,TRUE())</f>
        <v>#N/A</v>
      </c>
      <c r="L300" s="108" t="n">
        <f aca="false">IF(ISNA(K300),0,K300)</f>
        <v>0</v>
      </c>
      <c r="M300" s="109" t="n">
        <f aca="false">IF(AND(G300&lt;&gt;"",$D300&lt;&gt;"*ON*",$D300&lt;&gt;"*OFF*",ISNA((VLOOKUP(G300&amp;"@"&amp;D300,H$4:H299,1,FALSE())))),1,0)</f>
        <v>0</v>
      </c>
      <c r="N300" s="110" t="n">
        <f aca="false">SUM(L$4:L300)+(100*SUM(M$4:M300))</f>
        <v>0</v>
      </c>
      <c r="O300" s="123" t="str">
        <f aca="false">IF(NOT(ISBLANK(B300)),(A300+C300)+(Settings!$B$5/24),"")</f>
        <v/>
      </c>
      <c r="P300" s="112" t="n">
        <f aca="false">IF(D300="*ON*",1,0)</f>
        <v>0</v>
      </c>
      <c r="Q300" s="113" t="n">
        <f aca="false">IF(D300="*OFF*",1,0)</f>
        <v>0</v>
      </c>
      <c r="R300" s="114" t="e">
        <f aca="false">IF($D300="*EOL*",0,IF(Q299,0,O300-O299)*24)</f>
        <v>#VALUE!</v>
      </c>
      <c r="S300" s="125"/>
      <c r="T300" s="125"/>
      <c r="V300" s="115" t="n">
        <f aca="false">IF($D300=V$3,$L300,0)</f>
        <v>0</v>
      </c>
      <c r="W300" s="116" t="n">
        <f aca="false">IF($D300=W$3,$L300,0)</f>
        <v>0</v>
      </c>
      <c r="X300" s="116" t="n">
        <f aca="false">IF($D300=X$3,$L300,0)</f>
        <v>0</v>
      </c>
      <c r="Y300" s="116" t="n">
        <f aca="false">IF($D300=Y$3,$L300,0)</f>
        <v>0</v>
      </c>
      <c r="Z300" s="116" t="n">
        <f aca="false">IF($D300=Z$3,$L300,0)</f>
        <v>0</v>
      </c>
      <c r="AA300" s="116" t="n">
        <f aca="false">IF($D300=AA$3,$L300,0)</f>
        <v>0</v>
      </c>
      <c r="AB300" s="116" t="n">
        <f aca="false">IF($D300=AB$3,$L300,0)</f>
        <v>0</v>
      </c>
      <c r="AC300" s="117" t="n">
        <f aca="false">IF($D300=AC$3,$L300,0)</f>
        <v>0</v>
      </c>
    </row>
    <row r="301" customFormat="false" ht="16.15" hidden="false" customHeight="true" outlineLevel="0" collapsed="false">
      <c r="A301" s="100" t="n">
        <f aca="false">A300</f>
        <v>38584</v>
      </c>
      <c r="B301" s="118"/>
      <c r="C301" s="119" t="str">
        <f aca="false">IF(ISBLANK(B301),"",IF(LEN(B301)=1,TIMEVALUE("00:0"&amp;B301),IF(LEN(B301)=2,TIMEVALUE("00:"&amp;B301),IF(LEN(B301)=3,TIMEVALUE("0"&amp;LEFT(B301,1)&amp;":"&amp;RIGHT(B301,2)),TIMEVALUE(LEFT(B301,2)&amp;":"&amp;RIGHT(B301,2))))))</f>
        <v/>
      </c>
      <c r="D301" s="120" t="str">
        <f aca="false">D300</f>
        <v>10 GHz</v>
      </c>
      <c r="E301" s="121" t="str">
        <f aca="false">IF(ISBLANK(E300),"",E300)</f>
        <v/>
      </c>
      <c r="F301" s="121" t="str">
        <f aca="false">IF(ISBLANK(F300),"",F300)</f>
        <v/>
      </c>
      <c r="G301" s="105"/>
      <c r="H301" s="105" t="str">
        <f aca="false">IF(AND(NOT(ISBLANK(G301)),NOT(ISBLANK(D301))),G301&amp;"@"&amp;D301,"")</f>
        <v/>
      </c>
      <c r="I301" s="106" t="e">
        <f aca="false">IF(AND(OR(ISBLANK($E301),$E301=""),OR(ISBLANK($F301),$F301="")),NA(),IF(E301&lt;F301,E301&amp;"~"&amp;F301,F301&amp;"~"&amp;E301))</f>
        <v>#N/A</v>
      </c>
      <c r="J301" s="107" t="str">
        <f aca="false">IF(ISNA(I301),"",IF(ISNA(VLOOKUP($I301,DistanceCalculator!$C$10:$D$109,1,TRUE())),"Grid Pair not in Distance Table!",""))</f>
        <v/>
      </c>
      <c r="K301" s="122" t="e">
        <f aca="false">VLOOKUP($I301,DistanceCalculator!$C$10:$D$109,2,TRUE())</f>
        <v>#N/A</v>
      </c>
      <c r="L301" s="108" t="n">
        <f aca="false">IF(ISNA(K301),0,K301)</f>
        <v>0</v>
      </c>
      <c r="M301" s="109" t="n">
        <f aca="false">IF(AND(G301&lt;&gt;"",$D301&lt;&gt;"*ON*",$D301&lt;&gt;"*OFF*",ISNA((VLOOKUP(G301&amp;"@"&amp;D301,H$4:H300,1,FALSE())))),1,0)</f>
        <v>0</v>
      </c>
      <c r="N301" s="110" t="n">
        <f aca="false">SUM(L$4:L301)+(100*SUM(M$4:M301))</f>
        <v>0</v>
      </c>
      <c r="O301" s="123" t="str">
        <f aca="false">IF(NOT(ISBLANK(B301)),(A301+C301)+(Settings!$B$5/24),"")</f>
        <v/>
      </c>
      <c r="P301" s="112" t="n">
        <f aca="false">IF(D301="*ON*",1,0)</f>
        <v>0</v>
      </c>
      <c r="Q301" s="113" t="n">
        <f aca="false">IF(D301="*OFF*",1,0)</f>
        <v>0</v>
      </c>
      <c r="R301" s="114" t="e">
        <f aca="false">IF($D301="*EOL*",0,IF(Q300,0,O301-O300)*24)</f>
        <v>#VALUE!</v>
      </c>
      <c r="S301" s="125"/>
      <c r="T301" s="125"/>
      <c r="V301" s="115" t="n">
        <f aca="false">IF($D301=V$3,$L301,0)</f>
        <v>0</v>
      </c>
      <c r="W301" s="116" t="n">
        <f aca="false">IF($D301=W$3,$L301,0)</f>
        <v>0</v>
      </c>
      <c r="X301" s="116" t="n">
        <f aca="false">IF($D301=X$3,$L301,0)</f>
        <v>0</v>
      </c>
      <c r="Y301" s="116" t="n">
        <f aca="false">IF($D301=Y$3,$L301,0)</f>
        <v>0</v>
      </c>
      <c r="Z301" s="116" t="n">
        <f aca="false">IF($D301=Z$3,$L301,0)</f>
        <v>0</v>
      </c>
      <c r="AA301" s="116" t="n">
        <f aca="false">IF($D301=AA$3,$L301,0)</f>
        <v>0</v>
      </c>
      <c r="AB301" s="116" t="n">
        <f aca="false">IF($D301=AB$3,$L301,0)</f>
        <v>0</v>
      </c>
      <c r="AC301" s="117" t="n">
        <f aca="false">IF($D301=AC$3,$L301,0)</f>
        <v>0</v>
      </c>
    </row>
    <row r="302" customFormat="false" ht="16.15" hidden="false" customHeight="true" outlineLevel="0" collapsed="false">
      <c r="A302" s="100" t="n">
        <f aca="false">A301</f>
        <v>38584</v>
      </c>
      <c r="B302" s="118"/>
      <c r="C302" s="119" t="str">
        <f aca="false">IF(ISBLANK(B302),"",IF(LEN(B302)=1,TIMEVALUE("00:0"&amp;B302),IF(LEN(B302)=2,TIMEVALUE("00:"&amp;B302),IF(LEN(B302)=3,TIMEVALUE("0"&amp;LEFT(B302,1)&amp;":"&amp;RIGHT(B302,2)),TIMEVALUE(LEFT(B302,2)&amp;":"&amp;RIGHT(B302,2))))))</f>
        <v/>
      </c>
      <c r="D302" s="120" t="str">
        <f aca="false">D301</f>
        <v>10 GHz</v>
      </c>
      <c r="E302" s="121" t="str">
        <f aca="false">IF(ISBLANK(E301),"",E301)</f>
        <v/>
      </c>
      <c r="F302" s="121" t="str">
        <f aca="false">IF(ISBLANK(F301),"",F301)</f>
        <v/>
      </c>
      <c r="G302" s="105"/>
      <c r="H302" s="105" t="str">
        <f aca="false">IF(AND(NOT(ISBLANK(G302)),NOT(ISBLANK(D302))),G302&amp;"@"&amp;D302,"")</f>
        <v/>
      </c>
      <c r="I302" s="106" t="e">
        <f aca="false">IF(AND(OR(ISBLANK($E302),$E302=""),OR(ISBLANK($F302),$F302="")),NA(),IF(E302&lt;F302,E302&amp;"~"&amp;F302,F302&amp;"~"&amp;E302))</f>
        <v>#N/A</v>
      </c>
      <c r="J302" s="107" t="str">
        <f aca="false">IF(ISNA(I302),"",IF(ISNA(VLOOKUP($I302,DistanceCalculator!$C$10:$D$109,1,TRUE())),"Grid Pair not in Distance Table!",""))</f>
        <v/>
      </c>
      <c r="K302" s="122" t="e">
        <f aca="false">VLOOKUP($I302,DistanceCalculator!$C$10:$D$109,2,TRUE())</f>
        <v>#N/A</v>
      </c>
      <c r="L302" s="108" t="n">
        <f aca="false">IF(ISNA(K302),0,K302)</f>
        <v>0</v>
      </c>
      <c r="M302" s="109" t="n">
        <f aca="false">IF(AND(G302&lt;&gt;"",$D302&lt;&gt;"*ON*",$D302&lt;&gt;"*OFF*",ISNA((VLOOKUP(G302&amp;"@"&amp;D302,H$4:H301,1,FALSE())))),1,0)</f>
        <v>0</v>
      </c>
      <c r="N302" s="110" t="n">
        <f aca="false">SUM(L$4:L302)+(100*SUM(M$4:M302))</f>
        <v>0</v>
      </c>
      <c r="O302" s="123" t="str">
        <f aca="false">IF(NOT(ISBLANK(B302)),(A302+C302)+(Settings!$B$5/24),"")</f>
        <v/>
      </c>
      <c r="P302" s="112" t="n">
        <f aca="false">IF(D302="*ON*",1,0)</f>
        <v>0</v>
      </c>
      <c r="Q302" s="113" t="n">
        <f aca="false">IF(D302="*OFF*",1,0)</f>
        <v>0</v>
      </c>
      <c r="R302" s="114" t="e">
        <f aca="false">IF($D302="*EOL*",0,IF(Q301,0,O302-O301)*24)</f>
        <v>#VALUE!</v>
      </c>
      <c r="S302" s="125"/>
      <c r="T302" s="125"/>
      <c r="V302" s="115" t="n">
        <f aca="false">IF($D302=V$3,$L302,0)</f>
        <v>0</v>
      </c>
      <c r="W302" s="116" t="n">
        <f aca="false">IF($D302=W$3,$L302,0)</f>
        <v>0</v>
      </c>
      <c r="X302" s="116" t="n">
        <f aca="false">IF($D302=X$3,$L302,0)</f>
        <v>0</v>
      </c>
      <c r="Y302" s="116" t="n">
        <f aca="false">IF($D302=Y$3,$L302,0)</f>
        <v>0</v>
      </c>
      <c r="Z302" s="116" t="n">
        <f aca="false">IF($D302=Z$3,$L302,0)</f>
        <v>0</v>
      </c>
      <c r="AA302" s="116" t="n">
        <f aca="false">IF($D302=AA$3,$L302,0)</f>
        <v>0</v>
      </c>
      <c r="AB302" s="116" t="n">
        <f aca="false">IF($D302=AB$3,$L302,0)</f>
        <v>0</v>
      </c>
      <c r="AC302" s="117" t="n">
        <f aca="false">IF($D302=AC$3,$L302,0)</f>
        <v>0</v>
      </c>
    </row>
    <row r="303" customFormat="false" ht="16.15" hidden="false" customHeight="true" outlineLevel="0" collapsed="false">
      <c r="A303" s="100" t="n">
        <f aca="false">A302</f>
        <v>38584</v>
      </c>
      <c r="B303" s="118"/>
      <c r="C303" s="119" t="str">
        <f aca="false">IF(ISBLANK(B303),"",IF(LEN(B303)=1,TIMEVALUE("00:0"&amp;B303),IF(LEN(B303)=2,TIMEVALUE("00:"&amp;B303),IF(LEN(B303)=3,TIMEVALUE("0"&amp;LEFT(B303,1)&amp;":"&amp;RIGHT(B303,2)),TIMEVALUE(LEFT(B303,2)&amp;":"&amp;RIGHT(B303,2))))))</f>
        <v/>
      </c>
      <c r="D303" s="120" t="str">
        <f aca="false">D302</f>
        <v>10 GHz</v>
      </c>
      <c r="E303" s="121" t="str">
        <f aca="false">IF(ISBLANK(E302),"",E302)</f>
        <v/>
      </c>
      <c r="F303" s="121" t="str">
        <f aca="false">IF(ISBLANK(F302),"",F302)</f>
        <v/>
      </c>
      <c r="G303" s="105"/>
      <c r="H303" s="105" t="str">
        <f aca="false">IF(AND(NOT(ISBLANK(G303)),NOT(ISBLANK(D303))),G303&amp;"@"&amp;D303,"")</f>
        <v/>
      </c>
      <c r="I303" s="106" t="e">
        <f aca="false">IF(AND(OR(ISBLANK($E303),$E303=""),OR(ISBLANK($F303),$F303="")),NA(),IF(E303&lt;F303,E303&amp;"~"&amp;F303,F303&amp;"~"&amp;E303))</f>
        <v>#N/A</v>
      </c>
      <c r="J303" s="107" t="str">
        <f aca="false">IF(ISNA(I303),"",IF(ISNA(VLOOKUP($I303,DistanceCalculator!$C$10:$D$109,1,TRUE())),"Grid Pair not in Distance Table!",""))</f>
        <v/>
      </c>
      <c r="K303" s="122" t="e">
        <f aca="false">VLOOKUP($I303,DistanceCalculator!$C$10:$D$109,2,TRUE())</f>
        <v>#N/A</v>
      </c>
      <c r="L303" s="108" t="n">
        <f aca="false">IF(ISNA(K303),0,K303)</f>
        <v>0</v>
      </c>
      <c r="M303" s="109" t="n">
        <f aca="false">IF(AND(G303&lt;&gt;"",$D303&lt;&gt;"*ON*",$D303&lt;&gt;"*OFF*",ISNA((VLOOKUP(G303&amp;"@"&amp;D303,H$4:H302,1,FALSE())))),1,0)</f>
        <v>0</v>
      </c>
      <c r="N303" s="110" t="n">
        <f aca="false">SUM(L$4:L303)+(100*SUM(M$4:M303))</f>
        <v>0</v>
      </c>
      <c r="O303" s="123" t="str">
        <f aca="false">IF(NOT(ISBLANK(B303)),(A303+C303)+(Settings!$B$5/24),"")</f>
        <v/>
      </c>
      <c r="P303" s="112" t="n">
        <f aca="false">IF(D303="*ON*",1,0)</f>
        <v>0</v>
      </c>
      <c r="Q303" s="113" t="n">
        <f aca="false">IF(D303="*OFF*",1,0)</f>
        <v>0</v>
      </c>
      <c r="R303" s="114" t="e">
        <f aca="false">IF($D303="*EOL*",0,IF(Q302,0,O303-O302)*24)</f>
        <v>#VALUE!</v>
      </c>
      <c r="S303" s="125"/>
      <c r="T303" s="125"/>
      <c r="V303" s="115" t="n">
        <f aca="false">IF($D303=V$3,$L303,0)</f>
        <v>0</v>
      </c>
      <c r="W303" s="116" t="n">
        <f aca="false">IF($D303=W$3,$L303,0)</f>
        <v>0</v>
      </c>
      <c r="X303" s="116" t="n">
        <f aca="false">IF($D303=X$3,$L303,0)</f>
        <v>0</v>
      </c>
      <c r="Y303" s="116" t="n">
        <f aca="false">IF($D303=Y$3,$L303,0)</f>
        <v>0</v>
      </c>
      <c r="Z303" s="116" t="n">
        <f aca="false">IF($D303=Z$3,$L303,0)</f>
        <v>0</v>
      </c>
      <c r="AA303" s="116" t="n">
        <f aca="false">IF($D303=AA$3,$L303,0)</f>
        <v>0</v>
      </c>
      <c r="AB303" s="116" t="n">
        <f aca="false">IF($D303=AB$3,$L303,0)</f>
        <v>0</v>
      </c>
      <c r="AC303" s="117" t="n">
        <f aca="false">IF($D303=AC$3,$L303,0)</f>
        <v>0</v>
      </c>
    </row>
    <row r="304" customFormat="false" ht="16.15" hidden="false" customHeight="true" outlineLevel="0" collapsed="false">
      <c r="A304" s="100" t="n">
        <f aca="false">A303</f>
        <v>38584</v>
      </c>
      <c r="B304" s="118"/>
      <c r="C304" s="119" t="str">
        <f aca="false">IF(ISBLANK(B304),"",IF(LEN(B304)=1,TIMEVALUE("00:0"&amp;B304),IF(LEN(B304)=2,TIMEVALUE("00:"&amp;B304),IF(LEN(B304)=3,TIMEVALUE("0"&amp;LEFT(B304,1)&amp;":"&amp;RIGHT(B304,2)),TIMEVALUE(LEFT(B304,2)&amp;":"&amp;RIGHT(B304,2))))))</f>
        <v/>
      </c>
      <c r="D304" s="120" t="str">
        <f aca="false">D303</f>
        <v>10 GHz</v>
      </c>
      <c r="E304" s="121" t="str">
        <f aca="false">IF(ISBLANK(E303),"",E303)</f>
        <v/>
      </c>
      <c r="F304" s="121" t="str">
        <f aca="false">IF(ISBLANK(F303),"",F303)</f>
        <v/>
      </c>
      <c r="G304" s="105"/>
      <c r="H304" s="105" t="str">
        <f aca="false">IF(AND(NOT(ISBLANK(G304)),NOT(ISBLANK(D304))),G304&amp;"@"&amp;D304,"")</f>
        <v/>
      </c>
      <c r="I304" s="106" t="e">
        <f aca="false">IF(AND(OR(ISBLANK($E304),$E304=""),OR(ISBLANK($F304),$F304="")),NA(),IF(E304&lt;F304,E304&amp;"~"&amp;F304,F304&amp;"~"&amp;E304))</f>
        <v>#N/A</v>
      </c>
      <c r="J304" s="107" t="str">
        <f aca="false">IF(ISNA(I304),"",IF(ISNA(VLOOKUP($I304,DistanceCalculator!$C$10:$D$109,1,TRUE())),"Grid Pair not in Distance Table!",""))</f>
        <v/>
      </c>
      <c r="K304" s="122" t="e">
        <f aca="false">VLOOKUP($I304,DistanceCalculator!$C$10:$D$109,2,TRUE())</f>
        <v>#N/A</v>
      </c>
      <c r="L304" s="108" t="n">
        <f aca="false">IF(ISNA(K304),0,K304)</f>
        <v>0</v>
      </c>
      <c r="M304" s="109" t="n">
        <f aca="false">IF(AND(G304&lt;&gt;"",$D304&lt;&gt;"*ON*",$D304&lt;&gt;"*OFF*",ISNA((VLOOKUP(G304&amp;"@"&amp;D304,H$4:H303,1,FALSE())))),1,0)</f>
        <v>0</v>
      </c>
      <c r="N304" s="110" t="n">
        <f aca="false">SUM(L$4:L304)+(100*SUM(M$4:M304))</f>
        <v>0</v>
      </c>
      <c r="O304" s="123" t="str">
        <f aca="false">IF(NOT(ISBLANK(B304)),(A304+C304)+(Settings!$B$5/24),"")</f>
        <v/>
      </c>
      <c r="P304" s="112" t="n">
        <f aca="false">IF(D304="*ON*",1,0)</f>
        <v>0</v>
      </c>
      <c r="Q304" s="113" t="n">
        <f aca="false">IF(D304="*OFF*",1,0)</f>
        <v>0</v>
      </c>
      <c r="R304" s="114" t="e">
        <f aca="false">IF($D304="*EOL*",0,IF(Q303,0,O304-O303)*24)</f>
        <v>#VALUE!</v>
      </c>
      <c r="S304" s="125"/>
      <c r="T304" s="125"/>
      <c r="V304" s="115" t="n">
        <f aca="false">IF($D304=V$3,$L304,0)</f>
        <v>0</v>
      </c>
      <c r="W304" s="116" t="n">
        <f aca="false">IF($D304=W$3,$L304,0)</f>
        <v>0</v>
      </c>
      <c r="X304" s="116" t="n">
        <f aca="false">IF($D304=X$3,$L304,0)</f>
        <v>0</v>
      </c>
      <c r="Y304" s="116" t="n">
        <f aca="false">IF($D304=Y$3,$L304,0)</f>
        <v>0</v>
      </c>
      <c r="Z304" s="116" t="n">
        <f aca="false">IF($D304=Z$3,$L304,0)</f>
        <v>0</v>
      </c>
      <c r="AA304" s="116" t="n">
        <f aca="false">IF($D304=AA$3,$L304,0)</f>
        <v>0</v>
      </c>
      <c r="AB304" s="116" t="n">
        <f aca="false">IF($D304=AB$3,$L304,0)</f>
        <v>0</v>
      </c>
      <c r="AC304" s="117" t="n">
        <f aca="false">IF($D304=AC$3,$L304,0)</f>
        <v>0</v>
      </c>
    </row>
    <row r="305" customFormat="false" ht="16.15" hidden="false" customHeight="true" outlineLevel="0" collapsed="false">
      <c r="A305" s="100" t="n">
        <f aca="false">A304</f>
        <v>38584</v>
      </c>
      <c r="B305" s="118"/>
      <c r="C305" s="119" t="str">
        <f aca="false">IF(ISBLANK(B305),"",IF(LEN(B305)=1,TIMEVALUE("00:0"&amp;B305),IF(LEN(B305)=2,TIMEVALUE("00:"&amp;B305),IF(LEN(B305)=3,TIMEVALUE("0"&amp;LEFT(B305,1)&amp;":"&amp;RIGHT(B305,2)),TIMEVALUE(LEFT(B305,2)&amp;":"&amp;RIGHT(B305,2))))))</f>
        <v/>
      </c>
      <c r="D305" s="120" t="str">
        <f aca="false">D304</f>
        <v>10 GHz</v>
      </c>
      <c r="E305" s="121" t="str">
        <f aca="false">IF(ISBLANK(E304),"",E304)</f>
        <v/>
      </c>
      <c r="F305" s="121" t="str">
        <f aca="false">IF(ISBLANK(F304),"",F304)</f>
        <v/>
      </c>
      <c r="G305" s="105"/>
      <c r="H305" s="105" t="str">
        <f aca="false">IF(AND(NOT(ISBLANK(G305)),NOT(ISBLANK(D305))),G305&amp;"@"&amp;D305,"")</f>
        <v/>
      </c>
      <c r="I305" s="106" t="e">
        <f aca="false">IF(AND(OR(ISBLANK($E305),$E305=""),OR(ISBLANK($F305),$F305="")),NA(),IF(E305&lt;F305,E305&amp;"~"&amp;F305,F305&amp;"~"&amp;E305))</f>
        <v>#N/A</v>
      </c>
      <c r="J305" s="107" t="str">
        <f aca="false">IF(ISNA(I305),"",IF(ISNA(VLOOKUP($I305,DistanceCalculator!$C$10:$D$109,1,TRUE())),"Grid Pair not in Distance Table!",""))</f>
        <v/>
      </c>
      <c r="K305" s="122" t="e">
        <f aca="false">VLOOKUP($I305,DistanceCalculator!$C$10:$D$109,2,TRUE())</f>
        <v>#N/A</v>
      </c>
      <c r="L305" s="108" t="n">
        <f aca="false">IF(ISNA(K305),0,K305)</f>
        <v>0</v>
      </c>
      <c r="M305" s="109" t="n">
        <f aca="false">IF(AND(G305&lt;&gt;"",$D305&lt;&gt;"*ON*",$D305&lt;&gt;"*OFF*",ISNA((VLOOKUP(G305&amp;"@"&amp;D305,H$4:H304,1,FALSE())))),1,0)</f>
        <v>0</v>
      </c>
      <c r="N305" s="110" t="n">
        <f aca="false">SUM(L$4:L305)+(100*SUM(M$4:M305))</f>
        <v>0</v>
      </c>
      <c r="O305" s="123" t="str">
        <f aca="false">IF(NOT(ISBLANK(B305)),(A305+C305)+(Settings!$B$5/24),"")</f>
        <v/>
      </c>
      <c r="P305" s="112" t="n">
        <f aca="false">IF(D305="*ON*",1,0)</f>
        <v>0</v>
      </c>
      <c r="Q305" s="113" t="n">
        <f aca="false">IF(D305="*OFF*",1,0)</f>
        <v>0</v>
      </c>
      <c r="R305" s="114" t="e">
        <f aca="false">IF($D305="*EOL*",0,IF(Q304,0,O305-O304)*24)</f>
        <v>#VALUE!</v>
      </c>
      <c r="S305" s="125"/>
      <c r="T305" s="125"/>
      <c r="V305" s="115" t="n">
        <f aca="false">IF($D305=V$3,$L305,0)</f>
        <v>0</v>
      </c>
      <c r="W305" s="116" t="n">
        <f aca="false">IF($D305=W$3,$L305,0)</f>
        <v>0</v>
      </c>
      <c r="X305" s="116" t="n">
        <f aca="false">IF($D305=X$3,$L305,0)</f>
        <v>0</v>
      </c>
      <c r="Y305" s="116" t="n">
        <f aca="false">IF($D305=Y$3,$L305,0)</f>
        <v>0</v>
      </c>
      <c r="Z305" s="116" t="n">
        <f aca="false">IF($D305=Z$3,$L305,0)</f>
        <v>0</v>
      </c>
      <c r="AA305" s="116" t="n">
        <f aca="false">IF($D305=AA$3,$L305,0)</f>
        <v>0</v>
      </c>
      <c r="AB305" s="116" t="n">
        <f aca="false">IF($D305=AB$3,$L305,0)</f>
        <v>0</v>
      </c>
      <c r="AC305" s="117" t="n">
        <f aca="false">IF($D305=AC$3,$L305,0)</f>
        <v>0</v>
      </c>
    </row>
    <row r="306" customFormat="false" ht="16.15" hidden="false" customHeight="true" outlineLevel="0" collapsed="false">
      <c r="A306" s="100" t="n">
        <f aca="false">A305</f>
        <v>38584</v>
      </c>
      <c r="B306" s="118"/>
      <c r="C306" s="119" t="str">
        <f aca="false">IF(ISBLANK(B306),"",IF(LEN(B306)=1,TIMEVALUE("00:0"&amp;B306),IF(LEN(B306)=2,TIMEVALUE("00:"&amp;B306),IF(LEN(B306)=3,TIMEVALUE("0"&amp;LEFT(B306,1)&amp;":"&amp;RIGHT(B306,2)),TIMEVALUE(LEFT(B306,2)&amp;":"&amp;RIGHT(B306,2))))))</f>
        <v/>
      </c>
      <c r="D306" s="120" t="str">
        <f aca="false">D305</f>
        <v>10 GHz</v>
      </c>
      <c r="E306" s="121" t="str">
        <f aca="false">IF(ISBLANK(E305),"",E305)</f>
        <v/>
      </c>
      <c r="F306" s="121" t="str">
        <f aca="false">IF(ISBLANK(F305),"",F305)</f>
        <v/>
      </c>
      <c r="G306" s="105"/>
      <c r="H306" s="105" t="str">
        <f aca="false">IF(AND(NOT(ISBLANK(G306)),NOT(ISBLANK(D306))),G306&amp;"@"&amp;D306,"")</f>
        <v/>
      </c>
      <c r="I306" s="106" t="e">
        <f aca="false">IF(AND(OR(ISBLANK($E306),$E306=""),OR(ISBLANK($F306),$F306="")),NA(),IF(E306&lt;F306,E306&amp;"~"&amp;F306,F306&amp;"~"&amp;E306))</f>
        <v>#N/A</v>
      </c>
      <c r="J306" s="107" t="str">
        <f aca="false">IF(ISNA(I306),"",IF(ISNA(VLOOKUP($I306,DistanceCalculator!$C$10:$D$109,1,TRUE())),"Grid Pair not in Distance Table!",""))</f>
        <v/>
      </c>
      <c r="K306" s="122" t="e">
        <f aca="false">VLOOKUP($I306,DistanceCalculator!$C$10:$D$109,2,TRUE())</f>
        <v>#N/A</v>
      </c>
      <c r="L306" s="108" t="n">
        <f aca="false">IF(ISNA(K306),0,K306)</f>
        <v>0</v>
      </c>
      <c r="M306" s="109" t="n">
        <f aca="false">IF(AND(G306&lt;&gt;"",$D306&lt;&gt;"*ON*",$D306&lt;&gt;"*OFF*",ISNA((VLOOKUP(G306&amp;"@"&amp;D306,H$4:H305,1,FALSE())))),1,0)</f>
        <v>0</v>
      </c>
      <c r="N306" s="110" t="n">
        <f aca="false">SUM(L$4:L306)+(100*SUM(M$4:M306))</f>
        <v>0</v>
      </c>
      <c r="O306" s="123" t="str">
        <f aca="false">IF(NOT(ISBLANK(B306)),(A306+C306)+(Settings!$B$5/24),"")</f>
        <v/>
      </c>
      <c r="P306" s="112" t="n">
        <f aca="false">IF(D306="*ON*",1,0)</f>
        <v>0</v>
      </c>
      <c r="Q306" s="113" t="n">
        <f aca="false">IF(D306="*OFF*",1,0)</f>
        <v>0</v>
      </c>
      <c r="R306" s="114" t="e">
        <f aca="false">IF($D306="*EOL*",0,IF(Q305,0,O306-O305)*24)</f>
        <v>#VALUE!</v>
      </c>
      <c r="S306" s="125"/>
      <c r="T306" s="125"/>
      <c r="V306" s="115" t="n">
        <f aca="false">IF($D306=V$3,$L306,0)</f>
        <v>0</v>
      </c>
      <c r="W306" s="116" t="n">
        <f aca="false">IF($D306=W$3,$L306,0)</f>
        <v>0</v>
      </c>
      <c r="X306" s="116" t="n">
        <f aca="false">IF($D306=X$3,$L306,0)</f>
        <v>0</v>
      </c>
      <c r="Y306" s="116" t="n">
        <f aca="false">IF($D306=Y$3,$L306,0)</f>
        <v>0</v>
      </c>
      <c r="Z306" s="116" t="n">
        <f aca="false">IF($D306=Z$3,$L306,0)</f>
        <v>0</v>
      </c>
      <c r="AA306" s="116" t="n">
        <f aca="false">IF($D306=AA$3,$L306,0)</f>
        <v>0</v>
      </c>
      <c r="AB306" s="116" t="n">
        <f aca="false">IF($D306=AB$3,$L306,0)</f>
        <v>0</v>
      </c>
      <c r="AC306" s="117" t="n">
        <f aca="false">IF($D306=AC$3,$L306,0)</f>
        <v>0</v>
      </c>
    </row>
    <row r="307" customFormat="false" ht="16.15" hidden="false" customHeight="true" outlineLevel="0" collapsed="false">
      <c r="A307" s="100" t="n">
        <f aca="false">A306</f>
        <v>38584</v>
      </c>
      <c r="B307" s="118"/>
      <c r="C307" s="119" t="str">
        <f aca="false">IF(ISBLANK(B307),"",IF(LEN(B307)=1,TIMEVALUE("00:0"&amp;B307),IF(LEN(B307)=2,TIMEVALUE("00:"&amp;B307),IF(LEN(B307)=3,TIMEVALUE("0"&amp;LEFT(B307,1)&amp;":"&amp;RIGHT(B307,2)),TIMEVALUE(LEFT(B307,2)&amp;":"&amp;RIGHT(B307,2))))))</f>
        <v/>
      </c>
      <c r="D307" s="120" t="str">
        <f aca="false">D306</f>
        <v>10 GHz</v>
      </c>
      <c r="E307" s="121" t="str">
        <f aca="false">IF(ISBLANK(E306),"",E306)</f>
        <v/>
      </c>
      <c r="F307" s="121" t="str">
        <f aca="false">IF(ISBLANK(F306),"",F306)</f>
        <v/>
      </c>
      <c r="G307" s="105"/>
      <c r="H307" s="105" t="str">
        <f aca="false">IF(AND(NOT(ISBLANK(G307)),NOT(ISBLANK(D307))),G307&amp;"@"&amp;D307,"")</f>
        <v/>
      </c>
      <c r="I307" s="106" t="e">
        <f aca="false">IF(AND(OR(ISBLANK($E307),$E307=""),OR(ISBLANK($F307),$F307="")),NA(),IF(E307&lt;F307,E307&amp;"~"&amp;F307,F307&amp;"~"&amp;E307))</f>
        <v>#N/A</v>
      </c>
      <c r="J307" s="107" t="str">
        <f aca="false">IF(ISNA(I307),"",IF(ISNA(VLOOKUP($I307,DistanceCalculator!$C$10:$D$109,1,TRUE())),"Grid Pair not in Distance Table!",""))</f>
        <v/>
      </c>
      <c r="K307" s="122" t="e">
        <f aca="false">VLOOKUP($I307,DistanceCalculator!$C$10:$D$109,2,TRUE())</f>
        <v>#N/A</v>
      </c>
      <c r="L307" s="108" t="n">
        <f aca="false">IF(ISNA(K307),0,K307)</f>
        <v>0</v>
      </c>
      <c r="M307" s="109" t="n">
        <f aca="false">IF(AND(G307&lt;&gt;"",$D307&lt;&gt;"*ON*",$D307&lt;&gt;"*OFF*",ISNA((VLOOKUP(G307&amp;"@"&amp;D307,H$4:H306,1,FALSE())))),1,0)</f>
        <v>0</v>
      </c>
      <c r="N307" s="110" t="n">
        <f aca="false">SUM(L$4:L307)+(100*SUM(M$4:M307))</f>
        <v>0</v>
      </c>
      <c r="O307" s="123" t="str">
        <f aca="false">IF(NOT(ISBLANK(B307)),(A307+C307)+(Settings!$B$5/24),"")</f>
        <v/>
      </c>
      <c r="P307" s="112" t="n">
        <f aca="false">IF(D307="*ON*",1,0)</f>
        <v>0</v>
      </c>
      <c r="Q307" s="113" t="n">
        <f aca="false">IF(D307="*OFF*",1,0)</f>
        <v>0</v>
      </c>
      <c r="R307" s="114" t="e">
        <f aca="false">IF($D307="*EOL*",0,IF(Q306,0,O307-O306)*24)</f>
        <v>#VALUE!</v>
      </c>
      <c r="S307" s="125"/>
      <c r="T307" s="125"/>
      <c r="V307" s="115" t="n">
        <f aca="false">IF($D307=V$3,$L307,0)</f>
        <v>0</v>
      </c>
      <c r="W307" s="116" t="n">
        <f aca="false">IF($D307=W$3,$L307,0)</f>
        <v>0</v>
      </c>
      <c r="X307" s="116" t="n">
        <f aca="false">IF($D307=X$3,$L307,0)</f>
        <v>0</v>
      </c>
      <c r="Y307" s="116" t="n">
        <f aca="false">IF($D307=Y$3,$L307,0)</f>
        <v>0</v>
      </c>
      <c r="Z307" s="116" t="n">
        <f aca="false">IF($D307=Z$3,$L307,0)</f>
        <v>0</v>
      </c>
      <c r="AA307" s="116" t="n">
        <f aca="false">IF($D307=AA$3,$L307,0)</f>
        <v>0</v>
      </c>
      <c r="AB307" s="116" t="n">
        <f aca="false">IF($D307=AB$3,$L307,0)</f>
        <v>0</v>
      </c>
      <c r="AC307" s="117" t="n">
        <f aca="false">IF($D307=AC$3,$L307,0)</f>
        <v>0</v>
      </c>
    </row>
    <row r="308" customFormat="false" ht="16.15" hidden="false" customHeight="true" outlineLevel="0" collapsed="false">
      <c r="A308" s="100" t="n">
        <f aca="false">A307</f>
        <v>38584</v>
      </c>
      <c r="B308" s="118"/>
      <c r="C308" s="119" t="str">
        <f aca="false">IF(ISBLANK(B308),"",IF(LEN(B308)=1,TIMEVALUE("00:0"&amp;B308),IF(LEN(B308)=2,TIMEVALUE("00:"&amp;B308),IF(LEN(B308)=3,TIMEVALUE("0"&amp;LEFT(B308,1)&amp;":"&amp;RIGHT(B308,2)),TIMEVALUE(LEFT(B308,2)&amp;":"&amp;RIGHT(B308,2))))))</f>
        <v/>
      </c>
      <c r="D308" s="120" t="str">
        <f aca="false">D307</f>
        <v>10 GHz</v>
      </c>
      <c r="E308" s="121" t="str">
        <f aca="false">IF(ISBLANK(E307),"",E307)</f>
        <v/>
      </c>
      <c r="F308" s="121" t="str">
        <f aca="false">IF(ISBLANK(F307),"",F307)</f>
        <v/>
      </c>
      <c r="G308" s="105"/>
      <c r="H308" s="105" t="str">
        <f aca="false">IF(AND(NOT(ISBLANK(G308)),NOT(ISBLANK(D308))),G308&amp;"@"&amp;D308,"")</f>
        <v/>
      </c>
      <c r="I308" s="106" t="e">
        <f aca="false">IF(AND(OR(ISBLANK($E308),$E308=""),OR(ISBLANK($F308),$F308="")),NA(),IF(E308&lt;F308,E308&amp;"~"&amp;F308,F308&amp;"~"&amp;E308))</f>
        <v>#N/A</v>
      </c>
      <c r="J308" s="107" t="str">
        <f aca="false">IF(ISNA(I308),"",IF(ISNA(VLOOKUP($I308,DistanceCalculator!$C$10:$D$109,1,TRUE())),"Grid Pair not in Distance Table!",""))</f>
        <v/>
      </c>
      <c r="K308" s="122" t="e">
        <f aca="false">VLOOKUP($I308,DistanceCalculator!$C$10:$D$109,2,TRUE())</f>
        <v>#N/A</v>
      </c>
      <c r="L308" s="108" t="n">
        <f aca="false">IF(ISNA(K308),0,K308)</f>
        <v>0</v>
      </c>
      <c r="M308" s="109" t="n">
        <f aca="false">IF(AND(G308&lt;&gt;"",$D308&lt;&gt;"*ON*",$D308&lt;&gt;"*OFF*",ISNA((VLOOKUP(G308&amp;"@"&amp;D308,H$4:H307,1,FALSE())))),1,0)</f>
        <v>0</v>
      </c>
      <c r="N308" s="110" t="n">
        <f aca="false">SUM(L$4:L308)+(100*SUM(M$4:M308))</f>
        <v>0</v>
      </c>
      <c r="O308" s="123" t="str">
        <f aca="false">IF(NOT(ISBLANK(B308)),(A308+C308)+(Settings!$B$5/24),"")</f>
        <v/>
      </c>
      <c r="P308" s="112" t="n">
        <f aca="false">IF(D308="*ON*",1,0)</f>
        <v>0</v>
      </c>
      <c r="Q308" s="113" t="n">
        <f aca="false">IF(D308="*OFF*",1,0)</f>
        <v>0</v>
      </c>
      <c r="R308" s="114" t="e">
        <f aca="false">IF($D308="*EOL*",0,IF(Q307,0,O308-O307)*24)</f>
        <v>#VALUE!</v>
      </c>
      <c r="S308" s="125"/>
      <c r="T308" s="125"/>
      <c r="V308" s="115" t="n">
        <f aca="false">IF($D308=V$3,$L308,0)</f>
        <v>0</v>
      </c>
      <c r="W308" s="116" t="n">
        <f aca="false">IF($D308=W$3,$L308,0)</f>
        <v>0</v>
      </c>
      <c r="X308" s="116" t="n">
        <f aca="false">IF($D308=X$3,$L308,0)</f>
        <v>0</v>
      </c>
      <c r="Y308" s="116" t="n">
        <f aca="false">IF($D308=Y$3,$L308,0)</f>
        <v>0</v>
      </c>
      <c r="Z308" s="116" t="n">
        <f aca="false">IF($D308=Z$3,$L308,0)</f>
        <v>0</v>
      </c>
      <c r="AA308" s="116" t="n">
        <f aca="false">IF($D308=AA$3,$L308,0)</f>
        <v>0</v>
      </c>
      <c r="AB308" s="116" t="n">
        <f aca="false">IF($D308=AB$3,$L308,0)</f>
        <v>0</v>
      </c>
      <c r="AC308" s="117" t="n">
        <f aca="false">IF($D308=AC$3,$L308,0)</f>
        <v>0</v>
      </c>
    </row>
    <row r="309" customFormat="false" ht="16.15" hidden="false" customHeight="true" outlineLevel="0" collapsed="false">
      <c r="A309" s="100" t="n">
        <f aca="false">A308</f>
        <v>38584</v>
      </c>
      <c r="B309" s="118"/>
      <c r="C309" s="119" t="str">
        <f aca="false">IF(ISBLANK(B309),"",IF(LEN(B309)=1,TIMEVALUE("00:0"&amp;B309),IF(LEN(B309)=2,TIMEVALUE("00:"&amp;B309),IF(LEN(B309)=3,TIMEVALUE("0"&amp;LEFT(B309,1)&amp;":"&amp;RIGHT(B309,2)),TIMEVALUE(LEFT(B309,2)&amp;":"&amp;RIGHT(B309,2))))))</f>
        <v/>
      </c>
      <c r="D309" s="120" t="str">
        <f aca="false">D308</f>
        <v>10 GHz</v>
      </c>
      <c r="E309" s="121" t="str">
        <f aca="false">IF(ISBLANK(E308),"",E308)</f>
        <v/>
      </c>
      <c r="F309" s="121" t="str">
        <f aca="false">IF(ISBLANK(F308),"",F308)</f>
        <v/>
      </c>
      <c r="G309" s="105"/>
      <c r="H309" s="105" t="str">
        <f aca="false">IF(AND(NOT(ISBLANK(G309)),NOT(ISBLANK(D309))),G309&amp;"@"&amp;D309,"")</f>
        <v/>
      </c>
      <c r="I309" s="106" t="e">
        <f aca="false">IF(AND(OR(ISBLANK($E309),$E309=""),OR(ISBLANK($F309),$F309="")),NA(),IF(E309&lt;F309,E309&amp;"~"&amp;F309,F309&amp;"~"&amp;E309))</f>
        <v>#N/A</v>
      </c>
      <c r="J309" s="107" t="str">
        <f aca="false">IF(ISNA(I309),"",IF(ISNA(VLOOKUP($I309,DistanceCalculator!$C$10:$D$109,1,TRUE())),"Grid Pair not in Distance Table!",""))</f>
        <v/>
      </c>
      <c r="K309" s="122" t="e">
        <f aca="false">VLOOKUP($I309,DistanceCalculator!$C$10:$D$109,2,TRUE())</f>
        <v>#N/A</v>
      </c>
      <c r="L309" s="108" t="n">
        <f aca="false">IF(ISNA(K309),0,K309)</f>
        <v>0</v>
      </c>
      <c r="M309" s="109" t="n">
        <f aca="false">IF(AND(G309&lt;&gt;"",$D309&lt;&gt;"*ON*",$D309&lt;&gt;"*OFF*",ISNA((VLOOKUP(G309&amp;"@"&amp;D309,H$4:H308,1,FALSE())))),1,0)</f>
        <v>0</v>
      </c>
      <c r="N309" s="110" t="n">
        <f aca="false">SUM(L$4:L309)+(100*SUM(M$4:M309))</f>
        <v>0</v>
      </c>
      <c r="O309" s="123" t="str">
        <f aca="false">IF(NOT(ISBLANK(B309)),(A309+C309)+(Settings!$B$5/24),"")</f>
        <v/>
      </c>
      <c r="P309" s="112" t="n">
        <f aca="false">IF(D309="*ON*",1,0)</f>
        <v>0</v>
      </c>
      <c r="Q309" s="113" t="n">
        <f aca="false">IF(D309="*OFF*",1,0)</f>
        <v>0</v>
      </c>
      <c r="R309" s="114" t="e">
        <f aca="false">IF($D309="*EOL*",0,IF(Q308,0,O309-O308)*24)</f>
        <v>#VALUE!</v>
      </c>
      <c r="S309" s="125"/>
      <c r="T309" s="125"/>
      <c r="V309" s="115" t="n">
        <f aca="false">IF($D309=V$3,$L309,0)</f>
        <v>0</v>
      </c>
      <c r="W309" s="116" t="n">
        <f aca="false">IF($D309=W$3,$L309,0)</f>
        <v>0</v>
      </c>
      <c r="X309" s="116" t="n">
        <f aca="false">IF($D309=X$3,$L309,0)</f>
        <v>0</v>
      </c>
      <c r="Y309" s="116" t="n">
        <f aca="false">IF($D309=Y$3,$L309,0)</f>
        <v>0</v>
      </c>
      <c r="Z309" s="116" t="n">
        <f aca="false">IF($D309=Z$3,$L309,0)</f>
        <v>0</v>
      </c>
      <c r="AA309" s="116" t="n">
        <f aca="false">IF($D309=AA$3,$L309,0)</f>
        <v>0</v>
      </c>
      <c r="AB309" s="116" t="n">
        <f aca="false">IF($D309=AB$3,$L309,0)</f>
        <v>0</v>
      </c>
      <c r="AC309" s="117" t="n">
        <f aca="false">IF($D309=AC$3,$L309,0)</f>
        <v>0</v>
      </c>
    </row>
    <row r="310" customFormat="false" ht="16.15" hidden="false" customHeight="true" outlineLevel="0" collapsed="false">
      <c r="A310" s="100" t="n">
        <f aca="false">A309</f>
        <v>38584</v>
      </c>
      <c r="B310" s="118"/>
      <c r="C310" s="119" t="str">
        <f aca="false">IF(ISBLANK(B310),"",IF(LEN(B310)=1,TIMEVALUE("00:0"&amp;B310),IF(LEN(B310)=2,TIMEVALUE("00:"&amp;B310),IF(LEN(B310)=3,TIMEVALUE("0"&amp;LEFT(B310,1)&amp;":"&amp;RIGHT(B310,2)),TIMEVALUE(LEFT(B310,2)&amp;":"&amp;RIGHT(B310,2))))))</f>
        <v/>
      </c>
      <c r="D310" s="120" t="str">
        <f aca="false">D309</f>
        <v>10 GHz</v>
      </c>
      <c r="E310" s="121" t="str">
        <f aca="false">IF(ISBLANK(E309),"",E309)</f>
        <v/>
      </c>
      <c r="F310" s="121" t="str">
        <f aca="false">IF(ISBLANK(F309),"",F309)</f>
        <v/>
      </c>
      <c r="G310" s="105"/>
      <c r="H310" s="105" t="str">
        <f aca="false">IF(AND(NOT(ISBLANK(G310)),NOT(ISBLANK(D310))),G310&amp;"@"&amp;D310,"")</f>
        <v/>
      </c>
      <c r="I310" s="106" t="e">
        <f aca="false">IF(AND(OR(ISBLANK($E310),$E310=""),OR(ISBLANK($F310),$F310="")),NA(),IF(E310&lt;F310,E310&amp;"~"&amp;F310,F310&amp;"~"&amp;E310))</f>
        <v>#N/A</v>
      </c>
      <c r="J310" s="107" t="str">
        <f aca="false">IF(ISNA(I310),"",IF(ISNA(VLOOKUP($I310,DistanceCalculator!$C$10:$D$109,1,TRUE())),"Grid Pair not in Distance Table!",""))</f>
        <v/>
      </c>
      <c r="K310" s="122" t="e">
        <f aca="false">VLOOKUP($I310,DistanceCalculator!$C$10:$D$109,2,TRUE())</f>
        <v>#N/A</v>
      </c>
      <c r="L310" s="108" t="n">
        <f aca="false">IF(ISNA(K310),0,K310)</f>
        <v>0</v>
      </c>
      <c r="M310" s="109" t="n">
        <f aca="false">IF(AND(G310&lt;&gt;"",$D310&lt;&gt;"*ON*",$D310&lt;&gt;"*OFF*",ISNA((VLOOKUP(G310&amp;"@"&amp;D310,H$4:H309,1,FALSE())))),1,0)</f>
        <v>0</v>
      </c>
      <c r="N310" s="110" t="n">
        <f aca="false">SUM(L$4:L310)+(100*SUM(M$4:M310))</f>
        <v>0</v>
      </c>
      <c r="O310" s="123" t="str">
        <f aca="false">IF(NOT(ISBLANK(B310)),(A310+C310)+(Settings!$B$5/24),"")</f>
        <v/>
      </c>
      <c r="P310" s="112" t="n">
        <f aca="false">IF(D310="*ON*",1,0)</f>
        <v>0</v>
      </c>
      <c r="Q310" s="113" t="n">
        <f aca="false">IF(D310="*OFF*",1,0)</f>
        <v>0</v>
      </c>
      <c r="R310" s="114" t="e">
        <f aca="false">IF($D310="*EOL*",0,IF(Q309,0,O310-O309)*24)</f>
        <v>#VALUE!</v>
      </c>
      <c r="S310" s="125"/>
      <c r="T310" s="125"/>
      <c r="V310" s="115" t="n">
        <f aca="false">IF($D310=V$3,$L310,0)</f>
        <v>0</v>
      </c>
      <c r="W310" s="116" t="n">
        <f aca="false">IF($D310=W$3,$L310,0)</f>
        <v>0</v>
      </c>
      <c r="X310" s="116" t="n">
        <f aca="false">IF($D310=X$3,$L310,0)</f>
        <v>0</v>
      </c>
      <c r="Y310" s="116" t="n">
        <f aca="false">IF($D310=Y$3,$L310,0)</f>
        <v>0</v>
      </c>
      <c r="Z310" s="116" t="n">
        <f aca="false">IF($D310=Z$3,$L310,0)</f>
        <v>0</v>
      </c>
      <c r="AA310" s="116" t="n">
        <f aca="false">IF($D310=AA$3,$L310,0)</f>
        <v>0</v>
      </c>
      <c r="AB310" s="116" t="n">
        <f aca="false">IF($D310=AB$3,$L310,0)</f>
        <v>0</v>
      </c>
      <c r="AC310" s="117" t="n">
        <f aca="false">IF($D310=AC$3,$L310,0)</f>
        <v>0</v>
      </c>
    </row>
    <row r="311" customFormat="false" ht="16.15" hidden="false" customHeight="true" outlineLevel="0" collapsed="false">
      <c r="A311" s="100" t="n">
        <f aca="false">A310</f>
        <v>38584</v>
      </c>
      <c r="B311" s="118"/>
      <c r="C311" s="119" t="str">
        <f aca="false">IF(ISBLANK(B311),"",IF(LEN(B311)=1,TIMEVALUE("00:0"&amp;B311),IF(LEN(B311)=2,TIMEVALUE("00:"&amp;B311),IF(LEN(B311)=3,TIMEVALUE("0"&amp;LEFT(B311,1)&amp;":"&amp;RIGHT(B311,2)),TIMEVALUE(LEFT(B311,2)&amp;":"&amp;RIGHT(B311,2))))))</f>
        <v/>
      </c>
      <c r="D311" s="120" t="str">
        <f aca="false">D310</f>
        <v>10 GHz</v>
      </c>
      <c r="E311" s="121" t="str">
        <f aca="false">IF(ISBLANK(E310),"",E310)</f>
        <v/>
      </c>
      <c r="F311" s="121" t="str">
        <f aca="false">IF(ISBLANK(F310),"",F310)</f>
        <v/>
      </c>
      <c r="G311" s="105"/>
      <c r="H311" s="105" t="str">
        <f aca="false">IF(AND(NOT(ISBLANK(G311)),NOT(ISBLANK(D311))),G311&amp;"@"&amp;D311,"")</f>
        <v/>
      </c>
      <c r="I311" s="106" t="e">
        <f aca="false">IF(AND(OR(ISBLANK($E311),$E311=""),OR(ISBLANK($F311),$F311="")),NA(),IF(E311&lt;F311,E311&amp;"~"&amp;F311,F311&amp;"~"&amp;E311))</f>
        <v>#N/A</v>
      </c>
      <c r="J311" s="107" t="str">
        <f aca="false">IF(ISNA(I311),"",IF(ISNA(VLOOKUP($I311,DistanceCalculator!$C$10:$D$109,1,TRUE())),"Grid Pair not in Distance Table!",""))</f>
        <v/>
      </c>
      <c r="K311" s="122" t="e">
        <f aca="false">VLOOKUP($I311,DistanceCalculator!$C$10:$D$109,2,TRUE())</f>
        <v>#N/A</v>
      </c>
      <c r="L311" s="108" t="n">
        <f aca="false">IF(ISNA(K311),0,K311)</f>
        <v>0</v>
      </c>
      <c r="M311" s="109" t="n">
        <f aca="false">IF(AND(G311&lt;&gt;"",$D311&lt;&gt;"*ON*",$D311&lt;&gt;"*OFF*",ISNA((VLOOKUP(G311&amp;"@"&amp;D311,H$4:H310,1,FALSE())))),1,0)</f>
        <v>0</v>
      </c>
      <c r="N311" s="110" t="n">
        <f aca="false">SUM(L$4:L311)+(100*SUM(M$4:M311))</f>
        <v>0</v>
      </c>
      <c r="O311" s="123" t="str">
        <f aca="false">IF(NOT(ISBLANK(B311)),(A311+C311)+(Settings!$B$5/24),"")</f>
        <v/>
      </c>
      <c r="P311" s="112" t="n">
        <f aca="false">IF(D311="*ON*",1,0)</f>
        <v>0</v>
      </c>
      <c r="Q311" s="113" t="n">
        <f aca="false">IF(D311="*OFF*",1,0)</f>
        <v>0</v>
      </c>
      <c r="R311" s="114" t="e">
        <f aca="false">IF($D311="*EOL*",0,IF(Q310,0,O311-O310)*24)</f>
        <v>#VALUE!</v>
      </c>
      <c r="S311" s="125"/>
      <c r="T311" s="125"/>
      <c r="V311" s="115" t="n">
        <f aca="false">IF($D311=V$3,$L311,0)</f>
        <v>0</v>
      </c>
      <c r="W311" s="116" t="n">
        <f aca="false">IF($D311=W$3,$L311,0)</f>
        <v>0</v>
      </c>
      <c r="X311" s="116" t="n">
        <f aca="false">IF($D311=X$3,$L311,0)</f>
        <v>0</v>
      </c>
      <c r="Y311" s="116" t="n">
        <f aca="false">IF($D311=Y$3,$L311,0)</f>
        <v>0</v>
      </c>
      <c r="Z311" s="116" t="n">
        <f aca="false">IF($D311=Z$3,$L311,0)</f>
        <v>0</v>
      </c>
      <c r="AA311" s="116" t="n">
        <f aca="false">IF($D311=AA$3,$L311,0)</f>
        <v>0</v>
      </c>
      <c r="AB311" s="116" t="n">
        <f aca="false">IF($D311=AB$3,$L311,0)</f>
        <v>0</v>
      </c>
      <c r="AC311" s="117" t="n">
        <f aca="false">IF($D311=AC$3,$L311,0)</f>
        <v>0</v>
      </c>
    </row>
    <row r="312" customFormat="false" ht="16.15" hidden="false" customHeight="true" outlineLevel="0" collapsed="false">
      <c r="A312" s="100" t="n">
        <f aca="false">A311</f>
        <v>38584</v>
      </c>
      <c r="B312" s="118"/>
      <c r="C312" s="119" t="str">
        <f aca="false">IF(ISBLANK(B312),"",IF(LEN(B312)=1,TIMEVALUE("00:0"&amp;B312),IF(LEN(B312)=2,TIMEVALUE("00:"&amp;B312),IF(LEN(B312)=3,TIMEVALUE("0"&amp;LEFT(B312,1)&amp;":"&amp;RIGHT(B312,2)),TIMEVALUE(LEFT(B312,2)&amp;":"&amp;RIGHT(B312,2))))))</f>
        <v/>
      </c>
      <c r="D312" s="120" t="str">
        <f aca="false">D311</f>
        <v>10 GHz</v>
      </c>
      <c r="E312" s="121" t="str">
        <f aca="false">IF(ISBLANK(E311),"",E311)</f>
        <v/>
      </c>
      <c r="F312" s="121" t="str">
        <f aca="false">IF(ISBLANK(F311),"",F311)</f>
        <v/>
      </c>
      <c r="G312" s="105"/>
      <c r="H312" s="105" t="str">
        <f aca="false">IF(AND(NOT(ISBLANK(G312)),NOT(ISBLANK(D312))),G312&amp;"@"&amp;D312,"")</f>
        <v/>
      </c>
      <c r="I312" s="106" t="e">
        <f aca="false">IF(AND(OR(ISBLANK($E312),$E312=""),OR(ISBLANK($F312),$F312="")),NA(),IF(E312&lt;F312,E312&amp;"~"&amp;F312,F312&amp;"~"&amp;E312))</f>
        <v>#N/A</v>
      </c>
      <c r="J312" s="107" t="str">
        <f aca="false">IF(ISNA(I312),"",IF(ISNA(VLOOKUP($I312,DistanceCalculator!$C$10:$D$109,1,TRUE())),"Grid Pair not in Distance Table!",""))</f>
        <v/>
      </c>
      <c r="K312" s="122" t="e">
        <f aca="false">VLOOKUP($I312,DistanceCalculator!$C$10:$D$109,2,TRUE())</f>
        <v>#N/A</v>
      </c>
      <c r="L312" s="108" t="n">
        <f aca="false">IF(ISNA(K312),0,K312)</f>
        <v>0</v>
      </c>
      <c r="M312" s="109" t="n">
        <f aca="false">IF(AND(G312&lt;&gt;"",$D312&lt;&gt;"*ON*",$D312&lt;&gt;"*OFF*",ISNA((VLOOKUP(G312&amp;"@"&amp;D312,H$4:H311,1,FALSE())))),1,0)</f>
        <v>0</v>
      </c>
      <c r="N312" s="110" t="n">
        <f aca="false">SUM(L$4:L312)+(100*SUM(M$4:M312))</f>
        <v>0</v>
      </c>
      <c r="O312" s="123" t="str">
        <f aca="false">IF(NOT(ISBLANK(B312)),(A312+C312)+(Settings!$B$5/24),"")</f>
        <v/>
      </c>
      <c r="P312" s="112" t="n">
        <f aca="false">IF(D312="*ON*",1,0)</f>
        <v>0</v>
      </c>
      <c r="Q312" s="113" t="n">
        <f aca="false">IF(D312="*OFF*",1,0)</f>
        <v>0</v>
      </c>
      <c r="R312" s="114" t="e">
        <f aca="false">IF($D312="*EOL*",0,IF(Q311,0,O312-O311)*24)</f>
        <v>#VALUE!</v>
      </c>
      <c r="S312" s="125"/>
      <c r="T312" s="125"/>
      <c r="V312" s="115" t="n">
        <f aca="false">IF($D312=V$3,$L312,0)</f>
        <v>0</v>
      </c>
      <c r="W312" s="116" t="n">
        <f aca="false">IF($D312=W$3,$L312,0)</f>
        <v>0</v>
      </c>
      <c r="X312" s="116" t="n">
        <f aca="false">IF($D312=X$3,$L312,0)</f>
        <v>0</v>
      </c>
      <c r="Y312" s="116" t="n">
        <f aca="false">IF($D312=Y$3,$L312,0)</f>
        <v>0</v>
      </c>
      <c r="Z312" s="116" t="n">
        <f aca="false">IF($D312=Z$3,$L312,0)</f>
        <v>0</v>
      </c>
      <c r="AA312" s="116" t="n">
        <f aca="false">IF($D312=AA$3,$L312,0)</f>
        <v>0</v>
      </c>
      <c r="AB312" s="116" t="n">
        <f aca="false">IF($D312=AB$3,$L312,0)</f>
        <v>0</v>
      </c>
      <c r="AC312" s="117" t="n">
        <f aca="false">IF($D312=AC$3,$L312,0)</f>
        <v>0</v>
      </c>
    </row>
    <row r="313" customFormat="false" ht="16.15" hidden="false" customHeight="true" outlineLevel="0" collapsed="false">
      <c r="A313" s="100" t="n">
        <f aca="false">A312</f>
        <v>38584</v>
      </c>
      <c r="B313" s="118"/>
      <c r="C313" s="119" t="str">
        <f aca="false">IF(ISBLANK(B313),"",IF(LEN(B313)=1,TIMEVALUE("00:0"&amp;B313),IF(LEN(B313)=2,TIMEVALUE("00:"&amp;B313),IF(LEN(B313)=3,TIMEVALUE("0"&amp;LEFT(B313,1)&amp;":"&amp;RIGHT(B313,2)),TIMEVALUE(LEFT(B313,2)&amp;":"&amp;RIGHT(B313,2))))))</f>
        <v/>
      </c>
      <c r="D313" s="120" t="str">
        <f aca="false">D312</f>
        <v>10 GHz</v>
      </c>
      <c r="E313" s="121" t="str">
        <f aca="false">IF(ISBLANK(E312),"",E312)</f>
        <v/>
      </c>
      <c r="F313" s="121" t="str">
        <f aca="false">IF(ISBLANK(F312),"",F312)</f>
        <v/>
      </c>
      <c r="G313" s="105"/>
      <c r="H313" s="105" t="str">
        <f aca="false">IF(AND(NOT(ISBLANK(G313)),NOT(ISBLANK(D313))),G313&amp;"@"&amp;D313,"")</f>
        <v/>
      </c>
      <c r="I313" s="106" t="e">
        <f aca="false">IF(AND(OR(ISBLANK($E313),$E313=""),OR(ISBLANK($F313),$F313="")),NA(),IF(E313&lt;F313,E313&amp;"~"&amp;F313,F313&amp;"~"&amp;E313))</f>
        <v>#N/A</v>
      </c>
      <c r="J313" s="107" t="str">
        <f aca="false">IF(ISNA(I313),"",IF(ISNA(VLOOKUP($I313,DistanceCalculator!$C$10:$D$109,1,TRUE())),"Grid Pair not in Distance Table!",""))</f>
        <v/>
      </c>
      <c r="K313" s="122" t="e">
        <f aca="false">VLOOKUP($I313,DistanceCalculator!$C$10:$D$109,2,TRUE())</f>
        <v>#N/A</v>
      </c>
      <c r="L313" s="108" t="n">
        <f aca="false">IF(ISNA(K313),0,K313)</f>
        <v>0</v>
      </c>
      <c r="M313" s="109" t="n">
        <f aca="false">IF(AND(G313&lt;&gt;"",$D313&lt;&gt;"*ON*",$D313&lt;&gt;"*OFF*",ISNA((VLOOKUP(G313&amp;"@"&amp;D313,H$4:H312,1,FALSE())))),1,0)</f>
        <v>0</v>
      </c>
      <c r="N313" s="110" t="n">
        <f aca="false">SUM(L$4:L313)+(100*SUM(M$4:M313))</f>
        <v>0</v>
      </c>
      <c r="O313" s="123" t="str">
        <f aca="false">IF(NOT(ISBLANK(B313)),(A313+C313)+(Settings!$B$5/24),"")</f>
        <v/>
      </c>
      <c r="P313" s="112" t="n">
        <f aca="false">IF(D313="*ON*",1,0)</f>
        <v>0</v>
      </c>
      <c r="Q313" s="113" t="n">
        <f aca="false">IF(D313="*OFF*",1,0)</f>
        <v>0</v>
      </c>
      <c r="R313" s="114" t="e">
        <f aca="false">IF($D313="*EOL*",0,IF(Q312,0,O313-O312)*24)</f>
        <v>#VALUE!</v>
      </c>
      <c r="S313" s="125"/>
      <c r="T313" s="125"/>
      <c r="V313" s="115" t="n">
        <f aca="false">IF($D313=V$3,$L313,0)</f>
        <v>0</v>
      </c>
      <c r="W313" s="116" t="n">
        <f aca="false">IF($D313=W$3,$L313,0)</f>
        <v>0</v>
      </c>
      <c r="X313" s="116" t="n">
        <f aca="false">IF($D313=X$3,$L313,0)</f>
        <v>0</v>
      </c>
      <c r="Y313" s="116" t="n">
        <f aca="false">IF($D313=Y$3,$L313,0)</f>
        <v>0</v>
      </c>
      <c r="Z313" s="116" t="n">
        <f aca="false">IF($D313=Z$3,$L313,0)</f>
        <v>0</v>
      </c>
      <c r="AA313" s="116" t="n">
        <f aca="false">IF($D313=AA$3,$L313,0)</f>
        <v>0</v>
      </c>
      <c r="AB313" s="116" t="n">
        <f aca="false">IF($D313=AB$3,$L313,0)</f>
        <v>0</v>
      </c>
      <c r="AC313" s="117" t="n">
        <f aca="false">IF($D313=AC$3,$L313,0)</f>
        <v>0</v>
      </c>
    </row>
    <row r="314" customFormat="false" ht="16.15" hidden="false" customHeight="true" outlineLevel="0" collapsed="false">
      <c r="A314" s="100" t="n">
        <f aca="false">A313</f>
        <v>38584</v>
      </c>
      <c r="B314" s="118"/>
      <c r="C314" s="119" t="str">
        <f aca="false">IF(ISBLANK(B314),"",IF(LEN(B314)=1,TIMEVALUE("00:0"&amp;B314),IF(LEN(B314)=2,TIMEVALUE("00:"&amp;B314),IF(LEN(B314)=3,TIMEVALUE("0"&amp;LEFT(B314,1)&amp;":"&amp;RIGHT(B314,2)),TIMEVALUE(LEFT(B314,2)&amp;":"&amp;RIGHT(B314,2))))))</f>
        <v/>
      </c>
      <c r="D314" s="120" t="str">
        <f aca="false">D313</f>
        <v>10 GHz</v>
      </c>
      <c r="E314" s="121" t="str">
        <f aca="false">IF(ISBLANK(E313),"",E313)</f>
        <v/>
      </c>
      <c r="F314" s="121" t="str">
        <f aca="false">IF(ISBLANK(F313),"",F313)</f>
        <v/>
      </c>
      <c r="G314" s="105"/>
      <c r="H314" s="105" t="str">
        <f aca="false">IF(AND(NOT(ISBLANK(G314)),NOT(ISBLANK(D314))),G314&amp;"@"&amp;D314,"")</f>
        <v/>
      </c>
      <c r="I314" s="106" t="e">
        <f aca="false">IF(AND(OR(ISBLANK($E314),$E314=""),OR(ISBLANK($F314),$F314="")),NA(),IF(E314&lt;F314,E314&amp;"~"&amp;F314,F314&amp;"~"&amp;E314))</f>
        <v>#N/A</v>
      </c>
      <c r="J314" s="107" t="str">
        <f aca="false">IF(ISNA(I314),"",IF(ISNA(VLOOKUP($I314,DistanceCalculator!$C$10:$D$109,1,TRUE())),"Grid Pair not in Distance Table!",""))</f>
        <v/>
      </c>
      <c r="K314" s="122" t="e">
        <f aca="false">VLOOKUP($I314,DistanceCalculator!$C$10:$D$109,2,TRUE())</f>
        <v>#N/A</v>
      </c>
      <c r="L314" s="108" t="n">
        <f aca="false">IF(ISNA(K314),0,K314)</f>
        <v>0</v>
      </c>
      <c r="M314" s="109" t="n">
        <f aca="false">IF(AND(G314&lt;&gt;"",$D314&lt;&gt;"*ON*",$D314&lt;&gt;"*OFF*",ISNA((VLOOKUP(G314&amp;"@"&amp;D314,H$4:H313,1,FALSE())))),1,0)</f>
        <v>0</v>
      </c>
      <c r="N314" s="110" t="n">
        <f aca="false">SUM(L$4:L314)+(100*SUM(M$4:M314))</f>
        <v>0</v>
      </c>
      <c r="O314" s="123" t="str">
        <f aca="false">IF(NOT(ISBLANK(B314)),(A314+C314)+(Settings!$B$5/24),"")</f>
        <v/>
      </c>
      <c r="P314" s="112" t="n">
        <f aca="false">IF(D314="*ON*",1,0)</f>
        <v>0</v>
      </c>
      <c r="Q314" s="113" t="n">
        <f aca="false">IF(D314="*OFF*",1,0)</f>
        <v>0</v>
      </c>
      <c r="R314" s="114" t="e">
        <f aca="false">IF($D314="*EOL*",0,IF(Q313,0,O314-O313)*24)</f>
        <v>#VALUE!</v>
      </c>
      <c r="S314" s="125"/>
      <c r="T314" s="125"/>
      <c r="V314" s="115" t="n">
        <f aca="false">IF($D314=V$3,$L314,0)</f>
        <v>0</v>
      </c>
      <c r="W314" s="116" t="n">
        <f aca="false">IF($D314=W$3,$L314,0)</f>
        <v>0</v>
      </c>
      <c r="X314" s="116" t="n">
        <f aca="false">IF($D314=X$3,$L314,0)</f>
        <v>0</v>
      </c>
      <c r="Y314" s="116" t="n">
        <f aca="false">IF($D314=Y$3,$L314,0)</f>
        <v>0</v>
      </c>
      <c r="Z314" s="116" t="n">
        <f aca="false">IF($D314=Z$3,$L314,0)</f>
        <v>0</v>
      </c>
      <c r="AA314" s="116" t="n">
        <f aca="false">IF($D314=AA$3,$L314,0)</f>
        <v>0</v>
      </c>
      <c r="AB314" s="116" t="n">
        <f aca="false">IF($D314=AB$3,$L314,0)</f>
        <v>0</v>
      </c>
      <c r="AC314" s="117" t="n">
        <f aca="false">IF($D314=AC$3,$L314,0)</f>
        <v>0</v>
      </c>
    </row>
    <row r="315" customFormat="false" ht="16.15" hidden="false" customHeight="true" outlineLevel="0" collapsed="false">
      <c r="A315" s="100" t="n">
        <f aca="false">A314</f>
        <v>38584</v>
      </c>
      <c r="B315" s="118"/>
      <c r="C315" s="119" t="str">
        <f aca="false">IF(ISBLANK(B315),"",IF(LEN(B315)=1,TIMEVALUE("00:0"&amp;B315),IF(LEN(B315)=2,TIMEVALUE("00:"&amp;B315),IF(LEN(B315)=3,TIMEVALUE("0"&amp;LEFT(B315,1)&amp;":"&amp;RIGHT(B315,2)),TIMEVALUE(LEFT(B315,2)&amp;":"&amp;RIGHT(B315,2))))))</f>
        <v/>
      </c>
      <c r="D315" s="120" t="str">
        <f aca="false">D314</f>
        <v>10 GHz</v>
      </c>
      <c r="E315" s="121" t="str">
        <f aca="false">IF(ISBLANK(E314),"",E314)</f>
        <v/>
      </c>
      <c r="F315" s="121" t="str">
        <f aca="false">IF(ISBLANK(F314),"",F314)</f>
        <v/>
      </c>
      <c r="G315" s="105"/>
      <c r="H315" s="105" t="str">
        <f aca="false">IF(AND(NOT(ISBLANK(G315)),NOT(ISBLANK(D315))),G315&amp;"@"&amp;D315,"")</f>
        <v/>
      </c>
      <c r="I315" s="106" t="e">
        <f aca="false">IF(AND(OR(ISBLANK($E315),$E315=""),OR(ISBLANK($F315),$F315="")),NA(),IF(E315&lt;F315,E315&amp;"~"&amp;F315,F315&amp;"~"&amp;E315))</f>
        <v>#N/A</v>
      </c>
      <c r="J315" s="107" t="str">
        <f aca="false">IF(ISNA(I315),"",IF(ISNA(VLOOKUP($I315,DistanceCalculator!$C$10:$D$109,1,TRUE())),"Grid Pair not in Distance Table!",""))</f>
        <v/>
      </c>
      <c r="K315" s="122" t="e">
        <f aca="false">VLOOKUP($I315,DistanceCalculator!$C$10:$D$109,2,TRUE())</f>
        <v>#N/A</v>
      </c>
      <c r="L315" s="108" t="n">
        <f aca="false">IF(ISNA(K315),0,K315)</f>
        <v>0</v>
      </c>
      <c r="M315" s="109" t="n">
        <f aca="false">IF(AND(G315&lt;&gt;"",$D315&lt;&gt;"*ON*",$D315&lt;&gt;"*OFF*",ISNA((VLOOKUP(G315&amp;"@"&amp;D315,H$4:H314,1,FALSE())))),1,0)</f>
        <v>0</v>
      </c>
      <c r="N315" s="110" t="n">
        <f aca="false">SUM(L$4:L315)+(100*SUM(M$4:M315))</f>
        <v>0</v>
      </c>
      <c r="O315" s="123" t="str">
        <f aca="false">IF(NOT(ISBLANK(B315)),(A315+C315)+(Settings!$B$5/24),"")</f>
        <v/>
      </c>
      <c r="P315" s="112" t="n">
        <f aca="false">IF(D315="*ON*",1,0)</f>
        <v>0</v>
      </c>
      <c r="Q315" s="113" t="n">
        <f aca="false">IF(D315="*OFF*",1,0)</f>
        <v>0</v>
      </c>
      <c r="R315" s="114" t="e">
        <f aca="false">IF($D315="*EOL*",0,IF(Q314,0,O315-O314)*24)</f>
        <v>#VALUE!</v>
      </c>
      <c r="S315" s="125"/>
      <c r="T315" s="125"/>
      <c r="V315" s="115" t="n">
        <f aca="false">IF($D315=V$3,$L315,0)</f>
        <v>0</v>
      </c>
      <c r="W315" s="116" t="n">
        <f aca="false">IF($D315=W$3,$L315,0)</f>
        <v>0</v>
      </c>
      <c r="X315" s="116" t="n">
        <f aca="false">IF($D315=X$3,$L315,0)</f>
        <v>0</v>
      </c>
      <c r="Y315" s="116" t="n">
        <f aca="false">IF($D315=Y$3,$L315,0)</f>
        <v>0</v>
      </c>
      <c r="Z315" s="116" t="n">
        <f aca="false">IF($D315=Z$3,$L315,0)</f>
        <v>0</v>
      </c>
      <c r="AA315" s="116" t="n">
        <f aca="false">IF($D315=AA$3,$L315,0)</f>
        <v>0</v>
      </c>
      <c r="AB315" s="116" t="n">
        <f aca="false">IF($D315=AB$3,$L315,0)</f>
        <v>0</v>
      </c>
      <c r="AC315" s="117" t="n">
        <f aca="false">IF($D315=AC$3,$L315,0)</f>
        <v>0</v>
      </c>
    </row>
    <row r="316" customFormat="false" ht="16.15" hidden="false" customHeight="true" outlineLevel="0" collapsed="false">
      <c r="A316" s="100" t="n">
        <f aca="false">A315</f>
        <v>38584</v>
      </c>
      <c r="B316" s="118"/>
      <c r="C316" s="119" t="str">
        <f aca="false">IF(ISBLANK(B316),"",IF(LEN(B316)=1,TIMEVALUE("00:0"&amp;B316),IF(LEN(B316)=2,TIMEVALUE("00:"&amp;B316),IF(LEN(B316)=3,TIMEVALUE("0"&amp;LEFT(B316,1)&amp;":"&amp;RIGHT(B316,2)),TIMEVALUE(LEFT(B316,2)&amp;":"&amp;RIGHT(B316,2))))))</f>
        <v/>
      </c>
      <c r="D316" s="120" t="str">
        <f aca="false">D315</f>
        <v>10 GHz</v>
      </c>
      <c r="E316" s="121" t="str">
        <f aca="false">IF(ISBLANK(E315),"",E315)</f>
        <v/>
      </c>
      <c r="F316" s="121" t="str">
        <f aca="false">IF(ISBLANK(F315),"",F315)</f>
        <v/>
      </c>
      <c r="G316" s="105"/>
      <c r="H316" s="105" t="str">
        <f aca="false">IF(AND(NOT(ISBLANK(G316)),NOT(ISBLANK(D316))),G316&amp;"@"&amp;D316,"")</f>
        <v/>
      </c>
      <c r="I316" s="106" t="e">
        <f aca="false">IF(AND(OR(ISBLANK($E316),$E316=""),OR(ISBLANK($F316),$F316="")),NA(),IF(E316&lt;F316,E316&amp;"~"&amp;F316,F316&amp;"~"&amp;E316))</f>
        <v>#N/A</v>
      </c>
      <c r="J316" s="107" t="str">
        <f aca="false">IF(ISNA(I316),"",IF(ISNA(VLOOKUP($I316,DistanceCalculator!$C$10:$D$109,1,TRUE())),"Grid Pair not in Distance Table!",""))</f>
        <v/>
      </c>
      <c r="K316" s="122" t="e">
        <f aca="false">VLOOKUP($I316,DistanceCalculator!$C$10:$D$109,2,TRUE())</f>
        <v>#N/A</v>
      </c>
      <c r="L316" s="108" t="n">
        <f aca="false">IF(ISNA(K316),0,K316)</f>
        <v>0</v>
      </c>
      <c r="M316" s="109" t="n">
        <f aca="false">IF(AND(G316&lt;&gt;"",$D316&lt;&gt;"*ON*",$D316&lt;&gt;"*OFF*",ISNA((VLOOKUP(G316&amp;"@"&amp;D316,H$4:H315,1,FALSE())))),1,0)</f>
        <v>0</v>
      </c>
      <c r="N316" s="110" t="n">
        <f aca="false">SUM(L$4:L316)+(100*SUM(M$4:M316))</f>
        <v>0</v>
      </c>
      <c r="O316" s="123" t="str">
        <f aca="false">IF(NOT(ISBLANK(B316)),(A316+C316)+(Settings!$B$5/24),"")</f>
        <v/>
      </c>
      <c r="P316" s="112" t="n">
        <f aca="false">IF(D316="*ON*",1,0)</f>
        <v>0</v>
      </c>
      <c r="Q316" s="113" t="n">
        <f aca="false">IF(D316="*OFF*",1,0)</f>
        <v>0</v>
      </c>
      <c r="R316" s="114" t="e">
        <f aca="false">IF($D316="*EOL*",0,IF(Q315,0,O316-O315)*24)</f>
        <v>#VALUE!</v>
      </c>
      <c r="S316" s="125"/>
      <c r="T316" s="125"/>
      <c r="V316" s="115" t="n">
        <f aca="false">IF($D316=V$3,$L316,0)</f>
        <v>0</v>
      </c>
      <c r="W316" s="116" t="n">
        <f aca="false">IF($D316=W$3,$L316,0)</f>
        <v>0</v>
      </c>
      <c r="X316" s="116" t="n">
        <f aca="false">IF($D316=X$3,$L316,0)</f>
        <v>0</v>
      </c>
      <c r="Y316" s="116" t="n">
        <f aca="false">IF($D316=Y$3,$L316,0)</f>
        <v>0</v>
      </c>
      <c r="Z316" s="116" t="n">
        <f aca="false">IF($D316=Z$3,$L316,0)</f>
        <v>0</v>
      </c>
      <c r="AA316" s="116" t="n">
        <f aca="false">IF($D316=AA$3,$L316,0)</f>
        <v>0</v>
      </c>
      <c r="AB316" s="116" t="n">
        <f aca="false">IF($D316=AB$3,$L316,0)</f>
        <v>0</v>
      </c>
      <c r="AC316" s="117" t="n">
        <f aca="false">IF($D316=AC$3,$L316,0)</f>
        <v>0</v>
      </c>
    </row>
    <row r="317" customFormat="false" ht="16.15" hidden="false" customHeight="true" outlineLevel="0" collapsed="false">
      <c r="A317" s="100" t="n">
        <f aca="false">A316</f>
        <v>38584</v>
      </c>
      <c r="B317" s="118"/>
      <c r="C317" s="119" t="str">
        <f aca="false">IF(ISBLANK(B317),"",IF(LEN(B317)=1,TIMEVALUE("00:0"&amp;B317),IF(LEN(B317)=2,TIMEVALUE("00:"&amp;B317),IF(LEN(B317)=3,TIMEVALUE("0"&amp;LEFT(B317,1)&amp;":"&amp;RIGHT(B317,2)),TIMEVALUE(LEFT(B317,2)&amp;":"&amp;RIGHT(B317,2))))))</f>
        <v/>
      </c>
      <c r="D317" s="120" t="str">
        <f aca="false">D316</f>
        <v>10 GHz</v>
      </c>
      <c r="E317" s="121" t="str">
        <f aca="false">IF(ISBLANK(E316),"",E316)</f>
        <v/>
      </c>
      <c r="F317" s="121" t="str">
        <f aca="false">IF(ISBLANK(F316),"",F316)</f>
        <v/>
      </c>
      <c r="G317" s="105"/>
      <c r="H317" s="105" t="str">
        <f aca="false">IF(AND(NOT(ISBLANK(G317)),NOT(ISBLANK(D317))),G317&amp;"@"&amp;D317,"")</f>
        <v/>
      </c>
      <c r="I317" s="106" t="e">
        <f aca="false">IF(AND(OR(ISBLANK($E317),$E317=""),OR(ISBLANK($F317),$F317="")),NA(),IF(E317&lt;F317,E317&amp;"~"&amp;F317,F317&amp;"~"&amp;E317))</f>
        <v>#N/A</v>
      </c>
      <c r="J317" s="107" t="str">
        <f aca="false">IF(ISNA(I317),"",IF(ISNA(VLOOKUP($I317,DistanceCalculator!$C$10:$D$109,1,TRUE())),"Grid Pair not in Distance Table!",""))</f>
        <v/>
      </c>
      <c r="K317" s="122" t="e">
        <f aca="false">VLOOKUP($I317,DistanceCalculator!$C$10:$D$109,2,TRUE())</f>
        <v>#N/A</v>
      </c>
      <c r="L317" s="108" t="n">
        <f aca="false">IF(ISNA(K317),0,K317)</f>
        <v>0</v>
      </c>
      <c r="M317" s="109" t="n">
        <f aca="false">IF(AND(G317&lt;&gt;"",$D317&lt;&gt;"*ON*",$D317&lt;&gt;"*OFF*",ISNA((VLOOKUP(G317&amp;"@"&amp;D317,H$4:H316,1,FALSE())))),1,0)</f>
        <v>0</v>
      </c>
      <c r="N317" s="110" t="n">
        <f aca="false">SUM(L$4:L317)+(100*SUM(M$4:M317))</f>
        <v>0</v>
      </c>
      <c r="O317" s="123" t="str">
        <f aca="false">IF(NOT(ISBLANK(B317)),(A317+C317)+(Settings!$B$5/24),"")</f>
        <v/>
      </c>
      <c r="P317" s="112" t="n">
        <f aca="false">IF(D317="*ON*",1,0)</f>
        <v>0</v>
      </c>
      <c r="Q317" s="113" t="n">
        <f aca="false">IF(D317="*OFF*",1,0)</f>
        <v>0</v>
      </c>
      <c r="R317" s="114" t="e">
        <f aca="false">IF($D317="*EOL*",0,IF(Q316,0,O317-O316)*24)</f>
        <v>#VALUE!</v>
      </c>
      <c r="S317" s="125"/>
      <c r="T317" s="125"/>
      <c r="V317" s="115" t="n">
        <f aca="false">IF($D317=V$3,$L317,0)</f>
        <v>0</v>
      </c>
      <c r="W317" s="116" t="n">
        <f aca="false">IF($D317=W$3,$L317,0)</f>
        <v>0</v>
      </c>
      <c r="X317" s="116" t="n">
        <f aca="false">IF($D317=X$3,$L317,0)</f>
        <v>0</v>
      </c>
      <c r="Y317" s="116" t="n">
        <f aca="false">IF($D317=Y$3,$L317,0)</f>
        <v>0</v>
      </c>
      <c r="Z317" s="116" t="n">
        <f aca="false">IF($D317=Z$3,$L317,0)</f>
        <v>0</v>
      </c>
      <c r="AA317" s="116" t="n">
        <f aca="false">IF($D317=AA$3,$L317,0)</f>
        <v>0</v>
      </c>
      <c r="AB317" s="116" t="n">
        <f aca="false">IF($D317=AB$3,$L317,0)</f>
        <v>0</v>
      </c>
      <c r="AC317" s="117" t="n">
        <f aca="false">IF($D317=AC$3,$L317,0)</f>
        <v>0</v>
      </c>
    </row>
    <row r="318" customFormat="false" ht="16.15" hidden="false" customHeight="true" outlineLevel="0" collapsed="false">
      <c r="A318" s="100" t="n">
        <f aca="false">A317</f>
        <v>38584</v>
      </c>
      <c r="B318" s="118"/>
      <c r="C318" s="119" t="str">
        <f aca="false">IF(ISBLANK(B318),"",IF(LEN(B318)=1,TIMEVALUE("00:0"&amp;B318),IF(LEN(B318)=2,TIMEVALUE("00:"&amp;B318),IF(LEN(B318)=3,TIMEVALUE("0"&amp;LEFT(B318,1)&amp;":"&amp;RIGHT(B318,2)),TIMEVALUE(LEFT(B318,2)&amp;":"&amp;RIGHT(B318,2))))))</f>
        <v/>
      </c>
      <c r="D318" s="120" t="str">
        <f aca="false">D317</f>
        <v>10 GHz</v>
      </c>
      <c r="E318" s="121" t="str">
        <f aca="false">IF(ISBLANK(E317),"",E317)</f>
        <v/>
      </c>
      <c r="F318" s="121" t="str">
        <f aca="false">IF(ISBLANK(F317),"",F317)</f>
        <v/>
      </c>
      <c r="G318" s="105"/>
      <c r="H318" s="105" t="str">
        <f aca="false">IF(AND(NOT(ISBLANK(G318)),NOT(ISBLANK(D318))),G318&amp;"@"&amp;D318,"")</f>
        <v/>
      </c>
      <c r="I318" s="106" t="e">
        <f aca="false">IF(AND(OR(ISBLANK($E318),$E318=""),OR(ISBLANK($F318),$F318="")),NA(),IF(E318&lt;F318,E318&amp;"~"&amp;F318,F318&amp;"~"&amp;E318))</f>
        <v>#N/A</v>
      </c>
      <c r="J318" s="107" t="str">
        <f aca="false">IF(ISNA(I318),"",IF(ISNA(VLOOKUP($I318,DistanceCalculator!$C$10:$D$109,1,TRUE())),"Grid Pair not in Distance Table!",""))</f>
        <v/>
      </c>
      <c r="K318" s="122" t="e">
        <f aca="false">VLOOKUP($I318,DistanceCalculator!$C$10:$D$109,2,TRUE())</f>
        <v>#N/A</v>
      </c>
      <c r="L318" s="108" t="n">
        <f aca="false">IF(ISNA(K318),0,K318)</f>
        <v>0</v>
      </c>
      <c r="M318" s="109" t="n">
        <f aca="false">IF(AND(G318&lt;&gt;"",$D318&lt;&gt;"*ON*",$D318&lt;&gt;"*OFF*",ISNA((VLOOKUP(G318&amp;"@"&amp;D318,H$4:H317,1,FALSE())))),1,0)</f>
        <v>0</v>
      </c>
      <c r="N318" s="110" t="n">
        <f aca="false">SUM(L$4:L318)+(100*SUM(M$4:M318))</f>
        <v>0</v>
      </c>
      <c r="O318" s="123" t="str">
        <f aca="false">IF(NOT(ISBLANK(B318)),(A318+C318)+(Settings!$B$5/24),"")</f>
        <v/>
      </c>
      <c r="P318" s="112" t="n">
        <f aca="false">IF(D318="*ON*",1,0)</f>
        <v>0</v>
      </c>
      <c r="Q318" s="113" t="n">
        <f aca="false">IF(D318="*OFF*",1,0)</f>
        <v>0</v>
      </c>
      <c r="R318" s="114" t="e">
        <f aca="false">IF($D318="*EOL*",0,IF(Q317,0,O318-O317)*24)</f>
        <v>#VALUE!</v>
      </c>
      <c r="S318" s="125"/>
      <c r="T318" s="125"/>
      <c r="V318" s="115" t="n">
        <f aca="false">IF($D318=V$3,$L318,0)</f>
        <v>0</v>
      </c>
      <c r="W318" s="116" t="n">
        <f aca="false">IF($D318=W$3,$L318,0)</f>
        <v>0</v>
      </c>
      <c r="X318" s="116" t="n">
        <f aca="false">IF($D318=X$3,$L318,0)</f>
        <v>0</v>
      </c>
      <c r="Y318" s="116" t="n">
        <f aca="false">IF($D318=Y$3,$L318,0)</f>
        <v>0</v>
      </c>
      <c r="Z318" s="116" t="n">
        <f aca="false">IF($D318=Z$3,$L318,0)</f>
        <v>0</v>
      </c>
      <c r="AA318" s="116" t="n">
        <f aca="false">IF($D318=AA$3,$L318,0)</f>
        <v>0</v>
      </c>
      <c r="AB318" s="116" t="n">
        <f aca="false">IF($D318=AB$3,$L318,0)</f>
        <v>0</v>
      </c>
      <c r="AC318" s="117" t="n">
        <f aca="false">IF($D318=AC$3,$L318,0)</f>
        <v>0</v>
      </c>
    </row>
    <row r="319" customFormat="false" ht="16.15" hidden="false" customHeight="true" outlineLevel="0" collapsed="false">
      <c r="A319" s="100" t="n">
        <f aca="false">A318</f>
        <v>38584</v>
      </c>
      <c r="B319" s="118"/>
      <c r="C319" s="119" t="str">
        <f aca="false">IF(ISBLANK(B319),"",IF(LEN(B319)=1,TIMEVALUE("00:0"&amp;B319),IF(LEN(B319)=2,TIMEVALUE("00:"&amp;B319),IF(LEN(B319)=3,TIMEVALUE("0"&amp;LEFT(B319,1)&amp;":"&amp;RIGHT(B319,2)),TIMEVALUE(LEFT(B319,2)&amp;":"&amp;RIGHT(B319,2))))))</f>
        <v/>
      </c>
      <c r="D319" s="120" t="str">
        <f aca="false">D318</f>
        <v>10 GHz</v>
      </c>
      <c r="E319" s="121" t="str">
        <f aca="false">IF(ISBLANK(E318),"",E318)</f>
        <v/>
      </c>
      <c r="F319" s="121" t="str">
        <f aca="false">IF(ISBLANK(F318),"",F318)</f>
        <v/>
      </c>
      <c r="G319" s="105"/>
      <c r="H319" s="105" t="str">
        <f aca="false">IF(AND(NOT(ISBLANK(G319)),NOT(ISBLANK(D319))),G319&amp;"@"&amp;D319,"")</f>
        <v/>
      </c>
      <c r="I319" s="106" t="e">
        <f aca="false">IF(AND(OR(ISBLANK($E319),$E319=""),OR(ISBLANK($F319),$F319="")),NA(),IF(E319&lt;F319,E319&amp;"~"&amp;F319,F319&amp;"~"&amp;E319))</f>
        <v>#N/A</v>
      </c>
      <c r="J319" s="107" t="str">
        <f aca="false">IF(ISNA(I319),"",IF(ISNA(VLOOKUP($I319,DistanceCalculator!$C$10:$D$109,1,TRUE())),"Grid Pair not in Distance Table!",""))</f>
        <v/>
      </c>
      <c r="K319" s="122" t="e">
        <f aca="false">VLOOKUP($I319,DistanceCalculator!$C$10:$D$109,2,TRUE())</f>
        <v>#N/A</v>
      </c>
      <c r="L319" s="108" t="n">
        <f aca="false">IF(ISNA(K319),0,K319)</f>
        <v>0</v>
      </c>
      <c r="M319" s="109" t="n">
        <f aca="false">IF(AND(G319&lt;&gt;"",$D319&lt;&gt;"*ON*",$D319&lt;&gt;"*OFF*",ISNA((VLOOKUP(G319&amp;"@"&amp;D319,H$4:H318,1,FALSE())))),1,0)</f>
        <v>0</v>
      </c>
      <c r="N319" s="110" t="n">
        <f aca="false">SUM(L$4:L319)+(100*SUM(M$4:M319))</f>
        <v>0</v>
      </c>
      <c r="O319" s="123" t="str">
        <f aca="false">IF(NOT(ISBLANK(B319)),(A319+C319)+(Settings!$B$5/24),"")</f>
        <v/>
      </c>
      <c r="P319" s="112" t="n">
        <f aca="false">IF(D319="*ON*",1,0)</f>
        <v>0</v>
      </c>
      <c r="Q319" s="113" t="n">
        <f aca="false">IF(D319="*OFF*",1,0)</f>
        <v>0</v>
      </c>
      <c r="R319" s="114" t="e">
        <f aca="false">IF($D319="*EOL*",0,IF(Q318,0,O319-O318)*24)</f>
        <v>#VALUE!</v>
      </c>
      <c r="S319" s="125"/>
      <c r="T319" s="125"/>
      <c r="V319" s="115" t="n">
        <f aca="false">IF($D319=V$3,$L319,0)</f>
        <v>0</v>
      </c>
      <c r="W319" s="116" t="n">
        <f aca="false">IF($D319=W$3,$L319,0)</f>
        <v>0</v>
      </c>
      <c r="X319" s="116" t="n">
        <f aca="false">IF($D319=X$3,$L319,0)</f>
        <v>0</v>
      </c>
      <c r="Y319" s="116" t="n">
        <f aca="false">IF($D319=Y$3,$L319,0)</f>
        <v>0</v>
      </c>
      <c r="Z319" s="116" t="n">
        <f aca="false">IF($D319=Z$3,$L319,0)</f>
        <v>0</v>
      </c>
      <c r="AA319" s="116" t="n">
        <f aca="false">IF($D319=AA$3,$L319,0)</f>
        <v>0</v>
      </c>
      <c r="AB319" s="116" t="n">
        <f aca="false">IF($D319=AB$3,$L319,0)</f>
        <v>0</v>
      </c>
      <c r="AC319" s="117" t="n">
        <f aca="false">IF($D319=AC$3,$L319,0)</f>
        <v>0</v>
      </c>
    </row>
    <row r="320" customFormat="false" ht="16.15" hidden="false" customHeight="true" outlineLevel="0" collapsed="false">
      <c r="A320" s="100" t="n">
        <f aca="false">A319</f>
        <v>38584</v>
      </c>
      <c r="B320" s="118"/>
      <c r="C320" s="119" t="str">
        <f aca="false">IF(ISBLANK(B320),"",IF(LEN(B320)=1,TIMEVALUE("00:0"&amp;B320),IF(LEN(B320)=2,TIMEVALUE("00:"&amp;B320),IF(LEN(B320)=3,TIMEVALUE("0"&amp;LEFT(B320,1)&amp;":"&amp;RIGHT(B320,2)),TIMEVALUE(LEFT(B320,2)&amp;":"&amp;RIGHT(B320,2))))))</f>
        <v/>
      </c>
      <c r="D320" s="120" t="str">
        <f aca="false">D319</f>
        <v>10 GHz</v>
      </c>
      <c r="E320" s="121" t="str">
        <f aca="false">IF(ISBLANK(E319),"",E319)</f>
        <v/>
      </c>
      <c r="F320" s="121" t="str">
        <f aca="false">IF(ISBLANK(F319),"",F319)</f>
        <v/>
      </c>
      <c r="G320" s="105"/>
      <c r="H320" s="105" t="str">
        <f aca="false">IF(AND(NOT(ISBLANK(G320)),NOT(ISBLANK(D320))),G320&amp;"@"&amp;D320,"")</f>
        <v/>
      </c>
      <c r="I320" s="106" t="e">
        <f aca="false">IF(AND(OR(ISBLANK($E320),$E320=""),OR(ISBLANK($F320),$F320="")),NA(),IF(E320&lt;F320,E320&amp;"~"&amp;F320,F320&amp;"~"&amp;E320))</f>
        <v>#N/A</v>
      </c>
      <c r="J320" s="107" t="str">
        <f aca="false">IF(ISNA(I320),"",IF(ISNA(VLOOKUP($I320,DistanceCalculator!$C$10:$D$109,1,TRUE())),"Grid Pair not in Distance Table!",""))</f>
        <v/>
      </c>
      <c r="K320" s="122" t="e">
        <f aca="false">VLOOKUP($I320,DistanceCalculator!$C$10:$D$109,2,TRUE())</f>
        <v>#N/A</v>
      </c>
      <c r="L320" s="108" t="n">
        <f aca="false">IF(ISNA(K320),0,K320)</f>
        <v>0</v>
      </c>
      <c r="M320" s="109" t="n">
        <f aca="false">IF(AND(G320&lt;&gt;"",$D320&lt;&gt;"*ON*",$D320&lt;&gt;"*OFF*",ISNA((VLOOKUP(G320&amp;"@"&amp;D320,H$4:H319,1,FALSE())))),1,0)</f>
        <v>0</v>
      </c>
      <c r="N320" s="110" t="n">
        <f aca="false">SUM(L$4:L320)+(100*SUM(M$4:M320))</f>
        <v>0</v>
      </c>
      <c r="O320" s="123" t="str">
        <f aca="false">IF(NOT(ISBLANK(B320)),(A320+C320)+(Settings!$B$5/24),"")</f>
        <v/>
      </c>
      <c r="P320" s="112" t="n">
        <f aca="false">IF(D320="*ON*",1,0)</f>
        <v>0</v>
      </c>
      <c r="Q320" s="113" t="n">
        <f aca="false">IF(D320="*OFF*",1,0)</f>
        <v>0</v>
      </c>
      <c r="R320" s="114" t="e">
        <f aca="false">IF($D320="*EOL*",0,IF(Q319,0,O320-O319)*24)</f>
        <v>#VALUE!</v>
      </c>
      <c r="S320" s="125"/>
      <c r="T320" s="125"/>
      <c r="V320" s="115" t="n">
        <f aca="false">IF($D320=V$3,$L320,0)</f>
        <v>0</v>
      </c>
      <c r="W320" s="116" t="n">
        <f aca="false">IF($D320=W$3,$L320,0)</f>
        <v>0</v>
      </c>
      <c r="X320" s="116" t="n">
        <f aca="false">IF($D320=X$3,$L320,0)</f>
        <v>0</v>
      </c>
      <c r="Y320" s="116" t="n">
        <f aca="false">IF($D320=Y$3,$L320,0)</f>
        <v>0</v>
      </c>
      <c r="Z320" s="116" t="n">
        <f aca="false">IF($D320=Z$3,$L320,0)</f>
        <v>0</v>
      </c>
      <c r="AA320" s="116" t="n">
        <f aca="false">IF($D320=AA$3,$L320,0)</f>
        <v>0</v>
      </c>
      <c r="AB320" s="116" t="n">
        <f aca="false">IF($D320=AB$3,$L320,0)</f>
        <v>0</v>
      </c>
      <c r="AC320" s="117" t="n">
        <f aca="false">IF($D320=AC$3,$L320,0)</f>
        <v>0</v>
      </c>
    </row>
    <row r="321" customFormat="false" ht="16.15" hidden="false" customHeight="true" outlineLevel="0" collapsed="false">
      <c r="A321" s="100" t="n">
        <f aca="false">A320</f>
        <v>38584</v>
      </c>
      <c r="B321" s="118"/>
      <c r="C321" s="119" t="str">
        <f aca="false">IF(ISBLANK(B321),"",IF(LEN(B321)=1,TIMEVALUE("00:0"&amp;B321),IF(LEN(B321)=2,TIMEVALUE("00:"&amp;B321),IF(LEN(B321)=3,TIMEVALUE("0"&amp;LEFT(B321,1)&amp;":"&amp;RIGHT(B321,2)),TIMEVALUE(LEFT(B321,2)&amp;":"&amp;RIGHT(B321,2))))))</f>
        <v/>
      </c>
      <c r="D321" s="120" t="str">
        <f aca="false">D320</f>
        <v>10 GHz</v>
      </c>
      <c r="E321" s="121" t="str">
        <f aca="false">IF(ISBLANK(E320),"",E320)</f>
        <v/>
      </c>
      <c r="F321" s="121" t="str">
        <f aca="false">IF(ISBLANK(F320),"",F320)</f>
        <v/>
      </c>
      <c r="G321" s="105"/>
      <c r="H321" s="105" t="str">
        <f aca="false">IF(AND(NOT(ISBLANK(G321)),NOT(ISBLANK(D321))),G321&amp;"@"&amp;D321,"")</f>
        <v/>
      </c>
      <c r="I321" s="106" t="e">
        <f aca="false">IF(AND(OR(ISBLANK($E321),$E321=""),OR(ISBLANK($F321),$F321="")),NA(),IF(E321&lt;F321,E321&amp;"~"&amp;F321,F321&amp;"~"&amp;E321))</f>
        <v>#N/A</v>
      </c>
      <c r="J321" s="107" t="str">
        <f aca="false">IF(ISNA(I321),"",IF(ISNA(VLOOKUP($I321,DistanceCalculator!$C$10:$D$109,1,TRUE())),"Grid Pair not in Distance Table!",""))</f>
        <v/>
      </c>
      <c r="K321" s="122" t="e">
        <f aca="false">VLOOKUP($I321,DistanceCalculator!$C$10:$D$109,2,TRUE())</f>
        <v>#N/A</v>
      </c>
      <c r="L321" s="108" t="n">
        <f aca="false">IF(ISNA(K321),0,K321)</f>
        <v>0</v>
      </c>
      <c r="M321" s="109" t="n">
        <f aca="false">IF(AND(G321&lt;&gt;"",$D321&lt;&gt;"*ON*",$D321&lt;&gt;"*OFF*",ISNA((VLOOKUP(G321&amp;"@"&amp;D321,H$4:H320,1,FALSE())))),1,0)</f>
        <v>0</v>
      </c>
      <c r="N321" s="110" t="n">
        <f aca="false">SUM(L$4:L321)+(100*SUM(M$4:M321))</f>
        <v>0</v>
      </c>
      <c r="O321" s="123" t="str">
        <f aca="false">IF(NOT(ISBLANK(B321)),(A321+C321)+(Settings!$B$5/24),"")</f>
        <v/>
      </c>
      <c r="P321" s="112" t="n">
        <f aca="false">IF(D321="*ON*",1,0)</f>
        <v>0</v>
      </c>
      <c r="Q321" s="113" t="n">
        <f aca="false">IF(D321="*OFF*",1,0)</f>
        <v>0</v>
      </c>
      <c r="R321" s="114" t="e">
        <f aca="false">IF($D321="*EOL*",0,IF(Q320,0,O321-O320)*24)</f>
        <v>#VALUE!</v>
      </c>
      <c r="S321" s="125"/>
      <c r="T321" s="125"/>
      <c r="V321" s="115" t="n">
        <f aca="false">IF($D321=V$3,$L321,0)</f>
        <v>0</v>
      </c>
      <c r="W321" s="116" t="n">
        <f aca="false">IF($D321=W$3,$L321,0)</f>
        <v>0</v>
      </c>
      <c r="X321" s="116" t="n">
        <f aca="false">IF($D321=X$3,$L321,0)</f>
        <v>0</v>
      </c>
      <c r="Y321" s="116" t="n">
        <f aca="false">IF($D321=Y$3,$L321,0)</f>
        <v>0</v>
      </c>
      <c r="Z321" s="116" t="n">
        <f aca="false">IF($D321=Z$3,$L321,0)</f>
        <v>0</v>
      </c>
      <c r="AA321" s="116" t="n">
        <f aca="false">IF($D321=AA$3,$L321,0)</f>
        <v>0</v>
      </c>
      <c r="AB321" s="116" t="n">
        <f aca="false">IF($D321=AB$3,$L321,0)</f>
        <v>0</v>
      </c>
      <c r="AC321" s="117" t="n">
        <f aca="false">IF($D321=AC$3,$L321,0)</f>
        <v>0</v>
      </c>
    </row>
    <row r="322" customFormat="false" ht="16.15" hidden="false" customHeight="true" outlineLevel="0" collapsed="false">
      <c r="A322" s="100" t="n">
        <f aca="false">A321</f>
        <v>38584</v>
      </c>
      <c r="B322" s="118"/>
      <c r="C322" s="119" t="str">
        <f aca="false">IF(ISBLANK(B322),"",IF(LEN(B322)=1,TIMEVALUE("00:0"&amp;B322),IF(LEN(B322)=2,TIMEVALUE("00:"&amp;B322),IF(LEN(B322)=3,TIMEVALUE("0"&amp;LEFT(B322,1)&amp;":"&amp;RIGHT(B322,2)),TIMEVALUE(LEFT(B322,2)&amp;":"&amp;RIGHT(B322,2))))))</f>
        <v/>
      </c>
      <c r="D322" s="120" t="str">
        <f aca="false">D321</f>
        <v>10 GHz</v>
      </c>
      <c r="E322" s="121" t="str">
        <f aca="false">IF(ISBLANK(E321),"",E321)</f>
        <v/>
      </c>
      <c r="F322" s="121" t="str">
        <f aca="false">IF(ISBLANK(F321),"",F321)</f>
        <v/>
      </c>
      <c r="G322" s="105"/>
      <c r="H322" s="105" t="str">
        <f aca="false">IF(AND(NOT(ISBLANK(G322)),NOT(ISBLANK(D322))),G322&amp;"@"&amp;D322,"")</f>
        <v/>
      </c>
      <c r="I322" s="106" t="e">
        <f aca="false">IF(AND(OR(ISBLANK($E322),$E322=""),OR(ISBLANK($F322),$F322="")),NA(),IF(E322&lt;F322,E322&amp;"~"&amp;F322,F322&amp;"~"&amp;E322))</f>
        <v>#N/A</v>
      </c>
      <c r="J322" s="107" t="str">
        <f aca="false">IF(ISNA(I322),"",IF(ISNA(VLOOKUP($I322,DistanceCalculator!$C$10:$D$109,1,TRUE())),"Grid Pair not in Distance Table!",""))</f>
        <v/>
      </c>
      <c r="K322" s="122" t="e">
        <f aca="false">VLOOKUP($I322,DistanceCalculator!$C$10:$D$109,2,TRUE())</f>
        <v>#N/A</v>
      </c>
      <c r="L322" s="108" t="n">
        <f aca="false">IF(ISNA(K322),0,K322)</f>
        <v>0</v>
      </c>
      <c r="M322" s="109" t="n">
        <f aca="false">IF(AND(G322&lt;&gt;"",$D322&lt;&gt;"*ON*",$D322&lt;&gt;"*OFF*",ISNA((VLOOKUP(G322&amp;"@"&amp;D322,H$4:H321,1,FALSE())))),1,0)</f>
        <v>0</v>
      </c>
      <c r="N322" s="110" t="n">
        <f aca="false">SUM(L$4:L322)+(100*SUM(M$4:M322))</f>
        <v>0</v>
      </c>
      <c r="O322" s="123" t="str">
        <f aca="false">IF(NOT(ISBLANK(B322)),(A322+C322)+(Settings!$B$5/24),"")</f>
        <v/>
      </c>
      <c r="P322" s="112" t="n">
        <f aca="false">IF(D322="*ON*",1,0)</f>
        <v>0</v>
      </c>
      <c r="Q322" s="113" t="n">
        <f aca="false">IF(D322="*OFF*",1,0)</f>
        <v>0</v>
      </c>
      <c r="R322" s="114" t="e">
        <f aca="false">IF($D322="*EOL*",0,IF(Q321,0,O322-O321)*24)</f>
        <v>#VALUE!</v>
      </c>
      <c r="S322" s="125"/>
      <c r="T322" s="125"/>
      <c r="V322" s="115" t="n">
        <f aca="false">IF($D322=V$3,$L322,0)</f>
        <v>0</v>
      </c>
      <c r="W322" s="116" t="n">
        <f aca="false">IF($D322=W$3,$L322,0)</f>
        <v>0</v>
      </c>
      <c r="X322" s="116" t="n">
        <f aca="false">IF($D322=X$3,$L322,0)</f>
        <v>0</v>
      </c>
      <c r="Y322" s="116" t="n">
        <f aca="false">IF($D322=Y$3,$L322,0)</f>
        <v>0</v>
      </c>
      <c r="Z322" s="116" t="n">
        <f aca="false">IF($D322=Z$3,$L322,0)</f>
        <v>0</v>
      </c>
      <c r="AA322" s="116" t="n">
        <f aca="false">IF($D322=AA$3,$L322,0)</f>
        <v>0</v>
      </c>
      <c r="AB322" s="116" t="n">
        <f aca="false">IF($D322=AB$3,$L322,0)</f>
        <v>0</v>
      </c>
      <c r="AC322" s="117" t="n">
        <f aca="false">IF($D322=AC$3,$L322,0)</f>
        <v>0</v>
      </c>
    </row>
    <row r="323" customFormat="false" ht="16.15" hidden="false" customHeight="true" outlineLevel="0" collapsed="false">
      <c r="A323" s="100" t="n">
        <f aca="false">A322</f>
        <v>38584</v>
      </c>
      <c r="B323" s="118"/>
      <c r="C323" s="119" t="str">
        <f aca="false">IF(ISBLANK(B323),"",IF(LEN(B323)=1,TIMEVALUE("00:0"&amp;B323),IF(LEN(B323)=2,TIMEVALUE("00:"&amp;B323),IF(LEN(B323)=3,TIMEVALUE("0"&amp;LEFT(B323,1)&amp;":"&amp;RIGHT(B323,2)),TIMEVALUE(LEFT(B323,2)&amp;":"&amp;RIGHT(B323,2))))))</f>
        <v/>
      </c>
      <c r="D323" s="120" t="str">
        <f aca="false">D322</f>
        <v>10 GHz</v>
      </c>
      <c r="E323" s="121" t="str">
        <f aca="false">IF(ISBLANK(E322),"",E322)</f>
        <v/>
      </c>
      <c r="F323" s="121" t="str">
        <f aca="false">IF(ISBLANK(F322),"",F322)</f>
        <v/>
      </c>
      <c r="G323" s="105"/>
      <c r="H323" s="105" t="str">
        <f aca="false">IF(AND(NOT(ISBLANK(G323)),NOT(ISBLANK(D323))),G323&amp;"@"&amp;D323,"")</f>
        <v/>
      </c>
      <c r="I323" s="106" t="e">
        <f aca="false">IF(AND(OR(ISBLANK($E323),$E323=""),OR(ISBLANK($F323),$F323="")),NA(),IF(E323&lt;F323,E323&amp;"~"&amp;F323,F323&amp;"~"&amp;E323))</f>
        <v>#N/A</v>
      </c>
      <c r="J323" s="107" t="str">
        <f aca="false">IF(ISNA(I323),"",IF(ISNA(VLOOKUP($I323,DistanceCalculator!$C$10:$D$109,1,TRUE())),"Grid Pair not in Distance Table!",""))</f>
        <v/>
      </c>
      <c r="K323" s="122" t="e">
        <f aca="false">VLOOKUP($I323,DistanceCalculator!$C$10:$D$109,2,TRUE())</f>
        <v>#N/A</v>
      </c>
      <c r="L323" s="108" t="n">
        <f aca="false">IF(ISNA(K323),0,K323)</f>
        <v>0</v>
      </c>
      <c r="M323" s="109" t="n">
        <f aca="false">IF(AND(G323&lt;&gt;"",$D323&lt;&gt;"*ON*",$D323&lt;&gt;"*OFF*",ISNA((VLOOKUP(G323&amp;"@"&amp;D323,H$4:H322,1,FALSE())))),1,0)</f>
        <v>0</v>
      </c>
      <c r="N323" s="110" t="n">
        <f aca="false">SUM(L$4:L323)+(100*SUM(M$4:M323))</f>
        <v>0</v>
      </c>
      <c r="O323" s="123" t="str">
        <f aca="false">IF(NOT(ISBLANK(B323)),(A323+C323)+(Settings!$B$5/24),"")</f>
        <v/>
      </c>
      <c r="P323" s="112" t="n">
        <f aca="false">IF(D323="*ON*",1,0)</f>
        <v>0</v>
      </c>
      <c r="Q323" s="113" t="n">
        <f aca="false">IF(D323="*OFF*",1,0)</f>
        <v>0</v>
      </c>
      <c r="R323" s="114" t="e">
        <f aca="false">IF($D323="*EOL*",0,IF(Q322,0,O323-O322)*24)</f>
        <v>#VALUE!</v>
      </c>
      <c r="S323" s="125"/>
      <c r="T323" s="125"/>
      <c r="V323" s="115" t="n">
        <f aca="false">IF($D323=V$3,$L323,0)</f>
        <v>0</v>
      </c>
      <c r="W323" s="116" t="n">
        <f aca="false">IF($D323=W$3,$L323,0)</f>
        <v>0</v>
      </c>
      <c r="X323" s="116" t="n">
        <f aca="false">IF($D323=X$3,$L323,0)</f>
        <v>0</v>
      </c>
      <c r="Y323" s="116" t="n">
        <f aca="false">IF($D323=Y$3,$L323,0)</f>
        <v>0</v>
      </c>
      <c r="Z323" s="116" t="n">
        <f aca="false">IF($D323=Z$3,$L323,0)</f>
        <v>0</v>
      </c>
      <c r="AA323" s="116" t="n">
        <f aca="false">IF($D323=AA$3,$L323,0)</f>
        <v>0</v>
      </c>
      <c r="AB323" s="116" t="n">
        <f aca="false">IF($D323=AB$3,$L323,0)</f>
        <v>0</v>
      </c>
      <c r="AC323" s="117" t="n">
        <f aca="false">IF($D323=AC$3,$L323,0)</f>
        <v>0</v>
      </c>
    </row>
    <row r="324" customFormat="false" ht="16.15" hidden="false" customHeight="true" outlineLevel="0" collapsed="false">
      <c r="A324" s="100" t="n">
        <f aca="false">A323</f>
        <v>38584</v>
      </c>
      <c r="B324" s="118"/>
      <c r="C324" s="119" t="str">
        <f aca="false">IF(ISBLANK(B324),"",IF(LEN(B324)=1,TIMEVALUE("00:0"&amp;B324),IF(LEN(B324)=2,TIMEVALUE("00:"&amp;B324),IF(LEN(B324)=3,TIMEVALUE("0"&amp;LEFT(B324,1)&amp;":"&amp;RIGHT(B324,2)),TIMEVALUE(LEFT(B324,2)&amp;":"&amp;RIGHT(B324,2))))))</f>
        <v/>
      </c>
      <c r="D324" s="120" t="str">
        <f aca="false">D323</f>
        <v>10 GHz</v>
      </c>
      <c r="E324" s="121" t="str">
        <f aca="false">IF(ISBLANK(E323),"",E323)</f>
        <v/>
      </c>
      <c r="F324" s="121" t="str">
        <f aca="false">IF(ISBLANK(F323),"",F323)</f>
        <v/>
      </c>
      <c r="G324" s="105"/>
      <c r="H324" s="105" t="str">
        <f aca="false">IF(AND(NOT(ISBLANK(G324)),NOT(ISBLANK(D324))),G324&amp;"@"&amp;D324,"")</f>
        <v/>
      </c>
      <c r="I324" s="106" t="e">
        <f aca="false">IF(AND(OR(ISBLANK($E324),$E324=""),OR(ISBLANK($F324),$F324="")),NA(),IF(E324&lt;F324,E324&amp;"~"&amp;F324,F324&amp;"~"&amp;E324))</f>
        <v>#N/A</v>
      </c>
      <c r="J324" s="107" t="str">
        <f aca="false">IF(ISNA(I324),"",IF(ISNA(VLOOKUP($I324,DistanceCalculator!$C$10:$D$109,1,TRUE())),"Grid Pair not in Distance Table!",""))</f>
        <v/>
      </c>
      <c r="K324" s="122" t="e">
        <f aca="false">VLOOKUP($I324,DistanceCalculator!$C$10:$D$109,2,TRUE())</f>
        <v>#N/A</v>
      </c>
      <c r="L324" s="108" t="n">
        <f aca="false">IF(ISNA(K324),0,K324)</f>
        <v>0</v>
      </c>
      <c r="M324" s="109" t="n">
        <f aca="false">IF(AND(G324&lt;&gt;"",$D324&lt;&gt;"*ON*",$D324&lt;&gt;"*OFF*",ISNA((VLOOKUP(G324&amp;"@"&amp;D324,H$4:H323,1,FALSE())))),1,0)</f>
        <v>0</v>
      </c>
      <c r="N324" s="110" t="n">
        <f aca="false">SUM(L$4:L324)+(100*SUM(M$4:M324))</f>
        <v>0</v>
      </c>
      <c r="O324" s="123" t="str">
        <f aca="false">IF(NOT(ISBLANK(B324)),(A324+C324)+(Settings!$B$5/24),"")</f>
        <v/>
      </c>
      <c r="P324" s="112" t="n">
        <f aca="false">IF(D324="*ON*",1,0)</f>
        <v>0</v>
      </c>
      <c r="Q324" s="113" t="n">
        <f aca="false">IF(D324="*OFF*",1,0)</f>
        <v>0</v>
      </c>
      <c r="R324" s="114" t="e">
        <f aca="false">IF($D324="*EOL*",0,IF(Q323,0,O324-O323)*24)</f>
        <v>#VALUE!</v>
      </c>
      <c r="S324" s="125"/>
      <c r="T324" s="125"/>
      <c r="V324" s="115" t="n">
        <f aca="false">IF($D324=V$3,$L324,0)</f>
        <v>0</v>
      </c>
      <c r="W324" s="116" t="n">
        <f aca="false">IF($D324=W$3,$L324,0)</f>
        <v>0</v>
      </c>
      <c r="X324" s="116" t="n">
        <f aca="false">IF($D324=X$3,$L324,0)</f>
        <v>0</v>
      </c>
      <c r="Y324" s="116" t="n">
        <f aca="false">IF($D324=Y$3,$L324,0)</f>
        <v>0</v>
      </c>
      <c r="Z324" s="116" t="n">
        <f aca="false">IF($D324=Z$3,$L324,0)</f>
        <v>0</v>
      </c>
      <c r="AA324" s="116" t="n">
        <f aca="false">IF($D324=AA$3,$L324,0)</f>
        <v>0</v>
      </c>
      <c r="AB324" s="116" t="n">
        <f aca="false">IF($D324=AB$3,$L324,0)</f>
        <v>0</v>
      </c>
      <c r="AC324" s="117" t="n">
        <f aca="false">IF($D324=AC$3,$L324,0)</f>
        <v>0</v>
      </c>
    </row>
    <row r="325" customFormat="false" ht="16.15" hidden="false" customHeight="true" outlineLevel="0" collapsed="false">
      <c r="A325" s="100" t="n">
        <f aca="false">A324</f>
        <v>38584</v>
      </c>
      <c r="B325" s="118"/>
      <c r="C325" s="119" t="str">
        <f aca="false">IF(ISBLANK(B325),"",IF(LEN(B325)=1,TIMEVALUE("00:0"&amp;B325),IF(LEN(B325)=2,TIMEVALUE("00:"&amp;B325),IF(LEN(B325)=3,TIMEVALUE("0"&amp;LEFT(B325,1)&amp;":"&amp;RIGHT(B325,2)),TIMEVALUE(LEFT(B325,2)&amp;":"&amp;RIGHT(B325,2))))))</f>
        <v/>
      </c>
      <c r="D325" s="120" t="str">
        <f aca="false">D324</f>
        <v>10 GHz</v>
      </c>
      <c r="E325" s="121" t="str">
        <f aca="false">IF(ISBLANK(E324),"",E324)</f>
        <v/>
      </c>
      <c r="F325" s="121" t="str">
        <f aca="false">IF(ISBLANK(F324),"",F324)</f>
        <v/>
      </c>
      <c r="G325" s="105"/>
      <c r="H325" s="105" t="str">
        <f aca="false">IF(AND(NOT(ISBLANK(G325)),NOT(ISBLANK(D325))),G325&amp;"@"&amp;D325,"")</f>
        <v/>
      </c>
      <c r="I325" s="106" t="e">
        <f aca="false">IF(AND(OR(ISBLANK($E325),$E325=""),OR(ISBLANK($F325),$F325="")),NA(),IF(E325&lt;F325,E325&amp;"~"&amp;F325,F325&amp;"~"&amp;E325))</f>
        <v>#N/A</v>
      </c>
      <c r="J325" s="107" t="str">
        <f aca="false">IF(ISNA(I325),"",IF(ISNA(VLOOKUP($I325,DistanceCalculator!$C$10:$D$109,1,TRUE())),"Grid Pair not in Distance Table!",""))</f>
        <v/>
      </c>
      <c r="K325" s="122" t="e">
        <f aca="false">VLOOKUP($I325,DistanceCalculator!$C$10:$D$109,2,TRUE())</f>
        <v>#N/A</v>
      </c>
      <c r="L325" s="108" t="n">
        <f aca="false">IF(ISNA(K325),0,K325)</f>
        <v>0</v>
      </c>
      <c r="M325" s="109" t="n">
        <f aca="false">IF(AND(G325&lt;&gt;"",$D325&lt;&gt;"*ON*",$D325&lt;&gt;"*OFF*",ISNA((VLOOKUP(G325&amp;"@"&amp;D325,H$4:H324,1,FALSE())))),1,0)</f>
        <v>0</v>
      </c>
      <c r="N325" s="110" t="n">
        <f aca="false">SUM(L$4:L325)+(100*SUM(M$4:M325))</f>
        <v>0</v>
      </c>
      <c r="O325" s="123" t="str">
        <f aca="false">IF(NOT(ISBLANK(B325)),(A325+C325)+(Settings!$B$5/24),"")</f>
        <v/>
      </c>
      <c r="P325" s="112" t="n">
        <f aca="false">IF(D325="*ON*",1,0)</f>
        <v>0</v>
      </c>
      <c r="Q325" s="113" t="n">
        <f aca="false">IF(D325="*OFF*",1,0)</f>
        <v>0</v>
      </c>
      <c r="R325" s="114" t="e">
        <f aca="false">IF($D325="*EOL*",0,IF(Q324,0,O325-O324)*24)</f>
        <v>#VALUE!</v>
      </c>
      <c r="S325" s="125"/>
      <c r="T325" s="125"/>
      <c r="V325" s="115" t="n">
        <f aca="false">IF($D325=V$3,$L325,0)</f>
        <v>0</v>
      </c>
      <c r="W325" s="116" t="n">
        <f aca="false">IF($D325=W$3,$L325,0)</f>
        <v>0</v>
      </c>
      <c r="X325" s="116" t="n">
        <f aca="false">IF($D325=X$3,$L325,0)</f>
        <v>0</v>
      </c>
      <c r="Y325" s="116" t="n">
        <f aca="false">IF($D325=Y$3,$L325,0)</f>
        <v>0</v>
      </c>
      <c r="Z325" s="116" t="n">
        <f aca="false">IF($D325=Z$3,$L325,0)</f>
        <v>0</v>
      </c>
      <c r="AA325" s="116" t="n">
        <f aca="false">IF($D325=AA$3,$L325,0)</f>
        <v>0</v>
      </c>
      <c r="AB325" s="116" t="n">
        <f aca="false">IF($D325=AB$3,$L325,0)</f>
        <v>0</v>
      </c>
      <c r="AC325" s="117" t="n">
        <f aca="false">IF($D325=AC$3,$L325,0)</f>
        <v>0</v>
      </c>
    </row>
    <row r="326" customFormat="false" ht="16.15" hidden="false" customHeight="true" outlineLevel="0" collapsed="false">
      <c r="A326" s="100" t="n">
        <f aca="false">A325</f>
        <v>38584</v>
      </c>
      <c r="B326" s="118"/>
      <c r="C326" s="119" t="str">
        <f aca="false">IF(ISBLANK(B326),"",IF(LEN(B326)=1,TIMEVALUE("00:0"&amp;B326),IF(LEN(B326)=2,TIMEVALUE("00:"&amp;B326),IF(LEN(B326)=3,TIMEVALUE("0"&amp;LEFT(B326,1)&amp;":"&amp;RIGHT(B326,2)),TIMEVALUE(LEFT(B326,2)&amp;":"&amp;RIGHT(B326,2))))))</f>
        <v/>
      </c>
      <c r="D326" s="120" t="str">
        <f aca="false">D325</f>
        <v>10 GHz</v>
      </c>
      <c r="E326" s="121" t="str">
        <f aca="false">IF(ISBLANK(E325),"",E325)</f>
        <v/>
      </c>
      <c r="F326" s="121" t="str">
        <f aca="false">IF(ISBLANK(F325),"",F325)</f>
        <v/>
      </c>
      <c r="G326" s="105"/>
      <c r="H326" s="105" t="str">
        <f aca="false">IF(AND(NOT(ISBLANK(G326)),NOT(ISBLANK(D326))),G326&amp;"@"&amp;D326,"")</f>
        <v/>
      </c>
      <c r="I326" s="106" t="e">
        <f aca="false">IF(AND(OR(ISBLANK($E326),$E326=""),OR(ISBLANK($F326),$F326="")),NA(),IF(E326&lt;F326,E326&amp;"~"&amp;F326,F326&amp;"~"&amp;E326))</f>
        <v>#N/A</v>
      </c>
      <c r="J326" s="107" t="str">
        <f aca="false">IF(ISNA(I326),"",IF(ISNA(VLOOKUP($I326,DistanceCalculator!$C$10:$D$109,1,TRUE())),"Grid Pair not in Distance Table!",""))</f>
        <v/>
      </c>
      <c r="K326" s="122" t="e">
        <f aca="false">VLOOKUP($I326,DistanceCalculator!$C$10:$D$109,2,TRUE())</f>
        <v>#N/A</v>
      </c>
      <c r="L326" s="108" t="n">
        <f aca="false">IF(ISNA(K326),0,K326)</f>
        <v>0</v>
      </c>
      <c r="M326" s="109" t="n">
        <f aca="false">IF(AND(G326&lt;&gt;"",$D326&lt;&gt;"*ON*",$D326&lt;&gt;"*OFF*",ISNA((VLOOKUP(G326&amp;"@"&amp;D326,H$4:H325,1,FALSE())))),1,0)</f>
        <v>0</v>
      </c>
      <c r="N326" s="110" t="n">
        <f aca="false">SUM(L$4:L326)+(100*SUM(M$4:M326))</f>
        <v>0</v>
      </c>
      <c r="O326" s="123" t="str">
        <f aca="false">IF(NOT(ISBLANK(B326)),(A326+C326)+(Settings!$B$5/24),"")</f>
        <v/>
      </c>
      <c r="P326" s="112" t="n">
        <f aca="false">IF(D326="*ON*",1,0)</f>
        <v>0</v>
      </c>
      <c r="Q326" s="113" t="n">
        <f aca="false">IF(D326="*OFF*",1,0)</f>
        <v>0</v>
      </c>
      <c r="R326" s="114" t="e">
        <f aca="false">IF($D326="*EOL*",0,IF(Q325,0,O326-O325)*24)</f>
        <v>#VALUE!</v>
      </c>
      <c r="S326" s="125"/>
      <c r="T326" s="125"/>
      <c r="V326" s="115" t="n">
        <f aca="false">IF($D326=V$3,$L326,0)</f>
        <v>0</v>
      </c>
      <c r="W326" s="116" t="n">
        <f aca="false">IF($D326=W$3,$L326,0)</f>
        <v>0</v>
      </c>
      <c r="X326" s="116" t="n">
        <f aca="false">IF($D326=X$3,$L326,0)</f>
        <v>0</v>
      </c>
      <c r="Y326" s="116" t="n">
        <f aca="false">IF($D326=Y$3,$L326,0)</f>
        <v>0</v>
      </c>
      <c r="Z326" s="116" t="n">
        <f aca="false">IF($D326=Z$3,$L326,0)</f>
        <v>0</v>
      </c>
      <c r="AA326" s="116" t="n">
        <f aca="false">IF($D326=AA$3,$L326,0)</f>
        <v>0</v>
      </c>
      <c r="AB326" s="116" t="n">
        <f aca="false">IF($D326=AB$3,$L326,0)</f>
        <v>0</v>
      </c>
      <c r="AC326" s="117" t="n">
        <f aca="false">IF($D326=AC$3,$L326,0)</f>
        <v>0</v>
      </c>
    </row>
    <row r="327" customFormat="false" ht="16.15" hidden="false" customHeight="true" outlineLevel="0" collapsed="false">
      <c r="A327" s="100" t="n">
        <f aca="false">A326</f>
        <v>38584</v>
      </c>
      <c r="B327" s="118"/>
      <c r="C327" s="119" t="str">
        <f aca="false">IF(ISBLANK(B327),"",IF(LEN(B327)=1,TIMEVALUE("00:0"&amp;B327),IF(LEN(B327)=2,TIMEVALUE("00:"&amp;B327),IF(LEN(B327)=3,TIMEVALUE("0"&amp;LEFT(B327,1)&amp;":"&amp;RIGHT(B327,2)),TIMEVALUE(LEFT(B327,2)&amp;":"&amp;RIGHT(B327,2))))))</f>
        <v/>
      </c>
      <c r="D327" s="120" t="str">
        <f aca="false">D326</f>
        <v>10 GHz</v>
      </c>
      <c r="E327" s="121" t="str">
        <f aca="false">IF(ISBLANK(E326),"",E326)</f>
        <v/>
      </c>
      <c r="F327" s="121" t="str">
        <f aca="false">IF(ISBLANK(F326),"",F326)</f>
        <v/>
      </c>
      <c r="G327" s="105"/>
      <c r="H327" s="105" t="str">
        <f aca="false">IF(AND(NOT(ISBLANK(G327)),NOT(ISBLANK(D327))),G327&amp;"@"&amp;D327,"")</f>
        <v/>
      </c>
      <c r="I327" s="106" t="e">
        <f aca="false">IF(AND(OR(ISBLANK($E327),$E327=""),OR(ISBLANK($F327),$F327="")),NA(),IF(E327&lt;F327,E327&amp;"~"&amp;F327,F327&amp;"~"&amp;E327))</f>
        <v>#N/A</v>
      </c>
      <c r="J327" s="107" t="str">
        <f aca="false">IF(ISNA(I327),"",IF(ISNA(VLOOKUP($I327,DistanceCalculator!$C$10:$D$109,1,TRUE())),"Grid Pair not in Distance Table!",""))</f>
        <v/>
      </c>
      <c r="K327" s="122" t="e">
        <f aca="false">VLOOKUP($I327,DistanceCalculator!$C$10:$D$109,2,TRUE())</f>
        <v>#N/A</v>
      </c>
      <c r="L327" s="108" t="n">
        <f aca="false">IF(ISNA(K327),0,K327)</f>
        <v>0</v>
      </c>
      <c r="M327" s="109" t="n">
        <f aca="false">IF(AND(G327&lt;&gt;"",$D327&lt;&gt;"*ON*",$D327&lt;&gt;"*OFF*",ISNA((VLOOKUP(G327&amp;"@"&amp;D327,H$4:H326,1,FALSE())))),1,0)</f>
        <v>0</v>
      </c>
      <c r="N327" s="110" t="n">
        <f aca="false">SUM(L$4:L327)+(100*SUM(M$4:M327))</f>
        <v>0</v>
      </c>
      <c r="O327" s="123" t="str">
        <f aca="false">IF(NOT(ISBLANK(B327)),(A327+C327)+(Settings!$B$5/24),"")</f>
        <v/>
      </c>
      <c r="P327" s="112" t="n">
        <f aca="false">IF(D327="*ON*",1,0)</f>
        <v>0</v>
      </c>
      <c r="Q327" s="113" t="n">
        <f aca="false">IF(D327="*OFF*",1,0)</f>
        <v>0</v>
      </c>
      <c r="R327" s="114" t="e">
        <f aca="false">IF($D327="*EOL*",0,IF(Q326,0,O327-O326)*24)</f>
        <v>#VALUE!</v>
      </c>
      <c r="S327" s="125"/>
      <c r="T327" s="125"/>
      <c r="V327" s="115" t="n">
        <f aca="false">IF($D327=V$3,$L327,0)</f>
        <v>0</v>
      </c>
      <c r="W327" s="116" t="n">
        <f aca="false">IF($D327=W$3,$L327,0)</f>
        <v>0</v>
      </c>
      <c r="X327" s="116" t="n">
        <f aca="false">IF($D327=X$3,$L327,0)</f>
        <v>0</v>
      </c>
      <c r="Y327" s="116" t="n">
        <f aca="false">IF($D327=Y$3,$L327,0)</f>
        <v>0</v>
      </c>
      <c r="Z327" s="116" t="n">
        <f aca="false">IF($D327=Z$3,$L327,0)</f>
        <v>0</v>
      </c>
      <c r="AA327" s="116" t="n">
        <f aca="false">IF($D327=AA$3,$L327,0)</f>
        <v>0</v>
      </c>
      <c r="AB327" s="116" t="n">
        <f aca="false">IF($D327=AB$3,$L327,0)</f>
        <v>0</v>
      </c>
      <c r="AC327" s="117" t="n">
        <f aca="false">IF($D327=AC$3,$L327,0)</f>
        <v>0</v>
      </c>
    </row>
    <row r="328" customFormat="false" ht="16.15" hidden="false" customHeight="true" outlineLevel="0" collapsed="false">
      <c r="A328" s="100" t="n">
        <f aca="false">A327</f>
        <v>38584</v>
      </c>
      <c r="B328" s="118"/>
      <c r="C328" s="119" t="str">
        <f aca="false">IF(ISBLANK(B328),"",IF(LEN(B328)=1,TIMEVALUE("00:0"&amp;B328),IF(LEN(B328)=2,TIMEVALUE("00:"&amp;B328),IF(LEN(B328)=3,TIMEVALUE("0"&amp;LEFT(B328,1)&amp;":"&amp;RIGHT(B328,2)),TIMEVALUE(LEFT(B328,2)&amp;":"&amp;RIGHT(B328,2))))))</f>
        <v/>
      </c>
      <c r="D328" s="120" t="str">
        <f aca="false">D327</f>
        <v>10 GHz</v>
      </c>
      <c r="E328" s="121" t="str">
        <f aca="false">IF(ISBLANK(E327),"",E327)</f>
        <v/>
      </c>
      <c r="F328" s="121" t="str">
        <f aca="false">IF(ISBLANK(F327),"",F327)</f>
        <v/>
      </c>
      <c r="G328" s="105"/>
      <c r="H328" s="105" t="str">
        <f aca="false">IF(AND(NOT(ISBLANK(G328)),NOT(ISBLANK(D328))),G328&amp;"@"&amp;D328,"")</f>
        <v/>
      </c>
      <c r="I328" s="106" t="e">
        <f aca="false">IF(AND(OR(ISBLANK($E328),$E328=""),OR(ISBLANK($F328),$F328="")),NA(),IF(E328&lt;F328,E328&amp;"~"&amp;F328,F328&amp;"~"&amp;E328))</f>
        <v>#N/A</v>
      </c>
      <c r="J328" s="107" t="str">
        <f aca="false">IF(ISNA(I328),"",IF(ISNA(VLOOKUP($I328,DistanceCalculator!$C$10:$D$109,1,TRUE())),"Grid Pair not in Distance Table!",""))</f>
        <v/>
      </c>
      <c r="K328" s="122" t="e">
        <f aca="false">VLOOKUP($I328,DistanceCalculator!$C$10:$D$109,2,TRUE())</f>
        <v>#N/A</v>
      </c>
      <c r="L328" s="108" t="n">
        <f aca="false">IF(ISNA(K328),0,K328)</f>
        <v>0</v>
      </c>
      <c r="M328" s="109" t="n">
        <f aca="false">IF(AND(G328&lt;&gt;"",$D328&lt;&gt;"*ON*",$D328&lt;&gt;"*OFF*",ISNA((VLOOKUP(G328&amp;"@"&amp;D328,H$4:H327,1,FALSE())))),1,0)</f>
        <v>0</v>
      </c>
      <c r="N328" s="110" t="n">
        <f aca="false">SUM(L$4:L328)+(100*SUM(M$4:M328))</f>
        <v>0</v>
      </c>
      <c r="O328" s="123" t="str">
        <f aca="false">IF(NOT(ISBLANK(B328)),(A328+C328)+(Settings!$B$5/24),"")</f>
        <v/>
      </c>
      <c r="P328" s="112" t="n">
        <f aca="false">IF(D328="*ON*",1,0)</f>
        <v>0</v>
      </c>
      <c r="Q328" s="113" t="n">
        <f aca="false">IF(D328="*OFF*",1,0)</f>
        <v>0</v>
      </c>
      <c r="R328" s="114" t="e">
        <f aca="false">IF($D328="*EOL*",0,IF(Q327,0,O328-O327)*24)</f>
        <v>#VALUE!</v>
      </c>
      <c r="S328" s="125"/>
      <c r="T328" s="125"/>
      <c r="V328" s="115" t="n">
        <f aca="false">IF($D328=V$3,$L328,0)</f>
        <v>0</v>
      </c>
      <c r="W328" s="116" t="n">
        <f aca="false">IF($D328=W$3,$L328,0)</f>
        <v>0</v>
      </c>
      <c r="X328" s="116" t="n">
        <f aca="false">IF($D328=X$3,$L328,0)</f>
        <v>0</v>
      </c>
      <c r="Y328" s="116" t="n">
        <f aca="false">IF($D328=Y$3,$L328,0)</f>
        <v>0</v>
      </c>
      <c r="Z328" s="116" t="n">
        <f aca="false">IF($D328=Z$3,$L328,0)</f>
        <v>0</v>
      </c>
      <c r="AA328" s="116" t="n">
        <f aca="false">IF($D328=AA$3,$L328,0)</f>
        <v>0</v>
      </c>
      <c r="AB328" s="116" t="n">
        <f aca="false">IF($D328=AB$3,$L328,0)</f>
        <v>0</v>
      </c>
      <c r="AC328" s="117" t="n">
        <f aca="false">IF($D328=AC$3,$L328,0)</f>
        <v>0</v>
      </c>
    </row>
    <row r="329" customFormat="false" ht="16.15" hidden="false" customHeight="true" outlineLevel="0" collapsed="false">
      <c r="A329" s="100" t="n">
        <f aca="false">A328</f>
        <v>38584</v>
      </c>
      <c r="B329" s="118"/>
      <c r="C329" s="119" t="str">
        <f aca="false">IF(ISBLANK(B329),"",IF(LEN(B329)=1,TIMEVALUE("00:0"&amp;B329),IF(LEN(B329)=2,TIMEVALUE("00:"&amp;B329),IF(LEN(B329)=3,TIMEVALUE("0"&amp;LEFT(B329,1)&amp;":"&amp;RIGHT(B329,2)),TIMEVALUE(LEFT(B329,2)&amp;":"&amp;RIGHT(B329,2))))))</f>
        <v/>
      </c>
      <c r="D329" s="120" t="str">
        <f aca="false">D328</f>
        <v>10 GHz</v>
      </c>
      <c r="E329" s="121" t="str">
        <f aca="false">IF(ISBLANK(E328),"",E328)</f>
        <v/>
      </c>
      <c r="F329" s="121" t="str">
        <f aca="false">IF(ISBLANK(F328),"",F328)</f>
        <v/>
      </c>
      <c r="G329" s="105"/>
      <c r="H329" s="105" t="str">
        <f aca="false">IF(AND(NOT(ISBLANK(G329)),NOT(ISBLANK(D329))),G329&amp;"@"&amp;D329,"")</f>
        <v/>
      </c>
      <c r="I329" s="106" t="e">
        <f aca="false">IF(AND(OR(ISBLANK($E329),$E329=""),OR(ISBLANK($F329),$F329="")),NA(),IF(E329&lt;F329,E329&amp;"~"&amp;F329,F329&amp;"~"&amp;E329))</f>
        <v>#N/A</v>
      </c>
      <c r="J329" s="107" t="str">
        <f aca="false">IF(ISNA(I329),"",IF(ISNA(VLOOKUP($I329,DistanceCalculator!$C$10:$D$109,1,TRUE())),"Grid Pair not in Distance Table!",""))</f>
        <v/>
      </c>
      <c r="K329" s="122" t="e">
        <f aca="false">VLOOKUP($I329,DistanceCalculator!$C$10:$D$109,2,TRUE())</f>
        <v>#N/A</v>
      </c>
      <c r="L329" s="108" t="n">
        <f aca="false">IF(ISNA(K329),0,K329)</f>
        <v>0</v>
      </c>
      <c r="M329" s="109" t="n">
        <f aca="false">IF(AND(G329&lt;&gt;"",$D329&lt;&gt;"*ON*",$D329&lt;&gt;"*OFF*",ISNA((VLOOKUP(G329&amp;"@"&amp;D329,H$4:H328,1,FALSE())))),1,0)</f>
        <v>0</v>
      </c>
      <c r="N329" s="110" t="n">
        <f aca="false">SUM(L$4:L329)+(100*SUM(M$4:M329))</f>
        <v>0</v>
      </c>
      <c r="O329" s="123" t="str">
        <f aca="false">IF(NOT(ISBLANK(B329)),(A329+C329)+(Settings!$B$5/24),"")</f>
        <v/>
      </c>
      <c r="P329" s="112" t="n">
        <f aca="false">IF(D329="*ON*",1,0)</f>
        <v>0</v>
      </c>
      <c r="Q329" s="113" t="n">
        <f aca="false">IF(D329="*OFF*",1,0)</f>
        <v>0</v>
      </c>
      <c r="R329" s="114" t="e">
        <f aca="false">IF($D329="*EOL*",0,IF(Q328,0,O329-O328)*24)</f>
        <v>#VALUE!</v>
      </c>
      <c r="S329" s="125"/>
      <c r="T329" s="125"/>
      <c r="V329" s="115" t="n">
        <f aca="false">IF($D329=V$3,$L329,0)</f>
        <v>0</v>
      </c>
      <c r="W329" s="116" t="n">
        <f aca="false">IF($D329=W$3,$L329,0)</f>
        <v>0</v>
      </c>
      <c r="X329" s="116" t="n">
        <f aca="false">IF($D329=X$3,$L329,0)</f>
        <v>0</v>
      </c>
      <c r="Y329" s="116" t="n">
        <f aca="false">IF($D329=Y$3,$L329,0)</f>
        <v>0</v>
      </c>
      <c r="Z329" s="116" t="n">
        <f aca="false">IF($D329=Z$3,$L329,0)</f>
        <v>0</v>
      </c>
      <c r="AA329" s="116" t="n">
        <f aca="false">IF($D329=AA$3,$L329,0)</f>
        <v>0</v>
      </c>
      <c r="AB329" s="116" t="n">
        <f aca="false">IF($D329=AB$3,$L329,0)</f>
        <v>0</v>
      </c>
      <c r="AC329" s="117" t="n">
        <f aca="false">IF($D329=AC$3,$L329,0)</f>
        <v>0</v>
      </c>
    </row>
    <row r="330" customFormat="false" ht="16.15" hidden="false" customHeight="true" outlineLevel="0" collapsed="false">
      <c r="A330" s="100" t="n">
        <f aca="false">A329</f>
        <v>38584</v>
      </c>
      <c r="B330" s="118"/>
      <c r="C330" s="119" t="str">
        <f aca="false">IF(ISBLANK(B330),"",IF(LEN(B330)=1,TIMEVALUE("00:0"&amp;B330),IF(LEN(B330)=2,TIMEVALUE("00:"&amp;B330),IF(LEN(B330)=3,TIMEVALUE("0"&amp;LEFT(B330,1)&amp;":"&amp;RIGHT(B330,2)),TIMEVALUE(LEFT(B330,2)&amp;":"&amp;RIGHT(B330,2))))))</f>
        <v/>
      </c>
      <c r="D330" s="120" t="str">
        <f aca="false">D329</f>
        <v>10 GHz</v>
      </c>
      <c r="E330" s="121" t="str">
        <f aca="false">IF(ISBLANK(E329),"",E329)</f>
        <v/>
      </c>
      <c r="F330" s="121" t="str">
        <f aca="false">IF(ISBLANK(F329),"",F329)</f>
        <v/>
      </c>
      <c r="G330" s="105"/>
      <c r="H330" s="105" t="str">
        <f aca="false">IF(AND(NOT(ISBLANK(G330)),NOT(ISBLANK(D330))),G330&amp;"@"&amp;D330,"")</f>
        <v/>
      </c>
      <c r="I330" s="106" t="e">
        <f aca="false">IF(AND(OR(ISBLANK($E330),$E330=""),OR(ISBLANK($F330),$F330="")),NA(),IF(E330&lt;F330,E330&amp;"~"&amp;F330,F330&amp;"~"&amp;E330))</f>
        <v>#N/A</v>
      </c>
      <c r="J330" s="107" t="str">
        <f aca="false">IF(ISNA(I330),"",IF(ISNA(VLOOKUP($I330,DistanceCalculator!$C$10:$D$109,1,TRUE())),"Grid Pair not in Distance Table!",""))</f>
        <v/>
      </c>
      <c r="K330" s="122" t="e">
        <f aca="false">VLOOKUP($I330,DistanceCalculator!$C$10:$D$109,2,TRUE())</f>
        <v>#N/A</v>
      </c>
      <c r="L330" s="108" t="n">
        <f aca="false">IF(ISNA(K330),0,K330)</f>
        <v>0</v>
      </c>
      <c r="M330" s="109" t="n">
        <f aca="false">IF(AND(G330&lt;&gt;"",$D330&lt;&gt;"*ON*",$D330&lt;&gt;"*OFF*",ISNA((VLOOKUP(G330&amp;"@"&amp;D330,H$4:H329,1,FALSE())))),1,0)</f>
        <v>0</v>
      </c>
      <c r="N330" s="110" t="n">
        <f aca="false">SUM(L$4:L330)+(100*SUM(M$4:M330))</f>
        <v>0</v>
      </c>
      <c r="O330" s="123" t="str">
        <f aca="false">IF(NOT(ISBLANK(B330)),(A330+C330)+(Settings!$B$5/24),"")</f>
        <v/>
      </c>
      <c r="P330" s="112" t="n">
        <f aca="false">IF(D330="*ON*",1,0)</f>
        <v>0</v>
      </c>
      <c r="Q330" s="113" t="n">
        <f aca="false">IF(D330="*OFF*",1,0)</f>
        <v>0</v>
      </c>
      <c r="R330" s="114" t="e">
        <f aca="false">IF($D330="*EOL*",0,IF(Q329,0,O330-O329)*24)</f>
        <v>#VALUE!</v>
      </c>
      <c r="S330" s="125"/>
      <c r="T330" s="125"/>
      <c r="V330" s="115" t="n">
        <f aca="false">IF($D330=V$3,$L330,0)</f>
        <v>0</v>
      </c>
      <c r="W330" s="116" t="n">
        <f aca="false">IF($D330=W$3,$L330,0)</f>
        <v>0</v>
      </c>
      <c r="X330" s="116" t="n">
        <f aca="false">IF($D330=X$3,$L330,0)</f>
        <v>0</v>
      </c>
      <c r="Y330" s="116" t="n">
        <f aca="false">IF($D330=Y$3,$L330,0)</f>
        <v>0</v>
      </c>
      <c r="Z330" s="116" t="n">
        <f aca="false">IF($D330=Z$3,$L330,0)</f>
        <v>0</v>
      </c>
      <c r="AA330" s="116" t="n">
        <f aca="false">IF($D330=AA$3,$L330,0)</f>
        <v>0</v>
      </c>
      <c r="AB330" s="116" t="n">
        <f aca="false">IF($D330=AB$3,$L330,0)</f>
        <v>0</v>
      </c>
      <c r="AC330" s="117" t="n">
        <f aca="false">IF($D330=AC$3,$L330,0)</f>
        <v>0</v>
      </c>
    </row>
    <row r="331" customFormat="false" ht="16.15" hidden="false" customHeight="true" outlineLevel="0" collapsed="false">
      <c r="A331" s="100" t="n">
        <f aca="false">A330</f>
        <v>38584</v>
      </c>
      <c r="B331" s="118"/>
      <c r="C331" s="119" t="str">
        <f aca="false">IF(ISBLANK(B331),"",IF(LEN(B331)=1,TIMEVALUE("00:0"&amp;B331),IF(LEN(B331)=2,TIMEVALUE("00:"&amp;B331),IF(LEN(B331)=3,TIMEVALUE("0"&amp;LEFT(B331,1)&amp;":"&amp;RIGHT(B331,2)),TIMEVALUE(LEFT(B331,2)&amp;":"&amp;RIGHT(B331,2))))))</f>
        <v/>
      </c>
      <c r="D331" s="120" t="str">
        <f aca="false">D330</f>
        <v>10 GHz</v>
      </c>
      <c r="E331" s="121" t="str">
        <f aca="false">IF(ISBLANK(E330),"",E330)</f>
        <v/>
      </c>
      <c r="F331" s="121" t="str">
        <f aca="false">IF(ISBLANK(F330),"",F330)</f>
        <v/>
      </c>
      <c r="G331" s="105"/>
      <c r="H331" s="105" t="str">
        <f aca="false">IF(AND(NOT(ISBLANK(G331)),NOT(ISBLANK(D331))),G331&amp;"@"&amp;D331,"")</f>
        <v/>
      </c>
      <c r="I331" s="106" t="e">
        <f aca="false">IF(AND(OR(ISBLANK($E331),$E331=""),OR(ISBLANK($F331),$F331="")),NA(),IF(E331&lt;F331,E331&amp;"~"&amp;F331,F331&amp;"~"&amp;E331))</f>
        <v>#N/A</v>
      </c>
      <c r="J331" s="107" t="str">
        <f aca="false">IF(ISNA(I331),"",IF(ISNA(VLOOKUP($I331,DistanceCalculator!$C$10:$D$109,1,TRUE())),"Grid Pair not in Distance Table!",""))</f>
        <v/>
      </c>
      <c r="K331" s="122" t="e">
        <f aca="false">VLOOKUP($I331,DistanceCalculator!$C$10:$D$109,2,TRUE())</f>
        <v>#N/A</v>
      </c>
      <c r="L331" s="108" t="n">
        <f aca="false">IF(ISNA(K331),0,K331)</f>
        <v>0</v>
      </c>
      <c r="M331" s="109" t="n">
        <f aca="false">IF(AND(G331&lt;&gt;"",$D331&lt;&gt;"*ON*",$D331&lt;&gt;"*OFF*",ISNA((VLOOKUP(G331&amp;"@"&amp;D331,H$4:H330,1,FALSE())))),1,0)</f>
        <v>0</v>
      </c>
      <c r="N331" s="110" t="n">
        <f aca="false">SUM(L$4:L331)+(100*SUM(M$4:M331))</f>
        <v>0</v>
      </c>
      <c r="O331" s="123" t="str">
        <f aca="false">IF(NOT(ISBLANK(B331)),(A331+C331)+(Settings!$B$5/24),"")</f>
        <v/>
      </c>
      <c r="P331" s="112" t="n">
        <f aca="false">IF(D331="*ON*",1,0)</f>
        <v>0</v>
      </c>
      <c r="Q331" s="113" t="n">
        <f aca="false">IF(D331="*OFF*",1,0)</f>
        <v>0</v>
      </c>
      <c r="R331" s="114" t="e">
        <f aca="false">IF($D331="*EOL*",0,IF(Q330,0,O331-O330)*24)</f>
        <v>#VALUE!</v>
      </c>
      <c r="S331" s="125"/>
      <c r="T331" s="125"/>
      <c r="V331" s="115" t="n">
        <f aca="false">IF($D331=V$3,$L331,0)</f>
        <v>0</v>
      </c>
      <c r="W331" s="116" t="n">
        <f aca="false">IF($D331=W$3,$L331,0)</f>
        <v>0</v>
      </c>
      <c r="X331" s="116" t="n">
        <f aca="false">IF($D331=X$3,$L331,0)</f>
        <v>0</v>
      </c>
      <c r="Y331" s="116" t="n">
        <f aca="false">IF($D331=Y$3,$L331,0)</f>
        <v>0</v>
      </c>
      <c r="Z331" s="116" t="n">
        <f aca="false">IF($D331=Z$3,$L331,0)</f>
        <v>0</v>
      </c>
      <c r="AA331" s="116" t="n">
        <f aca="false">IF($D331=AA$3,$L331,0)</f>
        <v>0</v>
      </c>
      <c r="AB331" s="116" t="n">
        <f aca="false">IF($D331=AB$3,$L331,0)</f>
        <v>0</v>
      </c>
      <c r="AC331" s="117" t="n">
        <f aca="false">IF($D331=AC$3,$L331,0)</f>
        <v>0</v>
      </c>
    </row>
    <row r="332" customFormat="false" ht="16.15" hidden="false" customHeight="true" outlineLevel="0" collapsed="false">
      <c r="A332" s="100" t="n">
        <f aca="false">A331</f>
        <v>38584</v>
      </c>
      <c r="B332" s="118"/>
      <c r="C332" s="119" t="str">
        <f aca="false">IF(ISBLANK(B332),"",IF(LEN(B332)=1,TIMEVALUE("00:0"&amp;B332),IF(LEN(B332)=2,TIMEVALUE("00:"&amp;B332),IF(LEN(B332)=3,TIMEVALUE("0"&amp;LEFT(B332,1)&amp;":"&amp;RIGHT(B332,2)),TIMEVALUE(LEFT(B332,2)&amp;":"&amp;RIGHT(B332,2))))))</f>
        <v/>
      </c>
      <c r="D332" s="120" t="str">
        <f aca="false">D331</f>
        <v>10 GHz</v>
      </c>
      <c r="E332" s="121" t="str">
        <f aca="false">IF(ISBLANK(E331),"",E331)</f>
        <v/>
      </c>
      <c r="F332" s="121" t="str">
        <f aca="false">IF(ISBLANK(F331),"",F331)</f>
        <v/>
      </c>
      <c r="G332" s="105"/>
      <c r="H332" s="105" t="str">
        <f aca="false">IF(AND(NOT(ISBLANK(G332)),NOT(ISBLANK(D332))),G332&amp;"@"&amp;D332,"")</f>
        <v/>
      </c>
      <c r="I332" s="106" t="e">
        <f aca="false">IF(AND(OR(ISBLANK($E332),$E332=""),OR(ISBLANK($F332),$F332="")),NA(),IF(E332&lt;F332,E332&amp;"~"&amp;F332,F332&amp;"~"&amp;E332))</f>
        <v>#N/A</v>
      </c>
      <c r="J332" s="107" t="str">
        <f aca="false">IF(ISNA(I332),"",IF(ISNA(VLOOKUP($I332,DistanceCalculator!$C$10:$D$109,1,TRUE())),"Grid Pair not in Distance Table!",""))</f>
        <v/>
      </c>
      <c r="K332" s="122" t="e">
        <f aca="false">VLOOKUP($I332,DistanceCalculator!$C$10:$D$109,2,TRUE())</f>
        <v>#N/A</v>
      </c>
      <c r="L332" s="108" t="n">
        <f aca="false">IF(ISNA(K332),0,K332)</f>
        <v>0</v>
      </c>
      <c r="M332" s="109" t="n">
        <f aca="false">IF(AND(G332&lt;&gt;"",$D332&lt;&gt;"*ON*",$D332&lt;&gt;"*OFF*",ISNA((VLOOKUP(G332&amp;"@"&amp;D332,H$4:H331,1,FALSE())))),1,0)</f>
        <v>0</v>
      </c>
      <c r="N332" s="110" t="n">
        <f aca="false">SUM(L$4:L332)+(100*SUM(M$4:M332))</f>
        <v>0</v>
      </c>
      <c r="O332" s="123" t="str">
        <f aca="false">IF(NOT(ISBLANK(B332)),(A332+C332)+(Settings!$B$5/24),"")</f>
        <v/>
      </c>
      <c r="P332" s="112" t="n">
        <f aca="false">IF(D332="*ON*",1,0)</f>
        <v>0</v>
      </c>
      <c r="Q332" s="113" t="n">
        <f aca="false">IF(D332="*OFF*",1,0)</f>
        <v>0</v>
      </c>
      <c r="R332" s="114" t="e">
        <f aca="false">IF($D332="*EOL*",0,IF(Q331,0,O332-O331)*24)</f>
        <v>#VALUE!</v>
      </c>
      <c r="S332" s="125"/>
      <c r="T332" s="125"/>
      <c r="V332" s="115" t="n">
        <f aca="false">IF($D332=V$3,$L332,0)</f>
        <v>0</v>
      </c>
      <c r="W332" s="116" t="n">
        <f aca="false">IF($D332=W$3,$L332,0)</f>
        <v>0</v>
      </c>
      <c r="X332" s="116" t="n">
        <f aca="false">IF($D332=X$3,$L332,0)</f>
        <v>0</v>
      </c>
      <c r="Y332" s="116" t="n">
        <f aca="false">IF($D332=Y$3,$L332,0)</f>
        <v>0</v>
      </c>
      <c r="Z332" s="116" t="n">
        <f aca="false">IF($D332=Z$3,$L332,0)</f>
        <v>0</v>
      </c>
      <c r="AA332" s="116" t="n">
        <f aca="false">IF($D332=AA$3,$L332,0)</f>
        <v>0</v>
      </c>
      <c r="AB332" s="116" t="n">
        <f aca="false">IF($D332=AB$3,$L332,0)</f>
        <v>0</v>
      </c>
      <c r="AC332" s="117" t="n">
        <f aca="false">IF($D332=AC$3,$L332,0)</f>
        <v>0</v>
      </c>
    </row>
    <row r="333" customFormat="false" ht="16.15" hidden="false" customHeight="true" outlineLevel="0" collapsed="false">
      <c r="A333" s="100" t="n">
        <f aca="false">A332</f>
        <v>38584</v>
      </c>
      <c r="B333" s="118"/>
      <c r="C333" s="119" t="str">
        <f aca="false">IF(ISBLANK(B333),"",IF(LEN(B333)=1,TIMEVALUE("00:0"&amp;B333),IF(LEN(B333)=2,TIMEVALUE("00:"&amp;B333),IF(LEN(B333)=3,TIMEVALUE("0"&amp;LEFT(B333,1)&amp;":"&amp;RIGHT(B333,2)),TIMEVALUE(LEFT(B333,2)&amp;":"&amp;RIGHT(B333,2))))))</f>
        <v/>
      </c>
      <c r="D333" s="120" t="str">
        <f aca="false">D332</f>
        <v>10 GHz</v>
      </c>
      <c r="E333" s="121" t="str">
        <f aca="false">IF(ISBLANK(E332),"",E332)</f>
        <v/>
      </c>
      <c r="F333" s="121" t="str">
        <f aca="false">IF(ISBLANK(F332),"",F332)</f>
        <v/>
      </c>
      <c r="G333" s="105"/>
      <c r="H333" s="105" t="str">
        <f aca="false">IF(AND(NOT(ISBLANK(G333)),NOT(ISBLANK(D333))),G333&amp;"@"&amp;D333,"")</f>
        <v/>
      </c>
      <c r="I333" s="106" t="e">
        <f aca="false">IF(AND(OR(ISBLANK($E333),$E333=""),OR(ISBLANK($F333),$F333="")),NA(),IF(E333&lt;F333,E333&amp;"~"&amp;F333,F333&amp;"~"&amp;E333))</f>
        <v>#N/A</v>
      </c>
      <c r="J333" s="107" t="str">
        <f aca="false">IF(ISNA(I333),"",IF(ISNA(VLOOKUP($I333,DistanceCalculator!$C$10:$D$109,1,TRUE())),"Grid Pair not in Distance Table!",""))</f>
        <v/>
      </c>
      <c r="K333" s="122" t="e">
        <f aca="false">VLOOKUP($I333,DistanceCalculator!$C$10:$D$109,2,TRUE())</f>
        <v>#N/A</v>
      </c>
      <c r="L333" s="108" t="n">
        <f aca="false">IF(ISNA(K333),0,K333)</f>
        <v>0</v>
      </c>
      <c r="M333" s="109" t="n">
        <f aca="false">IF(AND(G333&lt;&gt;"",$D333&lt;&gt;"*ON*",$D333&lt;&gt;"*OFF*",ISNA((VLOOKUP(G333&amp;"@"&amp;D333,H$4:H332,1,FALSE())))),1,0)</f>
        <v>0</v>
      </c>
      <c r="N333" s="110" t="n">
        <f aca="false">SUM(L$4:L333)+(100*SUM(M$4:M333))</f>
        <v>0</v>
      </c>
      <c r="O333" s="123" t="str">
        <f aca="false">IF(NOT(ISBLANK(B333)),(A333+C333)+(Settings!$B$5/24),"")</f>
        <v/>
      </c>
      <c r="P333" s="112" t="n">
        <f aca="false">IF(D333="*ON*",1,0)</f>
        <v>0</v>
      </c>
      <c r="Q333" s="113" t="n">
        <f aca="false">IF(D333="*OFF*",1,0)</f>
        <v>0</v>
      </c>
      <c r="R333" s="114" t="e">
        <f aca="false">IF($D333="*EOL*",0,IF(Q332,0,O333-O332)*24)</f>
        <v>#VALUE!</v>
      </c>
      <c r="S333" s="125"/>
      <c r="T333" s="125"/>
      <c r="V333" s="115" t="n">
        <f aca="false">IF($D333=V$3,$L333,0)</f>
        <v>0</v>
      </c>
      <c r="W333" s="116" t="n">
        <f aca="false">IF($D333=W$3,$L333,0)</f>
        <v>0</v>
      </c>
      <c r="X333" s="116" t="n">
        <f aca="false">IF($D333=X$3,$L333,0)</f>
        <v>0</v>
      </c>
      <c r="Y333" s="116" t="n">
        <f aca="false">IF($D333=Y$3,$L333,0)</f>
        <v>0</v>
      </c>
      <c r="Z333" s="116" t="n">
        <f aca="false">IF($D333=Z$3,$L333,0)</f>
        <v>0</v>
      </c>
      <c r="AA333" s="116" t="n">
        <f aca="false">IF($D333=AA$3,$L333,0)</f>
        <v>0</v>
      </c>
      <c r="AB333" s="116" t="n">
        <f aca="false">IF($D333=AB$3,$L333,0)</f>
        <v>0</v>
      </c>
      <c r="AC333" s="117" t="n">
        <f aca="false">IF($D333=AC$3,$L333,0)</f>
        <v>0</v>
      </c>
    </row>
    <row r="334" customFormat="false" ht="16.15" hidden="false" customHeight="true" outlineLevel="0" collapsed="false">
      <c r="A334" s="100" t="n">
        <f aca="false">A333</f>
        <v>38584</v>
      </c>
      <c r="B334" s="118"/>
      <c r="C334" s="119" t="str">
        <f aca="false">IF(ISBLANK(B334),"",IF(LEN(B334)=1,TIMEVALUE("00:0"&amp;B334),IF(LEN(B334)=2,TIMEVALUE("00:"&amp;B334),IF(LEN(B334)=3,TIMEVALUE("0"&amp;LEFT(B334,1)&amp;":"&amp;RIGHT(B334,2)),TIMEVALUE(LEFT(B334,2)&amp;":"&amp;RIGHT(B334,2))))))</f>
        <v/>
      </c>
      <c r="D334" s="120" t="str">
        <f aca="false">D333</f>
        <v>10 GHz</v>
      </c>
      <c r="E334" s="121" t="str">
        <f aca="false">IF(ISBLANK(E333),"",E333)</f>
        <v/>
      </c>
      <c r="F334" s="121" t="str">
        <f aca="false">IF(ISBLANK(F333),"",F333)</f>
        <v/>
      </c>
      <c r="G334" s="105"/>
      <c r="H334" s="105" t="str">
        <f aca="false">IF(AND(NOT(ISBLANK(G334)),NOT(ISBLANK(D334))),G334&amp;"@"&amp;D334,"")</f>
        <v/>
      </c>
      <c r="I334" s="106" t="e">
        <f aca="false">IF(AND(OR(ISBLANK($E334),$E334=""),OR(ISBLANK($F334),$F334="")),NA(),IF(E334&lt;F334,E334&amp;"~"&amp;F334,F334&amp;"~"&amp;E334))</f>
        <v>#N/A</v>
      </c>
      <c r="J334" s="107" t="str">
        <f aca="false">IF(ISNA(I334),"",IF(ISNA(VLOOKUP($I334,DistanceCalculator!$C$10:$D$109,1,TRUE())),"Grid Pair not in Distance Table!",""))</f>
        <v/>
      </c>
      <c r="K334" s="122" t="e">
        <f aca="false">VLOOKUP($I334,DistanceCalculator!$C$10:$D$109,2,TRUE())</f>
        <v>#N/A</v>
      </c>
      <c r="L334" s="108" t="n">
        <f aca="false">IF(ISNA(K334),0,K334)</f>
        <v>0</v>
      </c>
      <c r="M334" s="109" t="n">
        <f aca="false">IF(AND(G334&lt;&gt;"",$D334&lt;&gt;"*ON*",$D334&lt;&gt;"*OFF*",ISNA((VLOOKUP(G334&amp;"@"&amp;D334,H$4:H333,1,FALSE())))),1,0)</f>
        <v>0</v>
      </c>
      <c r="N334" s="110" t="n">
        <f aca="false">SUM(L$4:L334)+(100*SUM(M$4:M334))</f>
        <v>0</v>
      </c>
      <c r="O334" s="123" t="str">
        <f aca="false">IF(NOT(ISBLANK(B334)),(A334+C334)+(Settings!$B$5/24),"")</f>
        <v/>
      </c>
      <c r="P334" s="112" t="n">
        <f aca="false">IF(D334="*ON*",1,0)</f>
        <v>0</v>
      </c>
      <c r="Q334" s="113" t="n">
        <f aca="false">IF(D334="*OFF*",1,0)</f>
        <v>0</v>
      </c>
      <c r="R334" s="114" t="e">
        <f aca="false">IF($D334="*EOL*",0,IF(Q333,0,O334-O333)*24)</f>
        <v>#VALUE!</v>
      </c>
      <c r="S334" s="125"/>
      <c r="T334" s="125"/>
      <c r="V334" s="115" t="n">
        <f aca="false">IF($D334=V$3,$L334,0)</f>
        <v>0</v>
      </c>
      <c r="W334" s="116" t="n">
        <f aca="false">IF($D334=W$3,$L334,0)</f>
        <v>0</v>
      </c>
      <c r="X334" s="116" t="n">
        <f aca="false">IF($D334=X$3,$L334,0)</f>
        <v>0</v>
      </c>
      <c r="Y334" s="116" t="n">
        <f aca="false">IF($D334=Y$3,$L334,0)</f>
        <v>0</v>
      </c>
      <c r="Z334" s="116" t="n">
        <f aca="false">IF($D334=Z$3,$L334,0)</f>
        <v>0</v>
      </c>
      <c r="AA334" s="116" t="n">
        <f aca="false">IF($D334=AA$3,$L334,0)</f>
        <v>0</v>
      </c>
      <c r="AB334" s="116" t="n">
        <f aca="false">IF($D334=AB$3,$L334,0)</f>
        <v>0</v>
      </c>
      <c r="AC334" s="117" t="n">
        <f aca="false">IF($D334=AC$3,$L334,0)</f>
        <v>0</v>
      </c>
    </row>
    <row r="335" customFormat="false" ht="16.15" hidden="false" customHeight="true" outlineLevel="0" collapsed="false">
      <c r="A335" s="100" t="n">
        <f aca="false">A334</f>
        <v>38584</v>
      </c>
      <c r="B335" s="118"/>
      <c r="C335" s="119" t="str">
        <f aca="false">IF(ISBLANK(B335),"",IF(LEN(B335)=1,TIMEVALUE("00:0"&amp;B335),IF(LEN(B335)=2,TIMEVALUE("00:"&amp;B335),IF(LEN(B335)=3,TIMEVALUE("0"&amp;LEFT(B335,1)&amp;":"&amp;RIGHT(B335,2)),TIMEVALUE(LEFT(B335,2)&amp;":"&amp;RIGHT(B335,2))))))</f>
        <v/>
      </c>
      <c r="D335" s="120" t="str">
        <f aca="false">D334</f>
        <v>10 GHz</v>
      </c>
      <c r="E335" s="121" t="str">
        <f aca="false">IF(ISBLANK(E334),"",E334)</f>
        <v/>
      </c>
      <c r="F335" s="121" t="str">
        <f aca="false">IF(ISBLANK(F334),"",F334)</f>
        <v/>
      </c>
      <c r="G335" s="105"/>
      <c r="H335" s="105" t="str">
        <f aca="false">IF(AND(NOT(ISBLANK(G335)),NOT(ISBLANK(D335))),G335&amp;"@"&amp;D335,"")</f>
        <v/>
      </c>
      <c r="I335" s="106" t="e">
        <f aca="false">IF(AND(OR(ISBLANK($E335),$E335=""),OR(ISBLANK($F335),$F335="")),NA(),IF(E335&lt;F335,E335&amp;"~"&amp;F335,F335&amp;"~"&amp;E335))</f>
        <v>#N/A</v>
      </c>
      <c r="J335" s="107" t="str">
        <f aca="false">IF(ISNA(I335),"",IF(ISNA(VLOOKUP($I335,DistanceCalculator!$C$10:$D$109,1,TRUE())),"Grid Pair not in Distance Table!",""))</f>
        <v/>
      </c>
      <c r="K335" s="122" t="e">
        <f aca="false">VLOOKUP($I335,DistanceCalculator!$C$10:$D$109,2,TRUE())</f>
        <v>#N/A</v>
      </c>
      <c r="L335" s="108" t="n">
        <f aca="false">IF(ISNA(K335),0,K335)</f>
        <v>0</v>
      </c>
      <c r="M335" s="109" t="n">
        <f aca="false">IF(AND(G335&lt;&gt;"",$D335&lt;&gt;"*ON*",$D335&lt;&gt;"*OFF*",ISNA((VLOOKUP(G335&amp;"@"&amp;D335,H$4:H334,1,FALSE())))),1,0)</f>
        <v>0</v>
      </c>
      <c r="N335" s="110" t="n">
        <f aca="false">SUM(L$4:L335)+(100*SUM(M$4:M335))</f>
        <v>0</v>
      </c>
      <c r="O335" s="123" t="str">
        <f aca="false">IF(NOT(ISBLANK(B335)),(A335+C335)+(Settings!$B$5/24),"")</f>
        <v/>
      </c>
      <c r="P335" s="112" t="n">
        <f aca="false">IF(D335="*ON*",1,0)</f>
        <v>0</v>
      </c>
      <c r="Q335" s="113" t="n">
        <f aca="false">IF(D335="*OFF*",1,0)</f>
        <v>0</v>
      </c>
      <c r="R335" s="114" t="e">
        <f aca="false">IF($D335="*EOL*",0,IF(Q334,0,O335-O334)*24)</f>
        <v>#VALUE!</v>
      </c>
      <c r="S335" s="125"/>
      <c r="T335" s="125"/>
      <c r="V335" s="115" t="n">
        <f aca="false">IF($D335=V$3,$L335,0)</f>
        <v>0</v>
      </c>
      <c r="W335" s="116" t="n">
        <f aca="false">IF($D335=W$3,$L335,0)</f>
        <v>0</v>
      </c>
      <c r="X335" s="116" t="n">
        <f aca="false">IF($D335=X$3,$L335,0)</f>
        <v>0</v>
      </c>
      <c r="Y335" s="116" t="n">
        <f aca="false">IF($D335=Y$3,$L335,0)</f>
        <v>0</v>
      </c>
      <c r="Z335" s="116" t="n">
        <f aca="false">IF($D335=Z$3,$L335,0)</f>
        <v>0</v>
      </c>
      <c r="AA335" s="116" t="n">
        <f aca="false">IF($D335=AA$3,$L335,0)</f>
        <v>0</v>
      </c>
      <c r="AB335" s="116" t="n">
        <f aca="false">IF($D335=AB$3,$L335,0)</f>
        <v>0</v>
      </c>
      <c r="AC335" s="117" t="n">
        <f aca="false">IF($D335=AC$3,$L335,0)</f>
        <v>0</v>
      </c>
    </row>
    <row r="336" customFormat="false" ht="16.15" hidden="false" customHeight="true" outlineLevel="0" collapsed="false">
      <c r="A336" s="100" t="n">
        <f aca="false">A335</f>
        <v>38584</v>
      </c>
      <c r="B336" s="118"/>
      <c r="C336" s="119" t="str">
        <f aca="false">IF(ISBLANK(B336),"",IF(LEN(B336)=1,TIMEVALUE("00:0"&amp;B336),IF(LEN(B336)=2,TIMEVALUE("00:"&amp;B336),IF(LEN(B336)=3,TIMEVALUE("0"&amp;LEFT(B336,1)&amp;":"&amp;RIGHT(B336,2)),TIMEVALUE(LEFT(B336,2)&amp;":"&amp;RIGHT(B336,2))))))</f>
        <v/>
      </c>
      <c r="D336" s="120" t="str">
        <f aca="false">D335</f>
        <v>10 GHz</v>
      </c>
      <c r="E336" s="121" t="str">
        <f aca="false">IF(ISBLANK(E335),"",E335)</f>
        <v/>
      </c>
      <c r="F336" s="121" t="str">
        <f aca="false">IF(ISBLANK(F335),"",F335)</f>
        <v/>
      </c>
      <c r="G336" s="105"/>
      <c r="H336" s="105" t="str">
        <f aca="false">IF(AND(NOT(ISBLANK(G336)),NOT(ISBLANK(D336))),G336&amp;"@"&amp;D336,"")</f>
        <v/>
      </c>
      <c r="I336" s="106" t="e">
        <f aca="false">IF(AND(OR(ISBLANK($E336),$E336=""),OR(ISBLANK($F336),$F336="")),NA(),IF(E336&lt;F336,E336&amp;"~"&amp;F336,F336&amp;"~"&amp;E336))</f>
        <v>#N/A</v>
      </c>
      <c r="J336" s="107" t="str">
        <f aca="false">IF(ISNA(I336),"",IF(ISNA(VLOOKUP($I336,DistanceCalculator!$C$10:$D$109,1,TRUE())),"Grid Pair not in Distance Table!",""))</f>
        <v/>
      </c>
      <c r="K336" s="122" t="e">
        <f aca="false">VLOOKUP($I336,DistanceCalculator!$C$10:$D$109,2,TRUE())</f>
        <v>#N/A</v>
      </c>
      <c r="L336" s="108" t="n">
        <f aca="false">IF(ISNA(K336),0,K336)</f>
        <v>0</v>
      </c>
      <c r="M336" s="109" t="n">
        <f aca="false">IF(AND(G336&lt;&gt;"",$D336&lt;&gt;"*ON*",$D336&lt;&gt;"*OFF*",ISNA((VLOOKUP(G336&amp;"@"&amp;D336,H$4:H335,1,FALSE())))),1,0)</f>
        <v>0</v>
      </c>
      <c r="N336" s="110" t="n">
        <f aca="false">SUM(L$4:L336)+(100*SUM(M$4:M336))</f>
        <v>0</v>
      </c>
      <c r="O336" s="123" t="str">
        <f aca="false">IF(NOT(ISBLANK(B336)),(A336+C336)+(Settings!$B$5/24),"")</f>
        <v/>
      </c>
      <c r="P336" s="112" t="n">
        <f aca="false">IF(D336="*ON*",1,0)</f>
        <v>0</v>
      </c>
      <c r="Q336" s="113" t="n">
        <f aca="false">IF(D336="*OFF*",1,0)</f>
        <v>0</v>
      </c>
      <c r="R336" s="114" t="e">
        <f aca="false">IF($D336="*EOL*",0,IF(Q335,0,O336-O335)*24)</f>
        <v>#VALUE!</v>
      </c>
      <c r="S336" s="125"/>
      <c r="T336" s="125"/>
      <c r="V336" s="115" t="n">
        <f aca="false">IF($D336=V$3,$L336,0)</f>
        <v>0</v>
      </c>
      <c r="W336" s="116" t="n">
        <f aca="false">IF($D336=W$3,$L336,0)</f>
        <v>0</v>
      </c>
      <c r="X336" s="116" t="n">
        <f aca="false">IF($D336=X$3,$L336,0)</f>
        <v>0</v>
      </c>
      <c r="Y336" s="116" t="n">
        <f aca="false">IF($D336=Y$3,$L336,0)</f>
        <v>0</v>
      </c>
      <c r="Z336" s="116" t="n">
        <f aca="false">IF($D336=Z$3,$L336,0)</f>
        <v>0</v>
      </c>
      <c r="AA336" s="116" t="n">
        <f aca="false">IF($D336=AA$3,$L336,0)</f>
        <v>0</v>
      </c>
      <c r="AB336" s="116" t="n">
        <f aca="false">IF($D336=AB$3,$L336,0)</f>
        <v>0</v>
      </c>
      <c r="AC336" s="117" t="n">
        <f aca="false">IF($D336=AC$3,$L336,0)</f>
        <v>0</v>
      </c>
    </row>
    <row r="337" customFormat="false" ht="16.15" hidden="false" customHeight="true" outlineLevel="0" collapsed="false">
      <c r="A337" s="100" t="n">
        <f aca="false">A336</f>
        <v>38584</v>
      </c>
      <c r="B337" s="118"/>
      <c r="C337" s="119" t="str">
        <f aca="false">IF(ISBLANK(B337),"",IF(LEN(B337)=1,TIMEVALUE("00:0"&amp;B337),IF(LEN(B337)=2,TIMEVALUE("00:"&amp;B337),IF(LEN(B337)=3,TIMEVALUE("0"&amp;LEFT(B337,1)&amp;":"&amp;RIGHT(B337,2)),TIMEVALUE(LEFT(B337,2)&amp;":"&amp;RIGHT(B337,2))))))</f>
        <v/>
      </c>
      <c r="D337" s="120" t="str">
        <f aca="false">D336</f>
        <v>10 GHz</v>
      </c>
      <c r="E337" s="121" t="str">
        <f aca="false">IF(ISBLANK(E336),"",E336)</f>
        <v/>
      </c>
      <c r="F337" s="121" t="str">
        <f aca="false">IF(ISBLANK(F336),"",F336)</f>
        <v/>
      </c>
      <c r="G337" s="105"/>
      <c r="H337" s="105" t="str">
        <f aca="false">IF(AND(NOT(ISBLANK(G337)),NOT(ISBLANK(D337))),G337&amp;"@"&amp;D337,"")</f>
        <v/>
      </c>
      <c r="I337" s="106" t="e">
        <f aca="false">IF(AND(OR(ISBLANK($E337),$E337=""),OR(ISBLANK($F337),$F337="")),NA(),IF(E337&lt;F337,E337&amp;"~"&amp;F337,F337&amp;"~"&amp;E337))</f>
        <v>#N/A</v>
      </c>
      <c r="J337" s="107" t="str">
        <f aca="false">IF(ISNA(I337),"",IF(ISNA(VLOOKUP($I337,DistanceCalculator!$C$10:$D$109,1,TRUE())),"Grid Pair not in Distance Table!",""))</f>
        <v/>
      </c>
      <c r="K337" s="122" t="e">
        <f aca="false">VLOOKUP($I337,DistanceCalculator!$C$10:$D$109,2,TRUE())</f>
        <v>#N/A</v>
      </c>
      <c r="L337" s="108" t="n">
        <f aca="false">IF(ISNA(K337),0,K337)</f>
        <v>0</v>
      </c>
      <c r="M337" s="109" t="n">
        <f aca="false">IF(AND(G337&lt;&gt;"",$D337&lt;&gt;"*ON*",$D337&lt;&gt;"*OFF*",ISNA((VLOOKUP(G337&amp;"@"&amp;D337,H$4:H336,1,FALSE())))),1,0)</f>
        <v>0</v>
      </c>
      <c r="N337" s="110" t="n">
        <f aca="false">SUM(L$4:L337)+(100*SUM(M$4:M337))</f>
        <v>0</v>
      </c>
      <c r="O337" s="123" t="str">
        <f aca="false">IF(NOT(ISBLANK(B337)),(A337+C337)+(Settings!$B$5/24),"")</f>
        <v/>
      </c>
      <c r="P337" s="112" t="n">
        <f aca="false">IF(D337="*ON*",1,0)</f>
        <v>0</v>
      </c>
      <c r="Q337" s="113" t="n">
        <f aca="false">IF(D337="*OFF*",1,0)</f>
        <v>0</v>
      </c>
      <c r="R337" s="114" t="e">
        <f aca="false">IF($D337="*EOL*",0,IF(Q336,0,O337-O336)*24)</f>
        <v>#VALUE!</v>
      </c>
      <c r="S337" s="125"/>
      <c r="T337" s="125"/>
      <c r="V337" s="115" t="n">
        <f aca="false">IF($D337=V$3,$L337,0)</f>
        <v>0</v>
      </c>
      <c r="W337" s="116" t="n">
        <f aca="false">IF($D337=W$3,$L337,0)</f>
        <v>0</v>
      </c>
      <c r="X337" s="116" t="n">
        <f aca="false">IF($D337=X$3,$L337,0)</f>
        <v>0</v>
      </c>
      <c r="Y337" s="116" t="n">
        <f aca="false">IF($D337=Y$3,$L337,0)</f>
        <v>0</v>
      </c>
      <c r="Z337" s="116" t="n">
        <f aca="false">IF($D337=Z$3,$L337,0)</f>
        <v>0</v>
      </c>
      <c r="AA337" s="116" t="n">
        <f aca="false">IF($D337=AA$3,$L337,0)</f>
        <v>0</v>
      </c>
      <c r="AB337" s="116" t="n">
        <f aca="false">IF($D337=AB$3,$L337,0)</f>
        <v>0</v>
      </c>
      <c r="AC337" s="117" t="n">
        <f aca="false">IF($D337=AC$3,$L337,0)</f>
        <v>0</v>
      </c>
    </row>
    <row r="338" customFormat="false" ht="16.15" hidden="false" customHeight="true" outlineLevel="0" collapsed="false">
      <c r="A338" s="100" t="n">
        <f aca="false">A337</f>
        <v>38584</v>
      </c>
      <c r="B338" s="118"/>
      <c r="C338" s="119" t="str">
        <f aca="false">IF(ISBLANK(B338),"",IF(LEN(B338)=1,TIMEVALUE("00:0"&amp;B338),IF(LEN(B338)=2,TIMEVALUE("00:"&amp;B338),IF(LEN(B338)=3,TIMEVALUE("0"&amp;LEFT(B338,1)&amp;":"&amp;RIGHT(B338,2)),TIMEVALUE(LEFT(B338,2)&amp;":"&amp;RIGHT(B338,2))))))</f>
        <v/>
      </c>
      <c r="D338" s="120" t="str">
        <f aca="false">D337</f>
        <v>10 GHz</v>
      </c>
      <c r="E338" s="121" t="str">
        <f aca="false">IF(ISBLANK(E337),"",E337)</f>
        <v/>
      </c>
      <c r="F338" s="121" t="str">
        <f aca="false">IF(ISBLANK(F337),"",F337)</f>
        <v/>
      </c>
      <c r="G338" s="105"/>
      <c r="H338" s="105" t="str">
        <f aca="false">IF(AND(NOT(ISBLANK(G338)),NOT(ISBLANK(D338))),G338&amp;"@"&amp;D338,"")</f>
        <v/>
      </c>
      <c r="I338" s="106" t="e">
        <f aca="false">IF(AND(OR(ISBLANK($E338),$E338=""),OR(ISBLANK($F338),$F338="")),NA(),IF(E338&lt;F338,E338&amp;"~"&amp;F338,F338&amp;"~"&amp;E338))</f>
        <v>#N/A</v>
      </c>
      <c r="J338" s="107" t="str">
        <f aca="false">IF(ISNA(I338),"",IF(ISNA(VLOOKUP($I338,DistanceCalculator!$C$10:$D$109,1,TRUE())),"Grid Pair not in Distance Table!",""))</f>
        <v/>
      </c>
      <c r="K338" s="122" t="e">
        <f aca="false">VLOOKUP($I338,DistanceCalculator!$C$10:$D$109,2,TRUE())</f>
        <v>#N/A</v>
      </c>
      <c r="L338" s="108" t="n">
        <f aca="false">IF(ISNA(K338),0,K338)</f>
        <v>0</v>
      </c>
      <c r="M338" s="109" t="n">
        <f aca="false">IF(AND(G338&lt;&gt;"",$D338&lt;&gt;"*ON*",$D338&lt;&gt;"*OFF*",ISNA((VLOOKUP(G338&amp;"@"&amp;D338,H$4:H337,1,FALSE())))),1,0)</f>
        <v>0</v>
      </c>
      <c r="N338" s="110" t="n">
        <f aca="false">SUM(L$4:L338)+(100*SUM(M$4:M338))</f>
        <v>0</v>
      </c>
      <c r="O338" s="123" t="str">
        <f aca="false">IF(NOT(ISBLANK(B338)),(A338+C338)+(Settings!$B$5/24),"")</f>
        <v/>
      </c>
      <c r="P338" s="112" t="n">
        <f aca="false">IF(D338="*ON*",1,0)</f>
        <v>0</v>
      </c>
      <c r="Q338" s="113" t="n">
        <f aca="false">IF(D338="*OFF*",1,0)</f>
        <v>0</v>
      </c>
      <c r="R338" s="114" t="e">
        <f aca="false">IF($D338="*EOL*",0,IF(Q337,0,O338-O337)*24)</f>
        <v>#VALUE!</v>
      </c>
      <c r="S338" s="125"/>
      <c r="T338" s="125"/>
      <c r="V338" s="115" t="n">
        <f aca="false">IF($D338=V$3,$L338,0)</f>
        <v>0</v>
      </c>
      <c r="W338" s="116" t="n">
        <f aca="false">IF($D338=W$3,$L338,0)</f>
        <v>0</v>
      </c>
      <c r="X338" s="116" t="n">
        <f aca="false">IF($D338=X$3,$L338,0)</f>
        <v>0</v>
      </c>
      <c r="Y338" s="116" t="n">
        <f aca="false">IF($D338=Y$3,$L338,0)</f>
        <v>0</v>
      </c>
      <c r="Z338" s="116" t="n">
        <f aca="false">IF($D338=Z$3,$L338,0)</f>
        <v>0</v>
      </c>
      <c r="AA338" s="116" t="n">
        <f aca="false">IF($D338=AA$3,$L338,0)</f>
        <v>0</v>
      </c>
      <c r="AB338" s="116" t="n">
        <f aca="false">IF($D338=AB$3,$L338,0)</f>
        <v>0</v>
      </c>
      <c r="AC338" s="117" t="n">
        <f aca="false">IF($D338=AC$3,$L338,0)</f>
        <v>0</v>
      </c>
    </row>
    <row r="339" customFormat="false" ht="16.15" hidden="false" customHeight="true" outlineLevel="0" collapsed="false">
      <c r="A339" s="100" t="n">
        <f aca="false">A338</f>
        <v>38584</v>
      </c>
      <c r="B339" s="118"/>
      <c r="C339" s="119" t="str">
        <f aca="false">IF(ISBLANK(B339),"",IF(LEN(B339)=1,TIMEVALUE("00:0"&amp;B339),IF(LEN(B339)=2,TIMEVALUE("00:"&amp;B339),IF(LEN(B339)=3,TIMEVALUE("0"&amp;LEFT(B339,1)&amp;":"&amp;RIGHT(B339,2)),TIMEVALUE(LEFT(B339,2)&amp;":"&amp;RIGHT(B339,2))))))</f>
        <v/>
      </c>
      <c r="D339" s="120" t="str">
        <f aca="false">D338</f>
        <v>10 GHz</v>
      </c>
      <c r="E339" s="121" t="str">
        <f aca="false">IF(ISBLANK(E338),"",E338)</f>
        <v/>
      </c>
      <c r="F339" s="121" t="str">
        <f aca="false">IF(ISBLANK(F338),"",F338)</f>
        <v/>
      </c>
      <c r="G339" s="105"/>
      <c r="H339" s="105" t="str">
        <f aca="false">IF(AND(NOT(ISBLANK(G339)),NOT(ISBLANK(D339))),G339&amp;"@"&amp;D339,"")</f>
        <v/>
      </c>
      <c r="I339" s="106" t="e">
        <f aca="false">IF(AND(OR(ISBLANK($E339),$E339=""),OR(ISBLANK($F339),$F339="")),NA(),IF(E339&lt;F339,E339&amp;"~"&amp;F339,F339&amp;"~"&amp;E339))</f>
        <v>#N/A</v>
      </c>
      <c r="J339" s="107" t="str">
        <f aca="false">IF(ISNA(I339),"",IF(ISNA(VLOOKUP($I339,DistanceCalculator!$C$10:$D$109,1,TRUE())),"Grid Pair not in Distance Table!",""))</f>
        <v/>
      </c>
      <c r="K339" s="122" t="e">
        <f aca="false">VLOOKUP($I339,DistanceCalculator!$C$10:$D$109,2,TRUE())</f>
        <v>#N/A</v>
      </c>
      <c r="L339" s="108" t="n">
        <f aca="false">IF(ISNA(K339),0,K339)</f>
        <v>0</v>
      </c>
      <c r="M339" s="109" t="n">
        <f aca="false">IF(AND(G339&lt;&gt;"",$D339&lt;&gt;"*ON*",$D339&lt;&gt;"*OFF*",ISNA((VLOOKUP(G339&amp;"@"&amp;D339,H$4:H338,1,FALSE())))),1,0)</f>
        <v>0</v>
      </c>
      <c r="N339" s="110" t="n">
        <f aca="false">SUM(L$4:L339)+(100*SUM(M$4:M339))</f>
        <v>0</v>
      </c>
      <c r="O339" s="123" t="str">
        <f aca="false">IF(NOT(ISBLANK(B339)),(A339+C339)+(Settings!$B$5/24),"")</f>
        <v/>
      </c>
      <c r="P339" s="112" t="n">
        <f aca="false">IF(D339="*ON*",1,0)</f>
        <v>0</v>
      </c>
      <c r="Q339" s="113" t="n">
        <f aca="false">IF(D339="*OFF*",1,0)</f>
        <v>0</v>
      </c>
      <c r="R339" s="114" t="e">
        <f aca="false">IF($D339="*EOL*",0,IF(Q338,0,O339-O338)*24)</f>
        <v>#VALUE!</v>
      </c>
      <c r="S339" s="125"/>
      <c r="T339" s="125"/>
      <c r="V339" s="115" t="n">
        <f aca="false">IF($D339=V$3,$L339,0)</f>
        <v>0</v>
      </c>
      <c r="W339" s="116" t="n">
        <f aca="false">IF($D339=W$3,$L339,0)</f>
        <v>0</v>
      </c>
      <c r="X339" s="116" t="n">
        <f aca="false">IF($D339=X$3,$L339,0)</f>
        <v>0</v>
      </c>
      <c r="Y339" s="116" t="n">
        <f aca="false">IF($D339=Y$3,$L339,0)</f>
        <v>0</v>
      </c>
      <c r="Z339" s="116" t="n">
        <f aca="false">IF($D339=Z$3,$L339,0)</f>
        <v>0</v>
      </c>
      <c r="AA339" s="116" t="n">
        <f aca="false">IF($D339=AA$3,$L339,0)</f>
        <v>0</v>
      </c>
      <c r="AB339" s="116" t="n">
        <f aca="false">IF($D339=AB$3,$L339,0)</f>
        <v>0</v>
      </c>
      <c r="AC339" s="117" t="n">
        <f aca="false">IF($D339=AC$3,$L339,0)</f>
        <v>0</v>
      </c>
    </row>
    <row r="340" customFormat="false" ht="16.15" hidden="false" customHeight="true" outlineLevel="0" collapsed="false">
      <c r="A340" s="100" t="n">
        <f aca="false">A339</f>
        <v>38584</v>
      </c>
      <c r="B340" s="118"/>
      <c r="C340" s="119" t="str">
        <f aca="false">IF(ISBLANK(B340),"",IF(LEN(B340)=1,TIMEVALUE("00:0"&amp;B340),IF(LEN(B340)=2,TIMEVALUE("00:"&amp;B340),IF(LEN(B340)=3,TIMEVALUE("0"&amp;LEFT(B340,1)&amp;":"&amp;RIGHT(B340,2)),TIMEVALUE(LEFT(B340,2)&amp;":"&amp;RIGHT(B340,2))))))</f>
        <v/>
      </c>
      <c r="D340" s="120" t="str">
        <f aca="false">D339</f>
        <v>10 GHz</v>
      </c>
      <c r="E340" s="121" t="str">
        <f aca="false">IF(ISBLANK(E339),"",E339)</f>
        <v/>
      </c>
      <c r="F340" s="121" t="str">
        <f aca="false">IF(ISBLANK(F339),"",F339)</f>
        <v/>
      </c>
      <c r="G340" s="105"/>
      <c r="H340" s="105" t="str">
        <f aca="false">IF(AND(NOT(ISBLANK(G340)),NOT(ISBLANK(D340))),G340&amp;"@"&amp;D340,"")</f>
        <v/>
      </c>
      <c r="I340" s="106" t="e">
        <f aca="false">IF(AND(OR(ISBLANK($E340),$E340=""),OR(ISBLANK($F340),$F340="")),NA(),IF(E340&lt;F340,E340&amp;"~"&amp;F340,F340&amp;"~"&amp;E340))</f>
        <v>#N/A</v>
      </c>
      <c r="J340" s="107" t="str">
        <f aca="false">IF(ISNA(I340),"",IF(ISNA(VLOOKUP($I340,DistanceCalculator!$C$10:$D$109,1,TRUE())),"Grid Pair not in Distance Table!",""))</f>
        <v/>
      </c>
      <c r="K340" s="122" t="e">
        <f aca="false">VLOOKUP($I340,DistanceCalculator!$C$10:$D$109,2,TRUE())</f>
        <v>#N/A</v>
      </c>
      <c r="L340" s="108" t="n">
        <f aca="false">IF(ISNA(K340),0,K340)</f>
        <v>0</v>
      </c>
      <c r="M340" s="109" t="n">
        <f aca="false">IF(AND(G340&lt;&gt;"",$D340&lt;&gt;"*ON*",$D340&lt;&gt;"*OFF*",ISNA((VLOOKUP(G340&amp;"@"&amp;D340,H$4:H339,1,FALSE())))),1,0)</f>
        <v>0</v>
      </c>
      <c r="N340" s="110" t="n">
        <f aca="false">SUM(L$4:L340)+(100*SUM(M$4:M340))</f>
        <v>0</v>
      </c>
      <c r="O340" s="123" t="str">
        <f aca="false">IF(NOT(ISBLANK(B340)),(A340+C340)+(Settings!$B$5/24),"")</f>
        <v/>
      </c>
      <c r="P340" s="112" t="n">
        <f aca="false">IF(D340="*ON*",1,0)</f>
        <v>0</v>
      </c>
      <c r="Q340" s="113" t="n">
        <f aca="false">IF(D340="*OFF*",1,0)</f>
        <v>0</v>
      </c>
      <c r="R340" s="114" t="e">
        <f aca="false">IF($D340="*EOL*",0,IF(Q339,0,O340-O339)*24)</f>
        <v>#VALUE!</v>
      </c>
      <c r="S340" s="125"/>
      <c r="T340" s="125"/>
      <c r="V340" s="115" t="n">
        <f aca="false">IF($D340=V$3,$L340,0)</f>
        <v>0</v>
      </c>
      <c r="W340" s="116" t="n">
        <f aca="false">IF($D340=W$3,$L340,0)</f>
        <v>0</v>
      </c>
      <c r="X340" s="116" t="n">
        <f aca="false">IF($D340=X$3,$L340,0)</f>
        <v>0</v>
      </c>
      <c r="Y340" s="116" t="n">
        <f aca="false">IF($D340=Y$3,$L340,0)</f>
        <v>0</v>
      </c>
      <c r="Z340" s="116" t="n">
        <f aca="false">IF($D340=Z$3,$L340,0)</f>
        <v>0</v>
      </c>
      <c r="AA340" s="116" t="n">
        <f aca="false">IF($D340=AA$3,$L340,0)</f>
        <v>0</v>
      </c>
      <c r="AB340" s="116" t="n">
        <f aca="false">IF($D340=AB$3,$L340,0)</f>
        <v>0</v>
      </c>
      <c r="AC340" s="117" t="n">
        <f aca="false">IF($D340=AC$3,$L340,0)</f>
        <v>0</v>
      </c>
    </row>
    <row r="341" customFormat="false" ht="16.15" hidden="false" customHeight="true" outlineLevel="0" collapsed="false">
      <c r="A341" s="100" t="n">
        <f aca="false">A340</f>
        <v>38584</v>
      </c>
      <c r="B341" s="118"/>
      <c r="C341" s="119" t="str">
        <f aca="false">IF(ISBLANK(B341),"",IF(LEN(B341)=1,TIMEVALUE("00:0"&amp;B341),IF(LEN(B341)=2,TIMEVALUE("00:"&amp;B341),IF(LEN(B341)=3,TIMEVALUE("0"&amp;LEFT(B341,1)&amp;":"&amp;RIGHT(B341,2)),TIMEVALUE(LEFT(B341,2)&amp;":"&amp;RIGHT(B341,2))))))</f>
        <v/>
      </c>
      <c r="D341" s="120" t="str">
        <f aca="false">D340</f>
        <v>10 GHz</v>
      </c>
      <c r="E341" s="121" t="str">
        <f aca="false">IF(ISBLANK(E340),"",E340)</f>
        <v/>
      </c>
      <c r="F341" s="121" t="str">
        <f aca="false">IF(ISBLANK(F340),"",F340)</f>
        <v/>
      </c>
      <c r="G341" s="105"/>
      <c r="H341" s="105" t="str">
        <f aca="false">IF(AND(NOT(ISBLANK(G341)),NOT(ISBLANK(D341))),G341&amp;"@"&amp;D341,"")</f>
        <v/>
      </c>
      <c r="I341" s="106" t="e">
        <f aca="false">IF(AND(OR(ISBLANK($E341),$E341=""),OR(ISBLANK($F341),$F341="")),NA(),IF(E341&lt;F341,E341&amp;"~"&amp;F341,F341&amp;"~"&amp;E341))</f>
        <v>#N/A</v>
      </c>
      <c r="J341" s="107" t="str">
        <f aca="false">IF(ISNA(I341),"",IF(ISNA(VLOOKUP($I341,DistanceCalculator!$C$10:$D$109,1,TRUE())),"Grid Pair not in Distance Table!",""))</f>
        <v/>
      </c>
      <c r="K341" s="122" t="e">
        <f aca="false">VLOOKUP($I341,DistanceCalculator!$C$10:$D$109,2,TRUE())</f>
        <v>#N/A</v>
      </c>
      <c r="L341" s="108" t="n">
        <f aca="false">IF(ISNA(K341),0,K341)</f>
        <v>0</v>
      </c>
      <c r="M341" s="109" t="n">
        <f aca="false">IF(AND(G341&lt;&gt;"",$D341&lt;&gt;"*ON*",$D341&lt;&gt;"*OFF*",ISNA((VLOOKUP(G341&amp;"@"&amp;D341,H$4:H340,1,FALSE())))),1,0)</f>
        <v>0</v>
      </c>
      <c r="N341" s="110" t="n">
        <f aca="false">SUM(L$4:L341)+(100*SUM(M$4:M341))</f>
        <v>0</v>
      </c>
      <c r="O341" s="123" t="str">
        <f aca="false">IF(NOT(ISBLANK(B341)),(A341+C341)+(Settings!$B$5/24),"")</f>
        <v/>
      </c>
      <c r="P341" s="112" t="n">
        <f aca="false">IF(D341="*ON*",1,0)</f>
        <v>0</v>
      </c>
      <c r="Q341" s="113" t="n">
        <f aca="false">IF(D341="*OFF*",1,0)</f>
        <v>0</v>
      </c>
      <c r="R341" s="114" t="e">
        <f aca="false">IF($D341="*EOL*",0,IF(Q340,0,O341-O340)*24)</f>
        <v>#VALUE!</v>
      </c>
      <c r="S341" s="125"/>
      <c r="T341" s="125"/>
      <c r="V341" s="115" t="n">
        <f aca="false">IF($D341=V$3,$L341,0)</f>
        <v>0</v>
      </c>
      <c r="W341" s="116" t="n">
        <f aca="false">IF($D341=W$3,$L341,0)</f>
        <v>0</v>
      </c>
      <c r="X341" s="116" t="n">
        <f aca="false">IF($D341=X$3,$L341,0)</f>
        <v>0</v>
      </c>
      <c r="Y341" s="116" t="n">
        <f aca="false">IF($D341=Y$3,$L341,0)</f>
        <v>0</v>
      </c>
      <c r="Z341" s="116" t="n">
        <f aca="false">IF($D341=Z$3,$L341,0)</f>
        <v>0</v>
      </c>
      <c r="AA341" s="116" t="n">
        <f aca="false">IF($D341=AA$3,$L341,0)</f>
        <v>0</v>
      </c>
      <c r="AB341" s="116" t="n">
        <f aca="false">IF($D341=AB$3,$L341,0)</f>
        <v>0</v>
      </c>
      <c r="AC341" s="117" t="n">
        <f aca="false">IF($D341=AC$3,$L341,0)</f>
        <v>0</v>
      </c>
    </row>
    <row r="342" customFormat="false" ht="16.15" hidden="false" customHeight="true" outlineLevel="0" collapsed="false">
      <c r="A342" s="100" t="n">
        <f aca="false">A341</f>
        <v>38584</v>
      </c>
      <c r="B342" s="118"/>
      <c r="C342" s="119" t="str">
        <f aca="false">IF(ISBLANK(B342),"",IF(LEN(B342)=1,TIMEVALUE("00:0"&amp;B342),IF(LEN(B342)=2,TIMEVALUE("00:"&amp;B342),IF(LEN(B342)=3,TIMEVALUE("0"&amp;LEFT(B342,1)&amp;":"&amp;RIGHT(B342,2)),TIMEVALUE(LEFT(B342,2)&amp;":"&amp;RIGHT(B342,2))))))</f>
        <v/>
      </c>
      <c r="D342" s="120" t="str">
        <f aca="false">D341</f>
        <v>10 GHz</v>
      </c>
      <c r="E342" s="121" t="str">
        <f aca="false">IF(ISBLANK(E341),"",E341)</f>
        <v/>
      </c>
      <c r="F342" s="121" t="str">
        <f aca="false">IF(ISBLANK(F341),"",F341)</f>
        <v/>
      </c>
      <c r="G342" s="105"/>
      <c r="H342" s="105" t="str">
        <f aca="false">IF(AND(NOT(ISBLANK(G342)),NOT(ISBLANK(D342))),G342&amp;"@"&amp;D342,"")</f>
        <v/>
      </c>
      <c r="I342" s="106" t="e">
        <f aca="false">IF(AND(OR(ISBLANK($E342),$E342=""),OR(ISBLANK($F342),$F342="")),NA(),IF(E342&lt;F342,E342&amp;"~"&amp;F342,F342&amp;"~"&amp;E342))</f>
        <v>#N/A</v>
      </c>
      <c r="J342" s="107" t="str">
        <f aca="false">IF(ISNA(I342),"",IF(ISNA(VLOOKUP($I342,DistanceCalculator!$C$10:$D$109,1,TRUE())),"Grid Pair not in Distance Table!",""))</f>
        <v/>
      </c>
      <c r="K342" s="122" t="e">
        <f aca="false">VLOOKUP($I342,DistanceCalculator!$C$10:$D$109,2,TRUE())</f>
        <v>#N/A</v>
      </c>
      <c r="L342" s="108" t="n">
        <f aca="false">IF(ISNA(K342),0,K342)</f>
        <v>0</v>
      </c>
      <c r="M342" s="109" t="n">
        <f aca="false">IF(AND(G342&lt;&gt;"",$D342&lt;&gt;"*ON*",$D342&lt;&gt;"*OFF*",ISNA((VLOOKUP(G342&amp;"@"&amp;D342,H$4:H341,1,FALSE())))),1,0)</f>
        <v>0</v>
      </c>
      <c r="N342" s="110" t="n">
        <f aca="false">SUM(L$4:L342)+(100*SUM(M$4:M342))</f>
        <v>0</v>
      </c>
      <c r="O342" s="123" t="str">
        <f aca="false">IF(NOT(ISBLANK(B342)),(A342+C342)+(Settings!$B$5/24),"")</f>
        <v/>
      </c>
      <c r="P342" s="112" t="n">
        <f aca="false">IF(D342="*ON*",1,0)</f>
        <v>0</v>
      </c>
      <c r="Q342" s="113" t="n">
        <f aca="false">IF(D342="*OFF*",1,0)</f>
        <v>0</v>
      </c>
      <c r="R342" s="114" t="e">
        <f aca="false">IF($D342="*EOL*",0,IF(Q341,0,O342-O341)*24)</f>
        <v>#VALUE!</v>
      </c>
      <c r="S342" s="125"/>
      <c r="T342" s="125"/>
      <c r="V342" s="115" t="n">
        <f aca="false">IF($D342=V$3,$L342,0)</f>
        <v>0</v>
      </c>
      <c r="W342" s="116" t="n">
        <f aca="false">IF($D342=W$3,$L342,0)</f>
        <v>0</v>
      </c>
      <c r="X342" s="116" t="n">
        <f aca="false">IF($D342=X$3,$L342,0)</f>
        <v>0</v>
      </c>
      <c r="Y342" s="116" t="n">
        <f aca="false">IF($D342=Y$3,$L342,0)</f>
        <v>0</v>
      </c>
      <c r="Z342" s="116" t="n">
        <f aca="false">IF($D342=Z$3,$L342,0)</f>
        <v>0</v>
      </c>
      <c r="AA342" s="116" t="n">
        <f aca="false">IF($D342=AA$3,$L342,0)</f>
        <v>0</v>
      </c>
      <c r="AB342" s="116" t="n">
        <f aca="false">IF($D342=AB$3,$L342,0)</f>
        <v>0</v>
      </c>
      <c r="AC342" s="117" t="n">
        <f aca="false">IF($D342=AC$3,$L342,0)</f>
        <v>0</v>
      </c>
    </row>
    <row r="343" customFormat="false" ht="16.15" hidden="false" customHeight="true" outlineLevel="0" collapsed="false">
      <c r="A343" s="100" t="n">
        <f aca="false">A342</f>
        <v>38584</v>
      </c>
      <c r="B343" s="118"/>
      <c r="C343" s="119" t="str">
        <f aca="false">IF(ISBLANK(B343),"",IF(LEN(B343)=1,TIMEVALUE("00:0"&amp;B343),IF(LEN(B343)=2,TIMEVALUE("00:"&amp;B343),IF(LEN(B343)=3,TIMEVALUE("0"&amp;LEFT(B343,1)&amp;":"&amp;RIGHT(B343,2)),TIMEVALUE(LEFT(B343,2)&amp;":"&amp;RIGHT(B343,2))))))</f>
        <v/>
      </c>
      <c r="D343" s="120" t="str">
        <f aca="false">D342</f>
        <v>10 GHz</v>
      </c>
      <c r="E343" s="121" t="str">
        <f aca="false">IF(ISBLANK(E342),"",E342)</f>
        <v/>
      </c>
      <c r="F343" s="121" t="str">
        <f aca="false">IF(ISBLANK(F342),"",F342)</f>
        <v/>
      </c>
      <c r="G343" s="105"/>
      <c r="H343" s="105" t="str">
        <f aca="false">IF(AND(NOT(ISBLANK(G343)),NOT(ISBLANK(D343))),G343&amp;"@"&amp;D343,"")</f>
        <v/>
      </c>
      <c r="I343" s="106" t="e">
        <f aca="false">IF(AND(OR(ISBLANK($E343),$E343=""),OR(ISBLANK($F343),$F343="")),NA(),IF(E343&lt;F343,E343&amp;"~"&amp;F343,F343&amp;"~"&amp;E343))</f>
        <v>#N/A</v>
      </c>
      <c r="J343" s="107" t="str">
        <f aca="false">IF(ISNA(I343),"",IF(ISNA(VLOOKUP($I343,DistanceCalculator!$C$10:$D$109,1,TRUE())),"Grid Pair not in Distance Table!",""))</f>
        <v/>
      </c>
      <c r="K343" s="122" t="e">
        <f aca="false">VLOOKUP($I343,DistanceCalculator!$C$10:$D$109,2,TRUE())</f>
        <v>#N/A</v>
      </c>
      <c r="L343" s="108" t="n">
        <f aca="false">IF(ISNA(K343),0,K343)</f>
        <v>0</v>
      </c>
      <c r="M343" s="109" t="n">
        <f aca="false">IF(AND(G343&lt;&gt;"",$D343&lt;&gt;"*ON*",$D343&lt;&gt;"*OFF*",ISNA((VLOOKUP(G343&amp;"@"&amp;D343,H$4:H342,1,FALSE())))),1,0)</f>
        <v>0</v>
      </c>
      <c r="N343" s="110" t="n">
        <f aca="false">SUM(L$4:L343)+(100*SUM(M$4:M343))</f>
        <v>0</v>
      </c>
      <c r="O343" s="123" t="str">
        <f aca="false">IF(NOT(ISBLANK(B343)),(A343+C343)+(Settings!$B$5/24),"")</f>
        <v/>
      </c>
      <c r="P343" s="112" t="n">
        <f aca="false">IF(D343="*ON*",1,0)</f>
        <v>0</v>
      </c>
      <c r="Q343" s="113" t="n">
        <f aca="false">IF(D343="*OFF*",1,0)</f>
        <v>0</v>
      </c>
      <c r="R343" s="114" t="e">
        <f aca="false">IF($D343="*EOL*",0,IF(Q342,0,O343-O342)*24)</f>
        <v>#VALUE!</v>
      </c>
      <c r="S343" s="125"/>
      <c r="T343" s="125"/>
      <c r="V343" s="115" t="n">
        <f aca="false">IF($D343=V$3,$L343,0)</f>
        <v>0</v>
      </c>
      <c r="W343" s="116" t="n">
        <f aca="false">IF($D343=W$3,$L343,0)</f>
        <v>0</v>
      </c>
      <c r="X343" s="116" t="n">
        <f aca="false">IF($D343=X$3,$L343,0)</f>
        <v>0</v>
      </c>
      <c r="Y343" s="116" t="n">
        <f aca="false">IF($D343=Y$3,$L343,0)</f>
        <v>0</v>
      </c>
      <c r="Z343" s="116" t="n">
        <f aca="false">IF($D343=Z$3,$L343,0)</f>
        <v>0</v>
      </c>
      <c r="AA343" s="116" t="n">
        <f aca="false">IF($D343=AA$3,$L343,0)</f>
        <v>0</v>
      </c>
      <c r="AB343" s="116" t="n">
        <f aca="false">IF($D343=AB$3,$L343,0)</f>
        <v>0</v>
      </c>
      <c r="AC343" s="117" t="n">
        <f aca="false">IF($D343=AC$3,$L343,0)</f>
        <v>0</v>
      </c>
    </row>
    <row r="344" customFormat="false" ht="16.15" hidden="false" customHeight="true" outlineLevel="0" collapsed="false">
      <c r="A344" s="100" t="n">
        <f aca="false">A343</f>
        <v>38584</v>
      </c>
      <c r="B344" s="118"/>
      <c r="C344" s="119" t="str">
        <f aca="false">IF(ISBLANK(B344),"",IF(LEN(B344)=1,TIMEVALUE("00:0"&amp;B344),IF(LEN(B344)=2,TIMEVALUE("00:"&amp;B344),IF(LEN(B344)=3,TIMEVALUE("0"&amp;LEFT(B344,1)&amp;":"&amp;RIGHT(B344,2)),TIMEVALUE(LEFT(B344,2)&amp;":"&amp;RIGHT(B344,2))))))</f>
        <v/>
      </c>
      <c r="D344" s="120" t="str">
        <f aca="false">D343</f>
        <v>10 GHz</v>
      </c>
      <c r="E344" s="121" t="str">
        <f aca="false">IF(ISBLANK(E343),"",E343)</f>
        <v/>
      </c>
      <c r="F344" s="121" t="str">
        <f aca="false">IF(ISBLANK(F343),"",F343)</f>
        <v/>
      </c>
      <c r="G344" s="105"/>
      <c r="H344" s="105" t="str">
        <f aca="false">IF(AND(NOT(ISBLANK(G344)),NOT(ISBLANK(D344))),G344&amp;"@"&amp;D344,"")</f>
        <v/>
      </c>
      <c r="I344" s="106" t="e">
        <f aca="false">IF(AND(OR(ISBLANK($E344),$E344=""),OR(ISBLANK($F344),$F344="")),NA(),IF(E344&lt;F344,E344&amp;"~"&amp;F344,F344&amp;"~"&amp;E344))</f>
        <v>#N/A</v>
      </c>
      <c r="J344" s="107" t="str">
        <f aca="false">IF(ISNA(I344),"",IF(ISNA(VLOOKUP($I344,DistanceCalculator!$C$10:$D$109,1,TRUE())),"Grid Pair not in Distance Table!",""))</f>
        <v/>
      </c>
      <c r="K344" s="122" t="e">
        <f aca="false">VLOOKUP($I344,DistanceCalculator!$C$10:$D$109,2,TRUE())</f>
        <v>#N/A</v>
      </c>
      <c r="L344" s="108" t="n">
        <f aca="false">IF(ISNA(K344),0,K344)</f>
        <v>0</v>
      </c>
      <c r="M344" s="109" t="n">
        <f aca="false">IF(AND(G344&lt;&gt;"",$D344&lt;&gt;"*ON*",$D344&lt;&gt;"*OFF*",ISNA((VLOOKUP(G344&amp;"@"&amp;D344,H$4:H343,1,FALSE())))),1,0)</f>
        <v>0</v>
      </c>
      <c r="N344" s="110" t="n">
        <f aca="false">SUM(L$4:L344)+(100*SUM(M$4:M344))</f>
        <v>0</v>
      </c>
      <c r="O344" s="123" t="str">
        <f aca="false">IF(NOT(ISBLANK(B344)),(A344+C344)+(Settings!$B$5/24),"")</f>
        <v/>
      </c>
      <c r="P344" s="112" t="n">
        <f aca="false">IF(D344="*ON*",1,0)</f>
        <v>0</v>
      </c>
      <c r="Q344" s="113" t="n">
        <f aca="false">IF(D344="*OFF*",1,0)</f>
        <v>0</v>
      </c>
      <c r="R344" s="114" t="e">
        <f aca="false">IF($D344="*EOL*",0,IF(Q343,0,O344-O343)*24)</f>
        <v>#VALUE!</v>
      </c>
      <c r="S344" s="125"/>
      <c r="T344" s="125"/>
      <c r="V344" s="115" t="n">
        <f aca="false">IF($D344=V$3,$L344,0)</f>
        <v>0</v>
      </c>
      <c r="W344" s="116" t="n">
        <f aca="false">IF($D344=W$3,$L344,0)</f>
        <v>0</v>
      </c>
      <c r="X344" s="116" t="n">
        <f aca="false">IF($D344=X$3,$L344,0)</f>
        <v>0</v>
      </c>
      <c r="Y344" s="116" t="n">
        <f aca="false">IF($D344=Y$3,$L344,0)</f>
        <v>0</v>
      </c>
      <c r="Z344" s="116" t="n">
        <f aca="false">IF($D344=Z$3,$L344,0)</f>
        <v>0</v>
      </c>
      <c r="AA344" s="116" t="n">
        <f aca="false">IF($D344=AA$3,$L344,0)</f>
        <v>0</v>
      </c>
      <c r="AB344" s="116" t="n">
        <f aca="false">IF($D344=AB$3,$L344,0)</f>
        <v>0</v>
      </c>
      <c r="AC344" s="117" t="n">
        <f aca="false">IF($D344=AC$3,$L344,0)</f>
        <v>0</v>
      </c>
    </row>
    <row r="345" customFormat="false" ht="16.15" hidden="false" customHeight="true" outlineLevel="0" collapsed="false">
      <c r="A345" s="100" t="n">
        <f aca="false">A344</f>
        <v>38584</v>
      </c>
      <c r="B345" s="118"/>
      <c r="C345" s="119" t="str">
        <f aca="false">IF(ISBLANK(B345),"",IF(LEN(B345)=1,TIMEVALUE("00:0"&amp;B345),IF(LEN(B345)=2,TIMEVALUE("00:"&amp;B345),IF(LEN(B345)=3,TIMEVALUE("0"&amp;LEFT(B345,1)&amp;":"&amp;RIGHT(B345,2)),TIMEVALUE(LEFT(B345,2)&amp;":"&amp;RIGHT(B345,2))))))</f>
        <v/>
      </c>
      <c r="D345" s="120" t="str">
        <f aca="false">D344</f>
        <v>10 GHz</v>
      </c>
      <c r="E345" s="121" t="str">
        <f aca="false">IF(ISBLANK(E344),"",E344)</f>
        <v/>
      </c>
      <c r="F345" s="121" t="str">
        <f aca="false">IF(ISBLANK(F344),"",F344)</f>
        <v/>
      </c>
      <c r="G345" s="105"/>
      <c r="H345" s="105" t="str">
        <f aca="false">IF(AND(NOT(ISBLANK(G345)),NOT(ISBLANK(D345))),G345&amp;"@"&amp;D345,"")</f>
        <v/>
      </c>
      <c r="I345" s="106" t="e">
        <f aca="false">IF(AND(OR(ISBLANK($E345),$E345=""),OR(ISBLANK($F345),$F345="")),NA(),IF(E345&lt;F345,E345&amp;"~"&amp;F345,F345&amp;"~"&amp;E345))</f>
        <v>#N/A</v>
      </c>
      <c r="J345" s="107" t="str">
        <f aca="false">IF(ISNA(I345),"",IF(ISNA(VLOOKUP($I345,DistanceCalculator!$C$10:$D$109,1,TRUE())),"Grid Pair not in Distance Table!",""))</f>
        <v/>
      </c>
      <c r="K345" s="122" t="e">
        <f aca="false">VLOOKUP($I345,DistanceCalculator!$C$10:$D$109,2,TRUE())</f>
        <v>#N/A</v>
      </c>
      <c r="L345" s="108" t="n">
        <f aca="false">IF(ISNA(K345),0,K345)</f>
        <v>0</v>
      </c>
      <c r="M345" s="109" t="n">
        <f aca="false">IF(AND(G345&lt;&gt;"",$D345&lt;&gt;"*ON*",$D345&lt;&gt;"*OFF*",ISNA((VLOOKUP(G345&amp;"@"&amp;D345,H$4:H344,1,FALSE())))),1,0)</f>
        <v>0</v>
      </c>
      <c r="N345" s="110" t="n">
        <f aca="false">SUM(L$4:L345)+(100*SUM(M$4:M345))</f>
        <v>0</v>
      </c>
      <c r="O345" s="123" t="str">
        <f aca="false">IF(NOT(ISBLANK(B345)),(A345+C345)+(Settings!$B$5/24),"")</f>
        <v/>
      </c>
      <c r="P345" s="112" t="n">
        <f aca="false">IF(D345="*ON*",1,0)</f>
        <v>0</v>
      </c>
      <c r="Q345" s="113" t="n">
        <f aca="false">IF(D345="*OFF*",1,0)</f>
        <v>0</v>
      </c>
      <c r="R345" s="114" t="e">
        <f aca="false">IF($D345="*EOL*",0,IF(Q344,0,O345-O344)*24)</f>
        <v>#VALUE!</v>
      </c>
      <c r="S345" s="125"/>
      <c r="T345" s="125"/>
      <c r="V345" s="115" t="n">
        <f aca="false">IF($D345=V$3,$L345,0)</f>
        <v>0</v>
      </c>
      <c r="W345" s="116" t="n">
        <f aca="false">IF($D345=W$3,$L345,0)</f>
        <v>0</v>
      </c>
      <c r="X345" s="116" t="n">
        <f aca="false">IF($D345=X$3,$L345,0)</f>
        <v>0</v>
      </c>
      <c r="Y345" s="116" t="n">
        <f aca="false">IF($D345=Y$3,$L345,0)</f>
        <v>0</v>
      </c>
      <c r="Z345" s="116" t="n">
        <f aca="false">IF($D345=Z$3,$L345,0)</f>
        <v>0</v>
      </c>
      <c r="AA345" s="116" t="n">
        <f aca="false">IF($D345=AA$3,$L345,0)</f>
        <v>0</v>
      </c>
      <c r="AB345" s="116" t="n">
        <f aca="false">IF($D345=AB$3,$L345,0)</f>
        <v>0</v>
      </c>
      <c r="AC345" s="117" t="n">
        <f aca="false">IF($D345=AC$3,$L345,0)</f>
        <v>0</v>
      </c>
    </row>
    <row r="346" customFormat="false" ht="16.15" hidden="false" customHeight="true" outlineLevel="0" collapsed="false">
      <c r="A346" s="100" t="n">
        <f aca="false">A345</f>
        <v>38584</v>
      </c>
      <c r="B346" s="118"/>
      <c r="C346" s="119" t="str">
        <f aca="false">IF(ISBLANK(B346),"",IF(LEN(B346)=1,TIMEVALUE("00:0"&amp;B346),IF(LEN(B346)=2,TIMEVALUE("00:"&amp;B346),IF(LEN(B346)=3,TIMEVALUE("0"&amp;LEFT(B346,1)&amp;":"&amp;RIGHT(B346,2)),TIMEVALUE(LEFT(B346,2)&amp;":"&amp;RIGHT(B346,2))))))</f>
        <v/>
      </c>
      <c r="D346" s="120" t="str">
        <f aca="false">D345</f>
        <v>10 GHz</v>
      </c>
      <c r="E346" s="121" t="str">
        <f aca="false">IF(ISBLANK(E345),"",E345)</f>
        <v/>
      </c>
      <c r="F346" s="121" t="str">
        <f aca="false">IF(ISBLANK(F345),"",F345)</f>
        <v/>
      </c>
      <c r="G346" s="105"/>
      <c r="H346" s="105" t="str">
        <f aca="false">IF(AND(NOT(ISBLANK(G346)),NOT(ISBLANK(D346))),G346&amp;"@"&amp;D346,"")</f>
        <v/>
      </c>
      <c r="I346" s="106" t="e">
        <f aca="false">IF(AND(OR(ISBLANK($E346),$E346=""),OR(ISBLANK($F346),$F346="")),NA(),IF(E346&lt;F346,E346&amp;"~"&amp;F346,F346&amp;"~"&amp;E346))</f>
        <v>#N/A</v>
      </c>
      <c r="J346" s="107" t="str">
        <f aca="false">IF(ISNA(I346),"",IF(ISNA(VLOOKUP($I346,DistanceCalculator!$C$10:$D$109,1,TRUE())),"Grid Pair not in Distance Table!",""))</f>
        <v/>
      </c>
      <c r="K346" s="122" t="e">
        <f aca="false">VLOOKUP($I346,DistanceCalculator!$C$10:$D$109,2,TRUE())</f>
        <v>#N/A</v>
      </c>
      <c r="L346" s="108" t="n">
        <f aca="false">IF(ISNA(K346),0,K346)</f>
        <v>0</v>
      </c>
      <c r="M346" s="109" t="n">
        <f aca="false">IF(AND(G346&lt;&gt;"",$D346&lt;&gt;"*ON*",$D346&lt;&gt;"*OFF*",ISNA((VLOOKUP(G346&amp;"@"&amp;D346,H$4:H345,1,FALSE())))),1,0)</f>
        <v>0</v>
      </c>
      <c r="N346" s="110" t="n">
        <f aca="false">SUM(L$4:L346)+(100*SUM(M$4:M346))</f>
        <v>0</v>
      </c>
      <c r="O346" s="123" t="str">
        <f aca="false">IF(NOT(ISBLANK(B346)),(A346+C346)+(Settings!$B$5/24),"")</f>
        <v/>
      </c>
      <c r="P346" s="112" t="n">
        <f aca="false">IF(D346="*ON*",1,0)</f>
        <v>0</v>
      </c>
      <c r="Q346" s="113" t="n">
        <f aca="false">IF(D346="*OFF*",1,0)</f>
        <v>0</v>
      </c>
      <c r="R346" s="114" t="e">
        <f aca="false">IF($D346="*EOL*",0,IF(Q345,0,O346-O345)*24)</f>
        <v>#VALUE!</v>
      </c>
      <c r="S346" s="125"/>
      <c r="T346" s="125"/>
      <c r="V346" s="115" t="n">
        <f aca="false">IF($D346=V$3,$L346,0)</f>
        <v>0</v>
      </c>
      <c r="W346" s="116" t="n">
        <f aca="false">IF($D346=W$3,$L346,0)</f>
        <v>0</v>
      </c>
      <c r="X346" s="116" t="n">
        <f aca="false">IF($D346=X$3,$L346,0)</f>
        <v>0</v>
      </c>
      <c r="Y346" s="116" t="n">
        <f aca="false">IF($D346=Y$3,$L346,0)</f>
        <v>0</v>
      </c>
      <c r="Z346" s="116" t="n">
        <f aca="false">IF($D346=Z$3,$L346,0)</f>
        <v>0</v>
      </c>
      <c r="AA346" s="116" t="n">
        <f aca="false">IF($D346=AA$3,$L346,0)</f>
        <v>0</v>
      </c>
      <c r="AB346" s="116" t="n">
        <f aca="false">IF($D346=AB$3,$L346,0)</f>
        <v>0</v>
      </c>
      <c r="AC346" s="117" t="n">
        <f aca="false">IF($D346=AC$3,$L346,0)</f>
        <v>0</v>
      </c>
    </row>
    <row r="347" customFormat="false" ht="16.15" hidden="false" customHeight="true" outlineLevel="0" collapsed="false">
      <c r="A347" s="100" t="n">
        <f aca="false">A346</f>
        <v>38584</v>
      </c>
      <c r="B347" s="118"/>
      <c r="C347" s="119" t="str">
        <f aca="false">IF(ISBLANK(B347),"",IF(LEN(B347)=1,TIMEVALUE("00:0"&amp;B347),IF(LEN(B347)=2,TIMEVALUE("00:"&amp;B347),IF(LEN(B347)=3,TIMEVALUE("0"&amp;LEFT(B347,1)&amp;":"&amp;RIGHT(B347,2)),TIMEVALUE(LEFT(B347,2)&amp;":"&amp;RIGHT(B347,2))))))</f>
        <v/>
      </c>
      <c r="D347" s="120" t="str">
        <f aca="false">D346</f>
        <v>10 GHz</v>
      </c>
      <c r="E347" s="121" t="str">
        <f aca="false">IF(ISBLANK(E346),"",E346)</f>
        <v/>
      </c>
      <c r="F347" s="121" t="str">
        <f aca="false">IF(ISBLANK(F346),"",F346)</f>
        <v/>
      </c>
      <c r="G347" s="105"/>
      <c r="H347" s="105" t="str">
        <f aca="false">IF(AND(NOT(ISBLANK(G347)),NOT(ISBLANK(D347))),G347&amp;"@"&amp;D347,"")</f>
        <v/>
      </c>
      <c r="I347" s="106" t="e">
        <f aca="false">IF(AND(OR(ISBLANK($E347),$E347=""),OR(ISBLANK($F347),$F347="")),NA(),IF(E347&lt;F347,E347&amp;"~"&amp;F347,F347&amp;"~"&amp;E347))</f>
        <v>#N/A</v>
      </c>
      <c r="J347" s="107" t="str">
        <f aca="false">IF(ISNA(I347),"",IF(ISNA(VLOOKUP($I347,DistanceCalculator!$C$10:$D$109,1,TRUE())),"Grid Pair not in Distance Table!",""))</f>
        <v/>
      </c>
      <c r="K347" s="122" t="e">
        <f aca="false">VLOOKUP($I347,DistanceCalculator!$C$10:$D$109,2,TRUE())</f>
        <v>#N/A</v>
      </c>
      <c r="L347" s="108" t="n">
        <f aca="false">IF(ISNA(K347),0,K347)</f>
        <v>0</v>
      </c>
      <c r="M347" s="109" t="n">
        <f aca="false">IF(AND(G347&lt;&gt;"",$D347&lt;&gt;"*ON*",$D347&lt;&gt;"*OFF*",ISNA((VLOOKUP(G347&amp;"@"&amp;D347,H$4:H346,1,FALSE())))),1,0)</f>
        <v>0</v>
      </c>
      <c r="N347" s="110" t="n">
        <f aca="false">SUM(L$4:L347)+(100*SUM(M$4:M347))</f>
        <v>0</v>
      </c>
      <c r="O347" s="123" t="str">
        <f aca="false">IF(NOT(ISBLANK(B347)),(A347+C347)+(Settings!$B$5/24),"")</f>
        <v/>
      </c>
      <c r="P347" s="112" t="n">
        <f aca="false">IF(D347="*ON*",1,0)</f>
        <v>0</v>
      </c>
      <c r="Q347" s="113" t="n">
        <f aca="false">IF(D347="*OFF*",1,0)</f>
        <v>0</v>
      </c>
      <c r="R347" s="114" t="e">
        <f aca="false">IF($D347="*EOL*",0,IF(Q346,0,O347-O346)*24)</f>
        <v>#VALUE!</v>
      </c>
      <c r="S347" s="125"/>
      <c r="T347" s="125"/>
      <c r="V347" s="115" t="n">
        <f aca="false">IF($D347=V$3,$L347,0)</f>
        <v>0</v>
      </c>
      <c r="W347" s="116" t="n">
        <f aca="false">IF($D347=W$3,$L347,0)</f>
        <v>0</v>
      </c>
      <c r="X347" s="116" t="n">
        <f aca="false">IF($D347=X$3,$L347,0)</f>
        <v>0</v>
      </c>
      <c r="Y347" s="116" t="n">
        <f aca="false">IF($D347=Y$3,$L347,0)</f>
        <v>0</v>
      </c>
      <c r="Z347" s="116" t="n">
        <f aca="false">IF($D347=Z$3,$L347,0)</f>
        <v>0</v>
      </c>
      <c r="AA347" s="116" t="n">
        <f aca="false">IF($D347=AA$3,$L347,0)</f>
        <v>0</v>
      </c>
      <c r="AB347" s="116" t="n">
        <f aca="false">IF($D347=AB$3,$L347,0)</f>
        <v>0</v>
      </c>
      <c r="AC347" s="117" t="n">
        <f aca="false">IF($D347=AC$3,$L347,0)</f>
        <v>0</v>
      </c>
    </row>
    <row r="348" customFormat="false" ht="16.15" hidden="false" customHeight="true" outlineLevel="0" collapsed="false">
      <c r="A348" s="100" t="n">
        <f aca="false">A347</f>
        <v>38584</v>
      </c>
      <c r="B348" s="118"/>
      <c r="C348" s="119" t="str">
        <f aca="false">IF(ISBLANK(B348),"",IF(LEN(B348)=1,TIMEVALUE("00:0"&amp;B348),IF(LEN(B348)=2,TIMEVALUE("00:"&amp;B348),IF(LEN(B348)=3,TIMEVALUE("0"&amp;LEFT(B348,1)&amp;":"&amp;RIGHT(B348,2)),TIMEVALUE(LEFT(B348,2)&amp;":"&amp;RIGHT(B348,2))))))</f>
        <v/>
      </c>
      <c r="D348" s="120" t="str">
        <f aca="false">D347</f>
        <v>10 GHz</v>
      </c>
      <c r="E348" s="121" t="str">
        <f aca="false">IF(ISBLANK(E347),"",E347)</f>
        <v/>
      </c>
      <c r="F348" s="121" t="str">
        <f aca="false">IF(ISBLANK(F347),"",F347)</f>
        <v/>
      </c>
      <c r="G348" s="105"/>
      <c r="H348" s="105" t="str">
        <f aca="false">IF(AND(NOT(ISBLANK(G348)),NOT(ISBLANK(D348))),G348&amp;"@"&amp;D348,"")</f>
        <v/>
      </c>
      <c r="I348" s="106" t="e">
        <f aca="false">IF(AND(OR(ISBLANK($E348),$E348=""),OR(ISBLANK($F348),$F348="")),NA(),IF(E348&lt;F348,E348&amp;"~"&amp;F348,F348&amp;"~"&amp;E348))</f>
        <v>#N/A</v>
      </c>
      <c r="J348" s="107" t="str">
        <f aca="false">IF(ISNA(I348),"",IF(ISNA(VLOOKUP($I348,DistanceCalculator!$C$10:$D$109,1,TRUE())),"Grid Pair not in Distance Table!",""))</f>
        <v/>
      </c>
      <c r="K348" s="122" t="e">
        <f aca="false">VLOOKUP($I348,DistanceCalculator!$C$10:$D$109,2,TRUE())</f>
        <v>#N/A</v>
      </c>
      <c r="L348" s="108" t="n">
        <f aca="false">IF(ISNA(K348),0,K348)</f>
        <v>0</v>
      </c>
      <c r="M348" s="109" t="n">
        <f aca="false">IF(AND(G348&lt;&gt;"",$D348&lt;&gt;"*ON*",$D348&lt;&gt;"*OFF*",ISNA((VLOOKUP(G348&amp;"@"&amp;D348,H$4:H347,1,FALSE())))),1,0)</f>
        <v>0</v>
      </c>
      <c r="N348" s="110" t="n">
        <f aca="false">SUM(L$4:L348)+(100*SUM(M$4:M348))</f>
        <v>0</v>
      </c>
      <c r="O348" s="123" t="str">
        <f aca="false">IF(NOT(ISBLANK(B348)),(A348+C348)+(Settings!$B$5/24),"")</f>
        <v/>
      </c>
      <c r="P348" s="112" t="n">
        <f aca="false">IF(D348="*ON*",1,0)</f>
        <v>0</v>
      </c>
      <c r="Q348" s="113" t="n">
        <f aca="false">IF(D348="*OFF*",1,0)</f>
        <v>0</v>
      </c>
      <c r="R348" s="114" t="e">
        <f aca="false">IF($D348="*EOL*",0,IF(Q347,0,O348-O347)*24)</f>
        <v>#VALUE!</v>
      </c>
      <c r="S348" s="125"/>
      <c r="T348" s="125"/>
      <c r="V348" s="115" t="n">
        <f aca="false">IF($D348=V$3,$L348,0)</f>
        <v>0</v>
      </c>
      <c r="W348" s="116" t="n">
        <f aca="false">IF($D348=W$3,$L348,0)</f>
        <v>0</v>
      </c>
      <c r="X348" s="116" t="n">
        <f aca="false">IF($D348=X$3,$L348,0)</f>
        <v>0</v>
      </c>
      <c r="Y348" s="116" t="n">
        <f aca="false">IF($D348=Y$3,$L348,0)</f>
        <v>0</v>
      </c>
      <c r="Z348" s="116" t="n">
        <f aca="false">IF($D348=Z$3,$L348,0)</f>
        <v>0</v>
      </c>
      <c r="AA348" s="116" t="n">
        <f aca="false">IF($D348=AA$3,$L348,0)</f>
        <v>0</v>
      </c>
      <c r="AB348" s="116" t="n">
        <f aca="false">IF($D348=AB$3,$L348,0)</f>
        <v>0</v>
      </c>
      <c r="AC348" s="117" t="n">
        <f aca="false">IF($D348=AC$3,$L348,0)</f>
        <v>0</v>
      </c>
    </row>
    <row r="349" customFormat="false" ht="16.15" hidden="false" customHeight="true" outlineLevel="0" collapsed="false">
      <c r="A349" s="100" t="n">
        <f aca="false">A348</f>
        <v>38584</v>
      </c>
      <c r="B349" s="118"/>
      <c r="C349" s="119" t="str">
        <f aca="false">IF(ISBLANK(B349),"",IF(LEN(B349)=1,TIMEVALUE("00:0"&amp;B349),IF(LEN(B349)=2,TIMEVALUE("00:"&amp;B349),IF(LEN(B349)=3,TIMEVALUE("0"&amp;LEFT(B349,1)&amp;":"&amp;RIGHT(B349,2)),TIMEVALUE(LEFT(B349,2)&amp;":"&amp;RIGHT(B349,2))))))</f>
        <v/>
      </c>
      <c r="D349" s="120" t="str">
        <f aca="false">D348</f>
        <v>10 GHz</v>
      </c>
      <c r="E349" s="121" t="str">
        <f aca="false">IF(ISBLANK(E348),"",E348)</f>
        <v/>
      </c>
      <c r="F349" s="121" t="str">
        <f aca="false">IF(ISBLANK(F348),"",F348)</f>
        <v/>
      </c>
      <c r="G349" s="105"/>
      <c r="H349" s="105" t="str">
        <f aca="false">IF(AND(NOT(ISBLANK(G349)),NOT(ISBLANK(D349))),G349&amp;"@"&amp;D349,"")</f>
        <v/>
      </c>
      <c r="I349" s="106" t="e">
        <f aca="false">IF(AND(OR(ISBLANK($E349),$E349=""),OR(ISBLANK($F349),$F349="")),NA(),IF(E349&lt;F349,E349&amp;"~"&amp;F349,F349&amp;"~"&amp;E349))</f>
        <v>#N/A</v>
      </c>
      <c r="J349" s="107" t="str">
        <f aca="false">IF(ISNA(I349),"",IF(ISNA(VLOOKUP($I349,DistanceCalculator!$C$10:$D$109,1,TRUE())),"Grid Pair not in Distance Table!",""))</f>
        <v/>
      </c>
      <c r="K349" s="122" t="e">
        <f aca="false">VLOOKUP($I349,DistanceCalculator!$C$10:$D$109,2,TRUE())</f>
        <v>#N/A</v>
      </c>
      <c r="L349" s="108" t="n">
        <f aca="false">IF(ISNA(K349),0,K349)</f>
        <v>0</v>
      </c>
      <c r="M349" s="109" t="n">
        <f aca="false">IF(AND(G349&lt;&gt;"",$D349&lt;&gt;"*ON*",$D349&lt;&gt;"*OFF*",ISNA((VLOOKUP(G349&amp;"@"&amp;D349,H$4:H348,1,FALSE())))),1,0)</f>
        <v>0</v>
      </c>
      <c r="N349" s="110" t="n">
        <f aca="false">SUM(L$4:L349)+(100*SUM(M$4:M349))</f>
        <v>0</v>
      </c>
      <c r="O349" s="123" t="str">
        <f aca="false">IF(NOT(ISBLANK(B349)),(A349+C349)+(Settings!$B$5/24),"")</f>
        <v/>
      </c>
      <c r="P349" s="112" t="n">
        <f aca="false">IF(D349="*ON*",1,0)</f>
        <v>0</v>
      </c>
      <c r="Q349" s="113" t="n">
        <f aca="false">IF(D349="*OFF*",1,0)</f>
        <v>0</v>
      </c>
      <c r="R349" s="114" t="e">
        <f aca="false">IF($D349="*EOL*",0,IF(Q348,0,O349-O348)*24)</f>
        <v>#VALUE!</v>
      </c>
      <c r="S349" s="125"/>
      <c r="T349" s="125"/>
      <c r="V349" s="115" t="n">
        <f aca="false">IF($D349=V$3,$L349,0)</f>
        <v>0</v>
      </c>
      <c r="W349" s="116" t="n">
        <f aca="false">IF($D349=W$3,$L349,0)</f>
        <v>0</v>
      </c>
      <c r="X349" s="116" t="n">
        <f aca="false">IF($D349=X$3,$L349,0)</f>
        <v>0</v>
      </c>
      <c r="Y349" s="116" t="n">
        <f aca="false">IF($D349=Y$3,$L349,0)</f>
        <v>0</v>
      </c>
      <c r="Z349" s="116" t="n">
        <f aca="false">IF($D349=Z$3,$L349,0)</f>
        <v>0</v>
      </c>
      <c r="AA349" s="116" t="n">
        <f aca="false">IF($D349=AA$3,$L349,0)</f>
        <v>0</v>
      </c>
      <c r="AB349" s="116" t="n">
        <f aca="false">IF($D349=AB$3,$L349,0)</f>
        <v>0</v>
      </c>
      <c r="AC349" s="117" t="n">
        <f aca="false">IF($D349=AC$3,$L349,0)</f>
        <v>0</v>
      </c>
    </row>
    <row r="350" customFormat="false" ht="16.15" hidden="false" customHeight="true" outlineLevel="0" collapsed="false">
      <c r="A350" s="100" t="n">
        <f aca="false">A349</f>
        <v>38584</v>
      </c>
      <c r="B350" s="118"/>
      <c r="C350" s="119" t="str">
        <f aca="false">IF(ISBLANK(B350),"",IF(LEN(B350)=1,TIMEVALUE("00:0"&amp;B350),IF(LEN(B350)=2,TIMEVALUE("00:"&amp;B350),IF(LEN(B350)=3,TIMEVALUE("0"&amp;LEFT(B350,1)&amp;":"&amp;RIGHT(B350,2)),TIMEVALUE(LEFT(B350,2)&amp;":"&amp;RIGHT(B350,2))))))</f>
        <v/>
      </c>
      <c r="D350" s="120" t="str">
        <f aca="false">D349</f>
        <v>10 GHz</v>
      </c>
      <c r="E350" s="121" t="str">
        <f aca="false">IF(ISBLANK(E349),"",E349)</f>
        <v/>
      </c>
      <c r="F350" s="121" t="str">
        <f aca="false">IF(ISBLANK(F349),"",F349)</f>
        <v/>
      </c>
      <c r="G350" s="105"/>
      <c r="H350" s="105" t="str">
        <f aca="false">IF(AND(NOT(ISBLANK(G350)),NOT(ISBLANK(D350))),G350&amp;"@"&amp;D350,"")</f>
        <v/>
      </c>
      <c r="I350" s="106" t="e">
        <f aca="false">IF(AND(OR(ISBLANK($E350),$E350=""),OR(ISBLANK($F350),$F350="")),NA(),IF(E350&lt;F350,E350&amp;"~"&amp;F350,F350&amp;"~"&amp;E350))</f>
        <v>#N/A</v>
      </c>
      <c r="J350" s="107" t="str">
        <f aca="false">IF(ISNA(I350),"",IF(ISNA(VLOOKUP($I350,DistanceCalculator!$C$10:$D$109,1,TRUE())),"Grid Pair not in Distance Table!",""))</f>
        <v/>
      </c>
      <c r="K350" s="122" t="e">
        <f aca="false">VLOOKUP($I350,DistanceCalculator!$C$10:$D$109,2,TRUE())</f>
        <v>#N/A</v>
      </c>
      <c r="L350" s="108" t="n">
        <f aca="false">IF(ISNA(K350),0,K350)</f>
        <v>0</v>
      </c>
      <c r="M350" s="109" t="n">
        <f aca="false">IF(AND(G350&lt;&gt;"",$D350&lt;&gt;"*ON*",$D350&lt;&gt;"*OFF*",ISNA((VLOOKUP(G350&amp;"@"&amp;D350,H$4:H349,1,FALSE())))),1,0)</f>
        <v>0</v>
      </c>
      <c r="N350" s="110" t="n">
        <f aca="false">SUM(L$4:L350)+(100*SUM(M$4:M350))</f>
        <v>0</v>
      </c>
      <c r="O350" s="123" t="str">
        <f aca="false">IF(NOT(ISBLANK(B350)),(A350+C350)+(Settings!$B$5/24),"")</f>
        <v/>
      </c>
      <c r="P350" s="112" t="n">
        <f aca="false">IF(D350="*ON*",1,0)</f>
        <v>0</v>
      </c>
      <c r="Q350" s="113" t="n">
        <f aca="false">IF(D350="*OFF*",1,0)</f>
        <v>0</v>
      </c>
      <c r="R350" s="114" t="e">
        <f aca="false">IF($D350="*EOL*",0,IF(Q349,0,O350-O349)*24)</f>
        <v>#VALUE!</v>
      </c>
      <c r="S350" s="125"/>
      <c r="T350" s="125"/>
      <c r="V350" s="115" t="n">
        <f aca="false">IF($D350=V$3,$L350,0)</f>
        <v>0</v>
      </c>
      <c r="W350" s="116" t="n">
        <f aca="false">IF($D350=W$3,$L350,0)</f>
        <v>0</v>
      </c>
      <c r="X350" s="116" t="n">
        <f aca="false">IF($D350=X$3,$L350,0)</f>
        <v>0</v>
      </c>
      <c r="Y350" s="116" t="n">
        <f aca="false">IF($D350=Y$3,$L350,0)</f>
        <v>0</v>
      </c>
      <c r="Z350" s="116" t="n">
        <f aca="false">IF($D350=Z$3,$L350,0)</f>
        <v>0</v>
      </c>
      <c r="AA350" s="116" t="n">
        <f aca="false">IF($D350=AA$3,$L350,0)</f>
        <v>0</v>
      </c>
      <c r="AB350" s="116" t="n">
        <f aca="false">IF($D350=AB$3,$L350,0)</f>
        <v>0</v>
      </c>
      <c r="AC350" s="117" t="n">
        <f aca="false">IF($D350=AC$3,$L350,0)</f>
        <v>0</v>
      </c>
    </row>
    <row r="351" customFormat="false" ht="16.15" hidden="false" customHeight="true" outlineLevel="0" collapsed="false">
      <c r="A351" s="100" t="n">
        <f aca="false">A350</f>
        <v>38584</v>
      </c>
      <c r="B351" s="118"/>
      <c r="C351" s="119" t="str">
        <f aca="false">IF(ISBLANK(B351),"",IF(LEN(B351)=1,TIMEVALUE("00:0"&amp;B351),IF(LEN(B351)=2,TIMEVALUE("00:"&amp;B351),IF(LEN(B351)=3,TIMEVALUE("0"&amp;LEFT(B351,1)&amp;":"&amp;RIGHT(B351,2)),TIMEVALUE(LEFT(B351,2)&amp;":"&amp;RIGHT(B351,2))))))</f>
        <v/>
      </c>
      <c r="D351" s="120" t="str">
        <f aca="false">D350</f>
        <v>10 GHz</v>
      </c>
      <c r="E351" s="121" t="str">
        <f aca="false">IF(ISBLANK(E350),"",E350)</f>
        <v/>
      </c>
      <c r="F351" s="121" t="str">
        <f aca="false">IF(ISBLANK(F350),"",F350)</f>
        <v/>
      </c>
      <c r="G351" s="105"/>
      <c r="H351" s="105" t="str">
        <f aca="false">IF(AND(NOT(ISBLANK(G351)),NOT(ISBLANK(D351))),G351&amp;"@"&amp;D351,"")</f>
        <v/>
      </c>
      <c r="I351" s="106" t="e">
        <f aca="false">IF(AND(OR(ISBLANK($E351),$E351=""),OR(ISBLANK($F351),$F351="")),NA(),IF(E351&lt;F351,E351&amp;"~"&amp;F351,F351&amp;"~"&amp;E351))</f>
        <v>#N/A</v>
      </c>
      <c r="J351" s="107" t="str">
        <f aca="false">IF(ISNA(I351),"",IF(ISNA(VLOOKUP($I351,DistanceCalculator!$C$10:$D$109,1,TRUE())),"Grid Pair not in Distance Table!",""))</f>
        <v/>
      </c>
      <c r="K351" s="122" t="e">
        <f aca="false">VLOOKUP($I351,DistanceCalculator!$C$10:$D$109,2,TRUE())</f>
        <v>#N/A</v>
      </c>
      <c r="L351" s="108" t="n">
        <f aca="false">IF(ISNA(K351),0,K351)</f>
        <v>0</v>
      </c>
      <c r="M351" s="109" t="n">
        <f aca="false">IF(AND(G351&lt;&gt;"",$D351&lt;&gt;"*ON*",$D351&lt;&gt;"*OFF*",ISNA((VLOOKUP(G351&amp;"@"&amp;D351,H$4:H350,1,FALSE())))),1,0)</f>
        <v>0</v>
      </c>
      <c r="N351" s="110" t="n">
        <f aca="false">SUM(L$4:L351)+(100*SUM(M$4:M351))</f>
        <v>0</v>
      </c>
      <c r="O351" s="123" t="str">
        <f aca="false">IF(NOT(ISBLANK(B351)),(A351+C351)+(Settings!$B$5/24),"")</f>
        <v/>
      </c>
      <c r="P351" s="112" t="n">
        <f aca="false">IF(D351="*ON*",1,0)</f>
        <v>0</v>
      </c>
      <c r="Q351" s="113" t="n">
        <f aca="false">IF(D351="*OFF*",1,0)</f>
        <v>0</v>
      </c>
      <c r="R351" s="114" t="e">
        <f aca="false">IF($D351="*EOL*",0,IF(Q350,0,O351-O350)*24)</f>
        <v>#VALUE!</v>
      </c>
      <c r="S351" s="125"/>
      <c r="T351" s="125"/>
      <c r="V351" s="115" t="n">
        <f aca="false">IF($D351=V$3,$L351,0)</f>
        <v>0</v>
      </c>
      <c r="W351" s="116" t="n">
        <f aca="false">IF($D351=W$3,$L351,0)</f>
        <v>0</v>
      </c>
      <c r="X351" s="116" t="n">
        <f aca="false">IF($D351=X$3,$L351,0)</f>
        <v>0</v>
      </c>
      <c r="Y351" s="116" t="n">
        <f aca="false">IF($D351=Y$3,$L351,0)</f>
        <v>0</v>
      </c>
      <c r="Z351" s="116" t="n">
        <f aca="false">IF($D351=Z$3,$L351,0)</f>
        <v>0</v>
      </c>
      <c r="AA351" s="116" t="n">
        <f aca="false">IF($D351=AA$3,$L351,0)</f>
        <v>0</v>
      </c>
      <c r="AB351" s="116" t="n">
        <f aca="false">IF($D351=AB$3,$L351,0)</f>
        <v>0</v>
      </c>
      <c r="AC351" s="117" t="n">
        <f aca="false">IF($D351=AC$3,$L351,0)</f>
        <v>0</v>
      </c>
    </row>
    <row r="352" customFormat="false" ht="16.15" hidden="false" customHeight="true" outlineLevel="0" collapsed="false">
      <c r="A352" s="100" t="n">
        <f aca="false">A351</f>
        <v>38584</v>
      </c>
      <c r="B352" s="118"/>
      <c r="C352" s="119" t="str">
        <f aca="false">IF(ISBLANK(B352),"",IF(LEN(B352)=1,TIMEVALUE("00:0"&amp;B352),IF(LEN(B352)=2,TIMEVALUE("00:"&amp;B352),IF(LEN(B352)=3,TIMEVALUE("0"&amp;LEFT(B352,1)&amp;":"&amp;RIGHT(B352,2)),TIMEVALUE(LEFT(B352,2)&amp;":"&amp;RIGHT(B352,2))))))</f>
        <v/>
      </c>
      <c r="D352" s="120" t="str">
        <f aca="false">D351</f>
        <v>10 GHz</v>
      </c>
      <c r="E352" s="121" t="str">
        <f aca="false">IF(ISBLANK(E351),"",E351)</f>
        <v/>
      </c>
      <c r="F352" s="121" t="str">
        <f aca="false">IF(ISBLANK(F351),"",F351)</f>
        <v/>
      </c>
      <c r="G352" s="105"/>
      <c r="H352" s="105" t="str">
        <f aca="false">IF(AND(NOT(ISBLANK(G352)),NOT(ISBLANK(D352))),G352&amp;"@"&amp;D352,"")</f>
        <v/>
      </c>
      <c r="I352" s="106" t="e">
        <f aca="false">IF(AND(OR(ISBLANK($E352),$E352=""),OR(ISBLANK($F352),$F352="")),NA(),IF(E352&lt;F352,E352&amp;"~"&amp;F352,F352&amp;"~"&amp;E352))</f>
        <v>#N/A</v>
      </c>
      <c r="J352" s="107" t="str">
        <f aca="false">IF(ISNA(I352),"",IF(ISNA(VLOOKUP($I352,DistanceCalculator!$C$10:$D$109,1,TRUE())),"Grid Pair not in Distance Table!",""))</f>
        <v/>
      </c>
      <c r="K352" s="122" t="e">
        <f aca="false">VLOOKUP($I352,DistanceCalculator!$C$10:$D$109,2,TRUE())</f>
        <v>#N/A</v>
      </c>
      <c r="L352" s="108" t="n">
        <f aca="false">IF(ISNA(K352),0,K352)</f>
        <v>0</v>
      </c>
      <c r="M352" s="109" t="n">
        <f aca="false">IF(AND(G352&lt;&gt;"",$D352&lt;&gt;"*ON*",$D352&lt;&gt;"*OFF*",ISNA((VLOOKUP(G352&amp;"@"&amp;D352,H$4:H351,1,FALSE())))),1,0)</f>
        <v>0</v>
      </c>
      <c r="N352" s="110" t="n">
        <f aca="false">SUM(L$4:L352)+(100*SUM(M$4:M352))</f>
        <v>0</v>
      </c>
      <c r="O352" s="123" t="str">
        <f aca="false">IF(NOT(ISBLANK(B352)),(A352+C352)+(Settings!$B$5/24),"")</f>
        <v/>
      </c>
      <c r="P352" s="112" t="n">
        <f aca="false">IF(D352="*ON*",1,0)</f>
        <v>0</v>
      </c>
      <c r="Q352" s="113" t="n">
        <f aca="false">IF(D352="*OFF*",1,0)</f>
        <v>0</v>
      </c>
      <c r="R352" s="114" t="e">
        <f aca="false">IF($D352="*EOL*",0,IF(Q351,0,O352-O351)*24)</f>
        <v>#VALUE!</v>
      </c>
      <c r="S352" s="125"/>
      <c r="T352" s="125"/>
      <c r="V352" s="115" t="n">
        <f aca="false">IF($D352=V$3,$L352,0)</f>
        <v>0</v>
      </c>
      <c r="W352" s="116" t="n">
        <f aca="false">IF($D352=W$3,$L352,0)</f>
        <v>0</v>
      </c>
      <c r="X352" s="116" t="n">
        <f aca="false">IF($D352=X$3,$L352,0)</f>
        <v>0</v>
      </c>
      <c r="Y352" s="116" t="n">
        <f aca="false">IF($D352=Y$3,$L352,0)</f>
        <v>0</v>
      </c>
      <c r="Z352" s="116" t="n">
        <f aca="false">IF($D352=Z$3,$L352,0)</f>
        <v>0</v>
      </c>
      <c r="AA352" s="116" t="n">
        <f aca="false">IF($D352=AA$3,$L352,0)</f>
        <v>0</v>
      </c>
      <c r="AB352" s="116" t="n">
        <f aca="false">IF($D352=AB$3,$L352,0)</f>
        <v>0</v>
      </c>
      <c r="AC352" s="117" t="n">
        <f aca="false">IF($D352=AC$3,$L352,0)</f>
        <v>0</v>
      </c>
    </row>
    <row r="353" customFormat="false" ht="16.15" hidden="false" customHeight="true" outlineLevel="0" collapsed="false">
      <c r="A353" s="100" t="n">
        <f aca="false">A352</f>
        <v>38584</v>
      </c>
      <c r="B353" s="118"/>
      <c r="C353" s="119" t="str">
        <f aca="false">IF(ISBLANK(B353),"",IF(LEN(B353)=1,TIMEVALUE("00:0"&amp;B353),IF(LEN(B353)=2,TIMEVALUE("00:"&amp;B353),IF(LEN(B353)=3,TIMEVALUE("0"&amp;LEFT(B353,1)&amp;":"&amp;RIGHT(B353,2)),TIMEVALUE(LEFT(B353,2)&amp;":"&amp;RIGHT(B353,2))))))</f>
        <v/>
      </c>
      <c r="D353" s="120" t="str">
        <f aca="false">D352</f>
        <v>10 GHz</v>
      </c>
      <c r="E353" s="121" t="str">
        <f aca="false">IF(ISBLANK(E352),"",E352)</f>
        <v/>
      </c>
      <c r="F353" s="121" t="str">
        <f aca="false">IF(ISBLANK(F352),"",F352)</f>
        <v/>
      </c>
      <c r="G353" s="105"/>
      <c r="H353" s="105" t="str">
        <f aca="false">IF(AND(NOT(ISBLANK(G353)),NOT(ISBLANK(D353))),G353&amp;"@"&amp;D353,"")</f>
        <v/>
      </c>
      <c r="I353" s="106" t="e">
        <f aca="false">IF(AND(OR(ISBLANK($E353),$E353=""),OR(ISBLANK($F353),$F353="")),NA(),IF(E353&lt;F353,E353&amp;"~"&amp;F353,F353&amp;"~"&amp;E353))</f>
        <v>#N/A</v>
      </c>
      <c r="J353" s="107" t="str">
        <f aca="false">IF(ISNA(I353),"",IF(ISNA(VLOOKUP($I353,DistanceCalculator!$C$10:$D$109,1,TRUE())),"Grid Pair not in Distance Table!",""))</f>
        <v/>
      </c>
      <c r="K353" s="122" t="e">
        <f aca="false">VLOOKUP($I353,DistanceCalculator!$C$10:$D$109,2,TRUE())</f>
        <v>#N/A</v>
      </c>
      <c r="L353" s="108" t="n">
        <f aca="false">IF(ISNA(K353),0,K353)</f>
        <v>0</v>
      </c>
      <c r="M353" s="109" t="n">
        <f aca="false">IF(AND(G353&lt;&gt;"",$D353&lt;&gt;"*ON*",$D353&lt;&gt;"*OFF*",ISNA((VLOOKUP(G353&amp;"@"&amp;D353,H$4:H352,1,FALSE())))),1,0)</f>
        <v>0</v>
      </c>
      <c r="N353" s="110" t="n">
        <f aca="false">SUM(L$4:L353)+(100*SUM(M$4:M353))</f>
        <v>0</v>
      </c>
      <c r="O353" s="123" t="str">
        <f aca="false">IF(NOT(ISBLANK(B353)),(A353+C353)+(Settings!$B$5/24),"")</f>
        <v/>
      </c>
      <c r="P353" s="112" t="n">
        <f aca="false">IF(D353="*ON*",1,0)</f>
        <v>0</v>
      </c>
      <c r="Q353" s="113" t="n">
        <f aca="false">IF(D353="*OFF*",1,0)</f>
        <v>0</v>
      </c>
      <c r="R353" s="114" t="e">
        <f aca="false">IF($D353="*EOL*",0,IF(Q352,0,O353-O352)*24)</f>
        <v>#VALUE!</v>
      </c>
      <c r="S353" s="125"/>
      <c r="T353" s="125"/>
      <c r="V353" s="115" t="n">
        <f aca="false">IF($D353=V$3,$L353,0)</f>
        <v>0</v>
      </c>
      <c r="W353" s="116" t="n">
        <f aca="false">IF($D353=W$3,$L353,0)</f>
        <v>0</v>
      </c>
      <c r="X353" s="116" t="n">
        <f aca="false">IF($D353=X$3,$L353,0)</f>
        <v>0</v>
      </c>
      <c r="Y353" s="116" t="n">
        <f aca="false">IF($D353=Y$3,$L353,0)</f>
        <v>0</v>
      </c>
      <c r="Z353" s="116" t="n">
        <f aca="false">IF($D353=Z$3,$L353,0)</f>
        <v>0</v>
      </c>
      <c r="AA353" s="116" t="n">
        <f aca="false">IF($D353=AA$3,$L353,0)</f>
        <v>0</v>
      </c>
      <c r="AB353" s="116" t="n">
        <f aca="false">IF($D353=AB$3,$L353,0)</f>
        <v>0</v>
      </c>
      <c r="AC353" s="117" t="n">
        <f aca="false">IF($D353=AC$3,$L353,0)</f>
        <v>0</v>
      </c>
    </row>
    <row r="354" customFormat="false" ht="16.15" hidden="false" customHeight="true" outlineLevel="0" collapsed="false">
      <c r="A354" s="100" t="n">
        <f aca="false">A353</f>
        <v>38584</v>
      </c>
      <c r="B354" s="118"/>
      <c r="C354" s="119" t="str">
        <f aca="false">IF(ISBLANK(B354),"",IF(LEN(B354)=1,TIMEVALUE("00:0"&amp;B354),IF(LEN(B354)=2,TIMEVALUE("00:"&amp;B354),IF(LEN(B354)=3,TIMEVALUE("0"&amp;LEFT(B354,1)&amp;":"&amp;RIGHT(B354,2)),TIMEVALUE(LEFT(B354,2)&amp;":"&amp;RIGHT(B354,2))))))</f>
        <v/>
      </c>
      <c r="D354" s="120" t="str">
        <f aca="false">D353</f>
        <v>10 GHz</v>
      </c>
      <c r="E354" s="121" t="str">
        <f aca="false">IF(ISBLANK(E353),"",E353)</f>
        <v/>
      </c>
      <c r="F354" s="121" t="str">
        <f aca="false">IF(ISBLANK(F353),"",F353)</f>
        <v/>
      </c>
      <c r="G354" s="105"/>
      <c r="H354" s="105" t="str">
        <f aca="false">IF(AND(NOT(ISBLANK(G354)),NOT(ISBLANK(D354))),G354&amp;"@"&amp;D354,"")</f>
        <v/>
      </c>
      <c r="I354" s="106" t="e">
        <f aca="false">IF(AND(OR(ISBLANK($E354),$E354=""),OR(ISBLANK($F354),$F354="")),NA(),IF(E354&lt;F354,E354&amp;"~"&amp;F354,F354&amp;"~"&amp;E354))</f>
        <v>#N/A</v>
      </c>
      <c r="J354" s="107" t="str">
        <f aca="false">IF(ISNA(I354),"",IF(ISNA(VLOOKUP($I354,DistanceCalculator!$C$10:$D$109,1,TRUE())),"Grid Pair not in Distance Table!",""))</f>
        <v/>
      </c>
      <c r="K354" s="122" t="e">
        <f aca="false">VLOOKUP($I354,DistanceCalculator!$C$10:$D$109,2,TRUE())</f>
        <v>#N/A</v>
      </c>
      <c r="L354" s="108" t="n">
        <f aca="false">IF(ISNA(K354),0,K354)</f>
        <v>0</v>
      </c>
      <c r="M354" s="109" t="n">
        <f aca="false">IF(AND(G354&lt;&gt;"",$D354&lt;&gt;"*ON*",$D354&lt;&gt;"*OFF*",ISNA((VLOOKUP(G354&amp;"@"&amp;D354,H$4:H353,1,FALSE())))),1,0)</f>
        <v>0</v>
      </c>
      <c r="N354" s="110" t="n">
        <f aca="false">SUM(L$4:L354)+(100*SUM(M$4:M354))</f>
        <v>0</v>
      </c>
      <c r="O354" s="123" t="str">
        <f aca="false">IF(NOT(ISBLANK(B354)),(A354+C354)+(Settings!$B$5/24),"")</f>
        <v/>
      </c>
      <c r="P354" s="112" t="n">
        <f aca="false">IF(D354="*ON*",1,0)</f>
        <v>0</v>
      </c>
      <c r="Q354" s="113" t="n">
        <f aca="false">IF(D354="*OFF*",1,0)</f>
        <v>0</v>
      </c>
      <c r="R354" s="114" t="e">
        <f aca="false">IF($D354="*EOL*",0,IF(Q353,0,O354-O353)*24)</f>
        <v>#VALUE!</v>
      </c>
      <c r="S354" s="125"/>
      <c r="T354" s="125"/>
      <c r="V354" s="115" t="n">
        <f aca="false">IF($D354=V$3,$L354,0)</f>
        <v>0</v>
      </c>
      <c r="W354" s="116" t="n">
        <f aca="false">IF($D354=W$3,$L354,0)</f>
        <v>0</v>
      </c>
      <c r="X354" s="116" t="n">
        <f aca="false">IF($D354=X$3,$L354,0)</f>
        <v>0</v>
      </c>
      <c r="Y354" s="116" t="n">
        <f aca="false">IF($D354=Y$3,$L354,0)</f>
        <v>0</v>
      </c>
      <c r="Z354" s="116" t="n">
        <f aca="false">IF($D354=Z$3,$L354,0)</f>
        <v>0</v>
      </c>
      <c r="AA354" s="116" t="n">
        <f aca="false">IF($D354=AA$3,$L354,0)</f>
        <v>0</v>
      </c>
      <c r="AB354" s="116" t="n">
        <f aca="false">IF($D354=AB$3,$L354,0)</f>
        <v>0</v>
      </c>
      <c r="AC354" s="117" t="n">
        <f aca="false">IF($D354=AC$3,$L354,0)</f>
        <v>0</v>
      </c>
    </row>
    <row r="355" customFormat="false" ht="16.15" hidden="false" customHeight="true" outlineLevel="0" collapsed="false">
      <c r="A355" s="100" t="n">
        <f aca="false">A354</f>
        <v>38584</v>
      </c>
      <c r="B355" s="118"/>
      <c r="C355" s="119" t="str">
        <f aca="false">IF(ISBLANK(B355),"",IF(LEN(B355)=1,TIMEVALUE("00:0"&amp;B355),IF(LEN(B355)=2,TIMEVALUE("00:"&amp;B355),IF(LEN(B355)=3,TIMEVALUE("0"&amp;LEFT(B355,1)&amp;":"&amp;RIGHT(B355,2)),TIMEVALUE(LEFT(B355,2)&amp;":"&amp;RIGHT(B355,2))))))</f>
        <v/>
      </c>
      <c r="D355" s="120" t="str">
        <f aca="false">D354</f>
        <v>10 GHz</v>
      </c>
      <c r="E355" s="121" t="str">
        <f aca="false">IF(ISBLANK(E354),"",E354)</f>
        <v/>
      </c>
      <c r="F355" s="121" t="str">
        <f aca="false">IF(ISBLANK(F354),"",F354)</f>
        <v/>
      </c>
      <c r="G355" s="105"/>
      <c r="H355" s="105" t="str">
        <f aca="false">IF(AND(NOT(ISBLANK(G355)),NOT(ISBLANK(D355))),G355&amp;"@"&amp;D355,"")</f>
        <v/>
      </c>
      <c r="I355" s="106" t="e">
        <f aca="false">IF(AND(OR(ISBLANK($E355),$E355=""),OR(ISBLANK($F355),$F355="")),NA(),IF(E355&lt;F355,E355&amp;"~"&amp;F355,F355&amp;"~"&amp;E355))</f>
        <v>#N/A</v>
      </c>
      <c r="J355" s="107" t="str">
        <f aca="false">IF(ISNA(I355),"",IF(ISNA(VLOOKUP($I355,DistanceCalculator!$C$10:$D$109,1,TRUE())),"Grid Pair not in Distance Table!",""))</f>
        <v/>
      </c>
      <c r="K355" s="122" t="e">
        <f aca="false">VLOOKUP($I355,DistanceCalculator!$C$10:$D$109,2,TRUE())</f>
        <v>#N/A</v>
      </c>
      <c r="L355" s="108" t="n">
        <f aca="false">IF(ISNA(K355),0,K355)</f>
        <v>0</v>
      </c>
      <c r="M355" s="109" t="n">
        <f aca="false">IF(AND(G355&lt;&gt;"",$D355&lt;&gt;"*ON*",$D355&lt;&gt;"*OFF*",ISNA((VLOOKUP(G355&amp;"@"&amp;D355,H$4:H354,1,FALSE())))),1,0)</f>
        <v>0</v>
      </c>
      <c r="N355" s="110" t="n">
        <f aca="false">SUM(L$4:L355)+(100*SUM(M$4:M355))</f>
        <v>0</v>
      </c>
      <c r="O355" s="123" t="str">
        <f aca="false">IF(NOT(ISBLANK(B355)),(A355+C355)+(Settings!$B$5/24),"")</f>
        <v/>
      </c>
      <c r="P355" s="112" t="n">
        <f aca="false">IF(D355="*ON*",1,0)</f>
        <v>0</v>
      </c>
      <c r="Q355" s="113" t="n">
        <f aca="false">IF(D355="*OFF*",1,0)</f>
        <v>0</v>
      </c>
      <c r="R355" s="114" t="e">
        <f aca="false">IF($D355="*EOL*",0,IF(Q354,0,O355-O354)*24)</f>
        <v>#VALUE!</v>
      </c>
      <c r="S355" s="125"/>
      <c r="T355" s="125"/>
      <c r="V355" s="115" t="n">
        <f aca="false">IF($D355=V$3,$L355,0)</f>
        <v>0</v>
      </c>
      <c r="W355" s="116" t="n">
        <f aca="false">IF($D355=W$3,$L355,0)</f>
        <v>0</v>
      </c>
      <c r="X355" s="116" t="n">
        <f aca="false">IF($D355=X$3,$L355,0)</f>
        <v>0</v>
      </c>
      <c r="Y355" s="116" t="n">
        <f aca="false">IF($D355=Y$3,$L355,0)</f>
        <v>0</v>
      </c>
      <c r="Z355" s="116" t="n">
        <f aca="false">IF($D355=Z$3,$L355,0)</f>
        <v>0</v>
      </c>
      <c r="AA355" s="116" t="n">
        <f aca="false">IF($D355=AA$3,$L355,0)</f>
        <v>0</v>
      </c>
      <c r="AB355" s="116" t="n">
        <f aca="false">IF($D355=AB$3,$L355,0)</f>
        <v>0</v>
      </c>
      <c r="AC355" s="117" t="n">
        <f aca="false">IF($D355=AC$3,$L355,0)</f>
        <v>0</v>
      </c>
    </row>
    <row r="356" customFormat="false" ht="16.15" hidden="false" customHeight="true" outlineLevel="0" collapsed="false">
      <c r="A356" s="100" t="n">
        <f aca="false">A355</f>
        <v>38584</v>
      </c>
      <c r="B356" s="118"/>
      <c r="C356" s="119" t="str">
        <f aca="false">IF(ISBLANK(B356),"",IF(LEN(B356)=1,TIMEVALUE("00:0"&amp;B356),IF(LEN(B356)=2,TIMEVALUE("00:"&amp;B356),IF(LEN(B356)=3,TIMEVALUE("0"&amp;LEFT(B356,1)&amp;":"&amp;RIGHT(B356,2)),TIMEVALUE(LEFT(B356,2)&amp;":"&amp;RIGHT(B356,2))))))</f>
        <v/>
      </c>
      <c r="D356" s="120" t="str">
        <f aca="false">D355</f>
        <v>10 GHz</v>
      </c>
      <c r="E356" s="121" t="str">
        <f aca="false">IF(ISBLANK(E355),"",E355)</f>
        <v/>
      </c>
      <c r="F356" s="121" t="str">
        <f aca="false">IF(ISBLANK(F355),"",F355)</f>
        <v/>
      </c>
      <c r="G356" s="105"/>
      <c r="H356" s="105" t="str">
        <f aca="false">IF(AND(NOT(ISBLANK(G356)),NOT(ISBLANK(D356))),G356&amp;"@"&amp;D356,"")</f>
        <v/>
      </c>
      <c r="I356" s="106" t="e">
        <f aca="false">IF(AND(OR(ISBLANK($E356),$E356=""),OR(ISBLANK($F356),$F356="")),NA(),IF(E356&lt;F356,E356&amp;"~"&amp;F356,F356&amp;"~"&amp;E356))</f>
        <v>#N/A</v>
      </c>
      <c r="J356" s="107" t="str">
        <f aca="false">IF(ISNA(I356),"",IF(ISNA(VLOOKUP($I356,DistanceCalculator!$C$10:$D$109,1,TRUE())),"Grid Pair not in Distance Table!",""))</f>
        <v/>
      </c>
      <c r="K356" s="122" t="e">
        <f aca="false">VLOOKUP($I356,DistanceCalculator!$C$10:$D$109,2,TRUE())</f>
        <v>#N/A</v>
      </c>
      <c r="L356" s="108" t="n">
        <f aca="false">IF(ISNA(K356),0,K356)</f>
        <v>0</v>
      </c>
      <c r="M356" s="109" t="n">
        <f aca="false">IF(AND(G356&lt;&gt;"",$D356&lt;&gt;"*ON*",$D356&lt;&gt;"*OFF*",ISNA((VLOOKUP(G356&amp;"@"&amp;D356,H$4:H355,1,FALSE())))),1,0)</f>
        <v>0</v>
      </c>
      <c r="N356" s="110" t="n">
        <f aca="false">SUM(L$4:L356)+(100*SUM(M$4:M356))</f>
        <v>0</v>
      </c>
      <c r="O356" s="123" t="str">
        <f aca="false">IF(NOT(ISBLANK(B356)),(A356+C356)+(Settings!$B$5/24),"")</f>
        <v/>
      </c>
      <c r="P356" s="112" t="n">
        <f aca="false">IF(D356="*ON*",1,0)</f>
        <v>0</v>
      </c>
      <c r="Q356" s="113" t="n">
        <f aca="false">IF(D356="*OFF*",1,0)</f>
        <v>0</v>
      </c>
      <c r="R356" s="114" t="e">
        <f aca="false">IF($D356="*EOL*",0,IF(Q355,0,O356-O355)*24)</f>
        <v>#VALUE!</v>
      </c>
      <c r="S356" s="125"/>
      <c r="T356" s="125"/>
      <c r="V356" s="115" t="n">
        <f aca="false">IF($D356=V$3,$L356,0)</f>
        <v>0</v>
      </c>
      <c r="W356" s="116" t="n">
        <f aca="false">IF($D356=W$3,$L356,0)</f>
        <v>0</v>
      </c>
      <c r="X356" s="116" t="n">
        <f aca="false">IF($D356=X$3,$L356,0)</f>
        <v>0</v>
      </c>
      <c r="Y356" s="116" t="n">
        <f aca="false">IF($D356=Y$3,$L356,0)</f>
        <v>0</v>
      </c>
      <c r="Z356" s="116" t="n">
        <f aca="false">IF($D356=Z$3,$L356,0)</f>
        <v>0</v>
      </c>
      <c r="AA356" s="116" t="n">
        <f aca="false">IF($D356=AA$3,$L356,0)</f>
        <v>0</v>
      </c>
      <c r="AB356" s="116" t="n">
        <f aca="false">IF($D356=AB$3,$L356,0)</f>
        <v>0</v>
      </c>
      <c r="AC356" s="117" t="n">
        <f aca="false">IF($D356=AC$3,$L356,0)</f>
        <v>0</v>
      </c>
    </row>
    <row r="357" customFormat="false" ht="16.15" hidden="false" customHeight="true" outlineLevel="0" collapsed="false">
      <c r="A357" s="100" t="n">
        <f aca="false">A356</f>
        <v>38584</v>
      </c>
      <c r="B357" s="118"/>
      <c r="C357" s="119" t="str">
        <f aca="false">IF(ISBLANK(B357),"",IF(LEN(B357)=1,TIMEVALUE("00:0"&amp;B357),IF(LEN(B357)=2,TIMEVALUE("00:"&amp;B357),IF(LEN(B357)=3,TIMEVALUE("0"&amp;LEFT(B357,1)&amp;":"&amp;RIGHT(B357,2)),TIMEVALUE(LEFT(B357,2)&amp;":"&amp;RIGHT(B357,2))))))</f>
        <v/>
      </c>
      <c r="D357" s="120" t="str">
        <f aca="false">D356</f>
        <v>10 GHz</v>
      </c>
      <c r="E357" s="121" t="str">
        <f aca="false">IF(ISBLANK(E356),"",E356)</f>
        <v/>
      </c>
      <c r="F357" s="121" t="str">
        <f aca="false">IF(ISBLANK(F356),"",F356)</f>
        <v/>
      </c>
      <c r="G357" s="105"/>
      <c r="H357" s="105" t="str">
        <f aca="false">IF(AND(NOT(ISBLANK(G357)),NOT(ISBLANK(D357))),G357&amp;"@"&amp;D357,"")</f>
        <v/>
      </c>
      <c r="I357" s="106" t="e">
        <f aca="false">IF(AND(OR(ISBLANK($E357),$E357=""),OR(ISBLANK($F357),$F357="")),NA(),IF(E357&lt;F357,E357&amp;"~"&amp;F357,F357&amp;"~"&amp;E357))</f>
        <v>#N/A</v>
      </c>
      <c r="J357" s="107" t="str">
        <f aca="false">IF(ISNA(I357),"",IF(ISNA(VLOOKUP($I357,DistanceCalculator!$C$10:$D$109,1,TRUE())),"Grid Pair not in Distance Table!",""))</f>
        <v/>
      </c>
      <c r="K357" s="122" t="e">
        <f aca="false">VLOOKUP($I357,DistanceCalculator!$C$10:$D$109,2,TRUE())</f>
        <v>#N/A</v>
      </c>
      <c r="L357" s="108" t="n">
        <f aca="false">IF(ISNA(K357),0,K357)</f>
        <v>0</v>
      </c>
      <c r="M357" s="109" t="n">
        <f aca="false">IF(AND(G357&lt;&gt;"",$D357&lt;&gt;"*ON*",$D357&lt;&gt;"*OFF*",ISNA((VLOOKUP(G357&amp;"@"&amp;D357,H$4:H356,1,FALSE())))),1,0)</f>
        <v>0</v>
      </c>
      <c r="N357" s="110" t="n">
        <f aca="false">SUM(L$4:L357)+(100*SUM(M$4:M357))</f>
        <v>0</v>
      </c>
      <c r="O357" s="123" t="str">
        <f aca="false">IF(NOT(ISBLANK(B357)),(A357+C357)+(Settings!$B$5/24),"")</f>
        <v/>
      </c>
      <c r="P357" s="112" t="n">
        <f aca="false">IF(D357="*ON*",1,0)</f>
        <v>0</v>
      </c>
      <c r="Q357" s="113" t="n">
        <f aca="false">IF(D357="*OFF*",1,0)</f>
        <v>0</v>
      </c>
      <c r="R357" s="114" t="e">
        <f aca="false">IF($D357="*EOL*",0,IF(Q356,0,O357-O356)*24)</f>
        <v>#VALUE!</v>
      </c>
      <c r="S357" s="125"/>
      <c r="T357" s="125"/>
      <c r="V357" s="115" t="n">
        <f aca="false">IF($D357=V$3,$L357,0)</f>
        <v>0</v>
      </c>
      <c r="W357" s="116" t="n">
        <f aca="false">IF($D357=W$3,$L357,0)</f>
        <v>0</v>
      </c>
      <c r="X357" s="116" t="n">
        <f aca="false">IF($D357=X$3,$L357,0)</f>
        <v>0</v>
      </c>
      <c r="Y357" s="116" t="n">
        <f aca="false">IF($D357=Y$3,$L357,0)</f>
        <v>0</v>
      </c>
      <c r="Z357" s="116" t="n">
        <f aca="false">IF($D357=Z$3,$L357,0)</f>
        <v>0</v>
      </c>
      <c r="AA357" s="116" t="n">
        <f aca="false">IF($D357=AA$3,$L357,0)</f>
        <v>0</v>
      </c>
      <c r="AB357" s="116" t="n">
        <f aca="false">IF($D357=AB$3,$L357,0)</f>
        <v>0</v>
      </c>
      <c r="AC357" s="117" t="n">
        <f aca="false">IF($D357=AC$3,$L357,0)</f>
        <v>0</v>
      </c>
    </row>
    <row r="358" customFormat="false" ht="16.15" hidden="false" customHeight="true" outlineLevel="0" collapsed="false">
      <c r="A358" s="100" t="n">
        <f aca="false">A357</f>
        <v>38584</v>
      </c>
      <c r="B358" s="118"/>
      <c r="C358" s="119" t="str">
        <f aca="false">IF(ISBLANK(B358),"",IF(LEN(B358)=1,TIMEVALUE("00:0"&amp;B358),IF(LEN(B358)=2,TIMEVALUE("00:"&amp;B358),IF(LEN(B358)=3,TIMEVALUE("0"&amp;LEFT(B358,1)&amp;":"&amp;RIGHT(B358,2)),TIMEVALUE(LEFT(B358,2)&amp;":"&amp;RIGHT(B358,2))))))</f>
        <v/>
      </c>
      <c r="D358" s="120" t="str">
        <f aca="false">D357</f>
        <v>10 GHz</v>
      </c>
      <c r="E358" s="121" t="str">
        <f aca="false">IF(ISBLANK(E357),"",E357)</f>
        <v/>
      </c>
      <c r="F358" s="121" t="str">
        <f aca="false">IF(ISBLANK(F357),"",F357)</f>
        <v/>
      </c>
      <c r="G358" s="105"/>
      <c r="H358" s="105" t="str">
        <f aca="false">IF(AND(NOT(ISBLANK(G358)),NOT(ISBLANK(D358))),G358&amp;"@"&amp;D358,"")</f>
        <v/>
      </c>
      <c r="I358" s="106" t="e">
        <f aca="false">IF(AND(OR(ISBLANK($E358),$E358=""),OR(ISBLANK($F358),$F358="")),NA(),IF(E358&lt;F358,E358&amp;"~"&amp;F358,F358&amp;"~"&amp;E358))</f>
        <v>#N/A</v>
      </c>
      <c r="J358" s="107" t="str">
        <f aca="false">IF(ISNA(I358),"",IF(ISNA(VLOOKUP($I358,DistanceCalculator!$C$10:$D$109,1,TRUE())),"Grid Pair not in Distance Table!",""))</f>
        <v/>
      </c>
      <c r="K358" s="122" t="e">
        <f aca="false">VLOOKUP($I358,DistanceCalculator!$C$10:$D$109,2,TRUE())</f>
        <v>#N/A</v>
      </c>
      <c r="L358" s="108" t="n">
        <f aca="false">IF(ISNA(K358),0,K358)</f>
        <v>0</v>
      </c>
      <c r="M358" s="109" t="n">
        <f aca="false">IF(AND(G358&lt;&gt;"",$D358&lt;&gt;"*ON*",$D358&lt;&gt;"*OFF*",ISNA((VLOOKUP(G358&amp;"@"&amp;D358,H$4:H357,1,FALSE())))),1,0)</f>
        <v>0</v>
      </c>
      <c r="N358" s="110" t="n">
        <f aca="false">SUM(L$4:L358)+(100*SUM(M$4:M358))</f>
        <v>0</v>
      </c>
      <c r="O358" s="123" t="str">
        <f aca="false">IF(NOT(ISBLANK(B358)),(A358+C358)+(Settings!$B$5/24),"")</f>
        <v/>
      </c>
      <c r="P358" s="112" t="n">
        <f aca="false">IF(D358="*ON*",1,0)</f>
        <v>0</v>
      </c>
      <c r="Q358" s="113" t="n">
        <f aca="false">IF(D358="*OFF*",1,0)</f>
        <v>0</v>
      </c>
      <c r="R358" s="114" t="e">
        <f aca="false">IF($D358="*EOL*",0,IF(Q357,0,O358-O357)*24)</f>
        <v>#VALUE!</v>
      </c>
      <c r="S358" s="125"/>
      <c r="T358" s="125"/>
      <c r="V358" s="115" t="n">
        <f aca="false">IF($D358=V$3,$L358,0)</f>
        <v>0</v>
      </c>
      <c r="W358" s="116" t="n">
        <f aca="false">IF($D358=W$3,$L358,0)</f>
        <v>0</v>
      </c>
      <c r="X358" s="116" t="n">
        <f aca="false">IF($D358=X$3,$L358,0)</f>
        <v>0</v>
      </c>
      <c r="Y358" s="116" t="n">
        <f aca="false">IF($D358=Y$3,$L358,0)</f>
        <v>0</v>
      </c>
      <c r="Z358" s="116" t="n">
        <f aca="false">IF($D358=Z$3,$L358,0)</f>
        <v>0</v>
      </c>
      <c r="AA358" s="116" t="n">
        <f aca="false">IF($D358=AA$3,$L358,0)</f>
        <v>0</v>
      </c>
      <c r="AB358" s="116" t="n">
        <f aca="false">IF($D358=AB$3,$L358,0)</f>
        <v>0</v>
      </c>
      <c r="AC358" s="117" t="n">
        <f aca="false">IF($D358=AC$3,$L358,0)</f>
        <v>0</v>
      </c>
    </row>
    <row r="359" customFormat="false" ht="16.15" hidden="false" customHeight="true" outlineLevel="0" collapsed="false">
      <c r="A359" s="100" t="n">
        <f aca="false">A358</f>
        <v>38584</v>
      </c>
      <c r="B359" s="118"/>
      <c r="C359" s="119" t="str">
        <f aca="false">IF(ISBLANK(B359),"",IF(LEN(B359)=1,TIMEVALUE("00:0"&amp;B359),IF(LEN(B359)=2,TIMEVALUE("00:"&amp;B359),IF(LEN(B359)=3,TIMEVALUE("0"&amp;LEFT(B359,1)&amp;":"&amp;RIGHT(B359,2)),TIMEVALUE(LEFT(B359,2)&amp;":"&amp;RIGHT(B359,2))))))</f>
        <v/>
      </c>
      <c r="D359" s="120" t="str">
        <f aca="false">D358</f>
        <v>10 GHz</v>
      </c>
      <c r="E359" s="121" t="str">
        <f aca="false">IF(ISBLANK(E358),"",E358)</f>
        <v/>
      </c>
      <c r="F359" s="121" t="str">
        <f aca="false">IF(ISBLANK(F358),"",F358)</f>
        <v/>
      </c>
      <c r="G359" s="105"/>
      <c r="H359" s="105" t="str">
        <f aca="false">IF(AND(NOT(ISBLANK(G359)),NOT(ISBLANK(D359))),G359&amp;"@"&amp;D359,"")</f>
        <v/>
      </c>
      <c r="I359" s="106" t="e">
        <f aca="false">IF(AND(OR(ISBLANK($E359),$E359=""),OR(ISBLANK($F359),$F359="")),NA(),IF(E359&lt;F359,E359&amp;"~"&amp;F359,F359&amp;"~"&amp;E359))</f>
        <v>#N/A</v>
      </c>
      <c r="J359" s="107" t="str">
        <f aca="false">IF(ISNA(I359),"",IF(ISNA(VLOOKUP($I359,DistanceCalculator!$C$10:$D$109,1,TRUE())),"Grid Pair not in Distance Table!",""))</f>
        <v/>
      </c>
      <c r="K359" s="122" t="e">
        <f aca="false">VLOOKUP($I359,DistanceCalculator!$C$10:$D$109,2,TRUE())</f>
        <v>#N/A</v>
      </c>
      <c r="L359" s="108" t="n">
        <f aca="false">IF(ISNA(K359),0,K359)</f>
        <v>0</v>
      </c>
      <c r="M359" s="109" t="n">
        <f aca="false">IF(AND(G359&lt;&gt;"",$D359&lt;&gt;"*ON*",$D359&lt;&gt;"*OFF*",ISNA((VLOOKUP(G359&amp;"@"&amp;D359,H$4:H358,1,FALSE())))),1,0)</f>
        <v>0</v>
      </c>
      <c r="N359" s="110" t="n">
        <f aca="false">SUM(L$4:L359)+(100*SUM(M$4:M359))</f>
        <v>0</v>
      </c>
      <c r="O359" s="123" t="str">
        <f aca="false">IF(NOT(ISBLANK(B359)),(A359+C359)+(Settings!$B$5/24),"")</f>
        <v/>
      </c>
      <c r="P359" s="112" t="n">
        <f aca="false">IF(D359="*ON*",1,0)</f>
        <v>0</v>
      </c>
      <c r="Q359" s="113" t="n">
        <f aca="false">IF(D359="*OFF*",1,0)</f>
        <v>0</v>
      </c>
      <c r="R359" s="114" t="e">
        <f aca="false">IF($D359="*EOL*",0,IF(Q358,0,O359-O358)*24)</f>
        <v>#VALUE!</v>
      </c>
      <c r="S359" s="125"/>
      <c r="T359" s="125"/>
      <c r="V359" s="115" t="n">
        <f aca="false">IF($D359=V$3,$L359,0)</f>
        <v>0</v>
      </c>
      <c r="W359" s="116" t="n">
        <f aca="false">IF($D359=W$3,$L359,0)</f>
        <v>0</v>
      </c>
      <c r="X359" s="116" t="n">
        <f aca="false">IF($D359=X$3,$L359,0)</f>
        <v>0</v>
      </c>
      <c r="Y359" s="116" t="n">
        <f aca="false">IF($D359=Y$3,$L359,0)</f>
        <v>0</v>
      </c>
      <c r="Z359" s="116" t="n">
        <f aca="false">IF($D359=Z$3,$L359,0)</f>
        <v>0</v>
      </c>
      <c r="AA359" s="116" t="n">
        <f aca="false">IF($D359=AA$3,$L359,0)</f>
        <v>0</v>
      </c>
      <c r="AB359" s="116" t="n">
        <f aca="false">IF($D359=AB$3,$L359,0)</f>
        <v>0</v>
      </c>
      <c r="AC359" s="117" t="n">
        <f aca="false">IF($D359=AC$3,$L359,0)</f>
        <v>0</v>
      </c>
    </row>
    <row r="360" customFormat="false" ht="16.15" hidden="false" customHeight="true" outlineLevel="0" collapsed="false">
      <c r="A360" s="100" t="n">
        <f aca="false">A359</f>
        <v>38584</v>
      </c>
      <c r="B360" s="118"/>
      <c r="C360" s="119" t="str">
        <f aca="false">IF(ISBLANK(B360),"",IF(LEN(B360)=1,TIMEVALUE("00:0"&amp;B360),IF(LEN(B360)=2,TIMEVALUE("00:"&amp;B360),IF(LEN(B360)=3,TIMEVALUE("0"&amp;LEFT(B360,1)&amp;":"&amp;RIGHT(B360,2)),TIMEVALUE(LEFT(B360,2)&amp;":"&amp;RIGHT(B360,2))))))</f>
        <v/>
      </c>
      <c r="D360" s="120" t="str">
        <f aca="false">D359</f>
        <v>10 GHz</v>
      </c>
      <c r="E360" s="121" t="str">
        <f aca="false">IF(ISBLANK(E359),"",E359)</f>
        <v/>
      </c>
      <c r="F360" s="121" t="str">
        <f aca="false">IF(ISBLANK(F359),"",F359)</f>
        <v/>
      </c>
      <c r="G360" s="105"/>
      <c r="H360" s="105" t="str">
        <f aca="false">IF(AND(NOT(ISBLANK(G360)),NOT(ISBLANK(D360))),G360&amp;"@"&amp;D360,"")</f>
        <v/>
      </c>
      <c r="I360" s="106" t="e">
        <f aca="false">IF(AND(OR(ISBLANK($E360),$E360=""),OR(ISBLANK($F360),$F360="")),NA(),IF(E360&lt;F360,E360&amp;"~"&amp;F360,F360&amp;"~"&amp;E360))</f>
        <v>#N/A</v>
      </c>
      <c r="J360" s="107" t="str">
        <f aca="false">IF(ISNA(I360),"",IF(ISNA(VLOOKUP($I360,DistanceCalculator!$C$10:$D$109,1,TRUE())),"Grid Pair not in Distance Table!",""))</f>
        <v/>
      </c>
      <c r="K360" s="122" t="e">
        <f aca="false">VLOOKUP($I360,DistanceCalculator!$C$10:$D$109,2,TRUE())</f>
        <v>#N/A</v>
      </c>
      <c r="L360" s="108" t="n">
        <f aca="false">IF(ISNA(K360),0,K360)</f>
        <v>0</v>
      </c>
      <c r="M360" s="109" t="n">
        <f aca="false">IF(AND(G360&lt;&gt;"",$D360&lt;&gt;"*ON*",$D360&lt;&gt;"*OFF*",ISNA((VLOOKUP(G360&amp;"@"&amp;D360,H$4:H359,1,FALSE())))),1,0)</f>
        <v>0</v>
      </c>
      <c r="N360" s="110" t="n">
        <f aca="false">SUM(L$4:L360)+(100*SUM(M$4:M360))</f>
        <v>0</v>
      </c>
      <c r="O360" s="123" t="str">
        <f aca="false">IF(NOT(ISBLANK(B360)),(A360+C360)+(Settings!$B$5/24),"")</f>
        <v/>
      </c>
      <c r="P360" s="112" t="n">
        <f aca="false">IF(D360="*ON*",1,0)</f>
        <v>0</v>
      </c>
      <c r="Q360" s="113" t="n">
        <f aca="false">IF(D360="*OFF*",1,0)</f>
        <v>0</v>
      </c>
      <c r="R360" s="114" t="e">
        <f aca="false">IF($D360="*EOL*",0,IF(Q359,0,O360-O359)*24)</f>
        <v>#VALUE!</v>
      </c>
      <c r="S360" s="125"/>
      <c r="T360" s="125"/>
      <c r="V360" s="115" t="n">
        <f aca="false">IF($D360=V$3,$L360,0)</f>
        <v>0</v>
      </c>
      <c r="W360" s="116" t="n">
        <f aca="false">IF($D360=W$3,$L360,0)</f>
        <v>0</v>
      </c>
      <c r="X360" s="116" t="n">
        <f aca="false">IF($D360=X$3,$L360,0)</f>
        <v>0</v>
      </c>
      <c r="Y360" s="116" t="n">
        <f aca="false">IF($D360=Y$3,$L360,0)</f>
        <v>0</v>
      </c>
      <c r="Z360" s="116" t="n">
        <f aca="false">IF($D360=Z$3,$L360,0)</f>
        <v>0</v>
      </c>
      <c r="AA360" s="116" t="n">
        <f aca="false">IF($D360=AA$3,$L360,0)</f>
        <v>0</v>
      </c>
      <c r="AB360" s="116" t="n">
        <f aca="false">IF($D360=AB$3,$L360,0)</f>
        <v>0</v>
      </c>
      <c r="AC360" s="117" t="n">
        <f aca="false">IF($D360=AC$3,$L360,0)</f>
        <v>0</v>
      </c>
    </row>
    <row r="361" customFormat="false" ht="16.15" hidden="false" customHeight="true" outlineLevel="0" collapsed="false">
      <c r="A361" s="100" t="n">
        <f aca="false">A360</f>
        <v>38584</v>
      </c>
      <c r="B361" s="118"/>
      <c r="C361" s="119" t="str">
        <f aca="false">IF(ISBLANK(B361),"",IF(LEN(B361)=1,TIMEVALUE("00:0"&amp;B361),IF(LEN(B361)=2,TIMEVALUE("00:"&amp;B361),IF(LEN(B361)=3,TIMEVALUE("0"&amp;LEFT(B361,1)&amp;":"&amp;RIGHT(B361,2)),TIMEVALUE(LEFT(B361,2)&amp;":"&amp;RIGHT(B361,2))))))</f>
        <v/>
      </c>
      <c r="D361" s="120" t="str">
        <f aca="false">D360</f>
        <v>10 GHz</v>
      </c>
      <c r="E361" s="121" t="str">
        <f aca="false">IF(ISBLANK(E360),"",E360)</f>
        <v/>
      </c>
      <c r="F361" s="121" t="str">
        <f aca="false">IF(ISBLANK(F360),"",F360)</f>
        <v/>
      </c>
      <c r="G361" s="105"/>
      <c r="H361" s="105" t="str">
        <f aca="false">IF(AND(NOT(ISBLANK(G361)),NOT(ISBLANK(D361))),G361&amp;"@"&amp;D361,"")</f>
        <v/>
      </c>
      <c r="I361" s="106" t="e">
        <f aca="false">IF(AND(OR(ISBLANK($E361),$E361=""),OR(ISBLANK($F361),$F361="")),NA(),IF(E361&lt;F361,E361&amp;"~"&amp;F361,F361&amp;"~"&amp;E361))</f>
        <v>#N/A</v>
      </c>
      <c r="J361" s="107" t="str">
        <f aca="false">IF(ISNA(I361),"",IF(ISNA(VLOOKUP($I361,DistanceCalculator!$C$10:$D$109,1,TRUE())),"Grid Pair not in Distance Table!",""))</f>
        <v/>
      </c>
      <c r="K361" s="122" t="e">
        <f aca="false">VLOOKUP($I361,DistanceCalculator!$C$10:$D$109,2,TRUE())</f>
        <v>#N/A</v>
      </c>
      <c r="L361" s="108" t="n">
        <f aca="false">IF(ISNA(K361),0,K361)</f>
        <v>0</v>
      </c>
      <c r="M361" s="109" t="n">
        <f aca="false">IF(AND(G361&lt;&gt;"",$D361&lt;&gt;"*ON*",$D361&lt;&gt;"*OFF*",ISNA((VLOOKUP(G361&amp;"@"&amp;D361,H$4:H360,1,FALSE())))),1,0)</f>
        <v>0</v>
      </c>
      <c r="N361" s="110" t="n">
        <f aca="false">SUM(L$4:L361)+(100*SUM(M$4:M361))</f>
        <v>0</v>
      </c>
      <c r="O361" s="123" t="str">
        <f aca="false">IF(NOT(ISBLANK(B361)),(A361+C361)+(Settings!$B$5/24),"")</f>
        <v/>
      </c>
      <c r="P361" s="112" t="n">
        <f aca="false">IF(D361="*ON*",1,0)</f>
        <v>0</v>
      </c>
      <c r="Q361" s="113" t="n">
        <f aca="false">IF(D361="*OFF*",1,0)</f>
        <v>0</v>
      </c>
      <c r="R361" s="114" t="e">
        <f aca="false">IF($D361="*EOL*",0,IF(Q360,0,O361-O360)*24)</f>
        <v>#VALUE!</v>
      </c>
      <c r="S361" s="125"/>
      <c r="T361" s="125"/>
      <c r="V361" s="115" t="n">
        <f aca="false">IF($D361=V$3,$L361,0)</f>
        <v>0</v>
      </c>
      <c r="W361" s="116" t="n">
        <f aca="false">IF($D361=W$3,$L361,0)</f>
        <v>0</v>
      </c>
      <c r="X361" s="116" t="n">
        <f aca="false">IF($D361=X$3,$L361,0)</f>
        <v>0</v>
      </c>
      <c r="Y361" s="116" t="n">
        <f aca="false">IF($D361=Y$3,$L361,0)</f>
        <v>0</v>
      </c>
      <c r="Z361" s="116" t="n">
        <f aca="false">IF($D361=Z$3,$L361,0)</f>
        <v>0</v>
      </c>
      <c r="AA361" s="116" t="n">
        <f aca="false">IF($D361=AA$3,$L361,0)</f>
        <v>0</v>
      </c>
      <c r="AB361" s="116" t="n">
        <f aca="false">IF($D361=AB$3,$L361,0)</f>
        <v>0</v>
      </c>
      <c r="AC361" s="117" t="n">
        <f aca="false">IF($D361=AC$3,$L361,0)</f>
        <v>0</v>
      </c>
    </row>
    <row r="362" customFormat="false" ht="16.15" hidden="false" customHeight="true" outlineLevel="0" collapsed="false">
      <c r="A362" s="100" t="n">
        <f aca="false">A361</f>
        <v>38584</v>
      </c>
      <c r="B362" s="118"/>
      <c r="C362" s="119" t="str">
        <f aca="false">IF(ISBLANK(B362),"",IF(LEN(B362)=1,TIMEVALUE("00:0"&amp;B362),IF(LEN(B362)=2,TIMEVALUE("00:"&amp;B362),IF(LEN(B362)=3,TIMEVALUE("0"&amp;LEFT(B362,1)&amp;":"&amp;RIGHT(B362,2)),TIMEVALUE(LEFT(B362,2)&amp;":"&amp;RIGHT(B362,2))))))</f>
        <v/>
      </c>
      <c r="D362" s="120" t="str">
        <f aca="false">D361</f>
        <v>10 GHz</v>
      </c>
      <c r="E362" s="121" t="str">
        <f aca="false">IF(ISBLANK(E361),"",E361)</f>
        <v/>
      </c>
      <c r="F362" s="121" t="str">
        <f aca="false">IF(ISBLANK(F361),"",F361)</f>
        <v/>
      </c>
      <c r="G362" s="105"/>
      <c r="H362" s="105" t="str">
        <f aca="false">IF(AND(NOT(ISBLANK(G362)),NOT(ISBLANK(D362))),G362&amp;"@"&amp;D362,"")</f>
        <v/>
      </c>
      <c r="I362" s="106" t="e">
        <f aca="false">IF(AND(OR(ISBLANK($E362),$E362=""),OR(ISBLANK($F362),$F362="")),NA(),IF(E362&lt;F362,E362&amp;"~"&amp;F362,F362&amp;"~"&amp;E362))</f>
        <v>#N/A</v>
      </c>
      <c r="J362" s="107" t="str">
        <f aca="false">IF(ISNA(I362),"",IF(ISNA(VLOOKUP($I362,DistanceCalculator!$C$10:$D$109,1,TRUE())),"Grid Pair not in Distance Table!",""))</f>
        <v/>
      </c>
      <c r="K362" s="122" t="e">
        <f aca="false">VLOOKUP($I362,DistanceCalculator!$C$10:$D$109,2,TRUE())</f>
        <v>#N/A</v>
      </c>
      <c r="L362" s="108" t="n">
        <f aca="false">IF(ISNA(K362),0,K362)</f>
        <v>0</v>
      </c>
      <c r="M362" s="109" t="n">
        <f aca="false">IF(AND(G362&lt;&gt;"",$D362&lt;&gt;"*ON*",$D362&lt;&gt;"*OFF*",ISNA((VLOOKUP(G362&amp;"@"&amp;D362,H$4:H361,1,FALSE())))),1,0)</f>
        <v>0</v>
      </c>
      <c r="N362" s="110" t="n">
        <f aca="false">SUM(L$4:L362)+(100*SUM(M$4:M362))</f>
        <v>0</v>
      </c>
      <c r="O362" s="123" t="str">
        <f aca="false">IF(NOT(ISBLANK(B362)),(A362+C362)+(Settings!$B$5/24),"")</f>
        <v/>
      </c>
      <c r="P362" s="112" t="n">
        <f aca="false">IF(D362="*ON*",1,0)</f>
        <v>0</v>
      </c>
      <c r="Q362" s="113" t="n">
        <f aca="false">IF(D362="*OFF*",1,0)</f>
        <v>0</v>
      </c>
      <c r="R362" s="114" t="e">
        <f aca="false">IF($D362="*EOL*",0,IF(Q361,0,O362-O361)*24)</f>
        <v>#VALUE!</v>
      </c>
      <c r="S362" s="125"/>
      <c r="T362" s="125"/>
      <c r="V362" s="115" t="n">
        <f aca="false">IF($D362=V$3,$L362,0)</f>
        <v>0</v>
      </c>
      <c r="W362" s="116" t="n">
        <f aca="false">IF($D362=W$3,$L362,0)</f>
        <v>0</v>
      </c>
      <c r="X362" s="116" t="n">
        <f aca="false">IF($D362=X$3,$L362,0)</f>
        <v>0</v>
      </c>
      <c r="Y362" s="116" t="n">
        <f aca="false">IF($D362=Y$3,$L362,0)</f>
        <v>0</v>
      </c>
      <c r="Z362" s="116" t="n">
        <f aca="false">IF($D362=Z$3,$L362,0)</f>
        <v>0</v>
      </c>
      <c r="AA362" s="116" t="n">
        <f aca="false">IF($D362=AA$3,$L362,0)</f>
        <v>0</v>
      </c>
      <c r="AB362" s="116" t="n">
        <f aca="false">IF($D362=AB$3,$L362,0)</f>
        <v>0</v>
      </c>
      <c r="AC362" s="117" t="n">
        <f aca="false">IF($D362=AC$3,$L362,0)</f>
        <v>0</v>
      </c>
    </row>
    <row r="363" customFormat="false" ht="16.15" hidden="false" customHeight="true" outlineLevel="0" collapsed="false">
      <c r="A363" s="100" t="n">
        <f aca="false">A362</f>
        <v>38584</v>
      </c>
      <c r="B363" s="118"/>
      <c r="C363" s="119" t="str">
        <f aca="false">IF(ISBLANK(B363),"",IF(LEN(B363)=1,TIMEVALUE("00:0"&amp;B363),IF(LEN(B363)=2,TIMEVALUE("00:"&amp;B363),IF(LEN(B363)=3,TIMEVALUE("0"&amp;LEFT(B363,1)&amp;":"&amp;RIGHT(B363,2)),TIMEVALUE(LEFT(B363,2)&amp;":"&amp;RIGHT(B363,2))))))</f>
        <v/>
      </c>
      <c r="D363" s="120" t="str">
        <f aca="false">D362</f>
        <v>10 GHz</v>
      </c>
      <c r="E363" s="121" t="str">
        <f aca="false">IF(ISBLANK(E362),"",E362)</f>
        <v/>
      </c>
      <c r="F363" s="121" t="str">
        <f aca="false">IF(ISBLANK(F362),"",F362)</f>
        <v/>
      </c>
      <c r="G363" s="105"/>
      <c r="H363" s="105" t="str">
        <f aca="false">IF(AND(NOT(ISBLANK(G363)),NOT(ISBLANK(D363))),G363&amp;"@"&amp;D363,"")</f>
        <v/>
      </c>
      <c r="I363" s="106" t="e">
        <f aca="false">IF(AND(OR(ISBLANK($E363),$E363=""),OR(ISBLANK($F363),$F363="")),NA(),IF(E363&lt;F363,E363&amp;"~"&amp;F363,F363&amp;"~"&amp;E363))</f>
        <v>#N/A</v>
      </c>
      <c r="J363" s="107" t="str">
        <f aca="false">IF(ISNA(I363),"",IF(ISNA(VLOOKUP($I363,DistanceCalculator!$C$10:$D$109,1,TRUE())),"Grid Pair not in Distance Table!",""))</f>
        <v/>
      </c>
      <c r="K363" s="122" t="e">
        <f aca="false">VLOOKUP($I363,DistanceCalculator!$C$10:$D$109,2,TRUE())</f>
        <v>#N/A</v>
      </c>
      <c r="L363" s="108" t="n">
        <f aca="false">IF(ISNA(K363),0,K363)</f>
        <v>0</v>
      </c>
      <c r="M363" s="109" t="n">
        <f aca="false">IF(AND(G363&lt;&gt;"",$D363&lt;&gt;"*ON*",$D363&lt;&gt;"*OFF*",ISNA((VLOOKUP(G363&amp;"@"&amp;D363,H$4:H362,1,FALSE())))),1,0)</f>
        <v>0</v>
      </c>
      <c r="N363" s="110" t="n">
        <f aca="false">SUM(L$4:L363)+(100*SUM(M$4:M363))</f>
        <v>0</v>
      </c>
      <c r="O363" s="123" t="str">
        <f aca="false">IF(NOT(ISBLANK(B363)),(A363+C363)+(Settings!$B$5/24),"")</f>
        <v/>
      </c>
      <c r="P363" s="112" t="n">
        <f aca="false">IF(D363="*ON*",1,0)</f>
        <v>0</v>
      </c>
      <c r="Q363" s="113" t="n">
        <f aca="false">IF(D363="*OFF*",1,0)</f>
        <v>0</v>
      </c>
      <c r="R363" s="114" t="e">
        <f aca="false">IF($D363="*EOL*",0,IF(Q362,0,O363-O362)*24)</f>
        <v>#VALUE!</v>
      </c>
      <c r="S363" s="125"/>
      <c r="T363" s="125"/>
      <c r="V363" s="115" t="n">
        <f aca="false">IF($D363=V$3,$L363,0)</f>
        <v>0</v>
      </c>
      <c r="W363" s="116" t="n">
        <f aca="false">IF($D363=W$3,$L363,0)</f>
        <v>0</v>
      </c>
      <c r="X363" s="116" t="n">
        <f aca="false">IF($D363=X$3,$L363,0)</f>
        <v>0</v>
      </c>
      <c r="Y363" s="116" t="n">
        <f aca="false">IF($D363=Y$3,$L363,0)</f>
        <v>0</v>
      </c>
      <c r="Z363" s="116" t="n">
        <f aca="false">IF($D363=Z$3,$L363,0)</f>
        <v>0</v>
      </c>
      <c r="AA363" s="116" t="n">
        <f aca="false">IF($D363=AA$3,$L363,0)</f>
        <v>0</v>
      </c>
      <c r="AB363" s="116" t="n">
        <f aca="false">IF($D363=AB$3,$L363,0)</f>
        <v>0</v>
      </c>
      <c r="AC363" s="117" t="n">
        <f aca="false">IF($D363=AC$3,$L363,0)</f>
        <v>0</v>
      </c>
    </row>
    <row r="364" customFormat="false" ht="16.15" hidden="false" customHeight="true" outlineLevel="0" collapsed="false">
      <c r="A364" s="100" t="n">
        <f aca="false">A363</f>
        <v>38584</v>
      </c>
      <c r="B364" s="118"/>
      <c r="C364" s="119" t="str">
        <f aca="false">IF(ISBLANK(B364),"",IF(LEN(B364)=1,TIMEVALUE("00:0"&amp;B364),IF(LEN(B364)=2,TIMEVALUE("00:"&amp;B364),IF(LEN(B364)=3,TIMEVALUE("0"&amp;LEFT(B364,1)&amp;":"&amp;RIGHT(B364,2)),TIMEVALUE(LEFT(B364,2)&amp;":"&amp;RIGHT(B364,2))))))</f>
        <v/>
      </c>
      <c r="D364" s="120" t="str">
        <f aca="false">D363</f>
        <v>10 GHz</v>
      </c>
      <c r="E364" s="121" t="str">
        <f aca="false">IF(ISBLANK(E363),"",E363)</f>
        <v/>
      </c>
      <c r="F364" s="121" t="str">
        <f aca="false">IF(ISBLANK(F363),"",F363)</f>
        <v/>
      </c>
      <c r="G364" s="105"/>
      <c r="H364" s="105" t="str">
        <f aca="false">IF(AND(NOT(ISBLANK(G364)),NOT(ISBLANK(D364))),G364&amp;"@"&amp;D364,"")</f>
        <v/>
      </c>
      <c r="I364" s="106" t="e">
        <f aca="false">IF(AND(OR(ISBLANK($E364),$E364=""),OR(ISBLANK($F364),$F364="")),NA(),IF(E364&lt;F364,E364&amp;"~"&amp;F364,F364&amp;"~"&amp;E364))</f>
        <v>#N/A</v>
      </c>
      <c r="J364" s="107" t="str">
        <f aca="false">IF(ISNA(I364),"",IF(ISNA(VLOOKUP($I364,DistanceCalculator!$C$10:$D$109,1,TRUE())),"Grid Pair not in Distance Table!",""))</f>
        <v/>
      </c>
      <c r="K364" s="122" t="e">
        <f aca="false">VLOOKUP($I364,DistanceCalculator!$C$10:$D$109,2,TRUE())</f>
        <v>#N/A</v>
      </c>
      <c r="L364" s="108" t="n">
        <f aca="false">IF(ISNA(K364),0,K364)</f>
        <v>0</v>
      </c>
      <c r="M364" s="109" t="n">
        <f aca="false">IF(AND(G364&lt;&gt;"",$D364&lt;&gt;"*ON*",$D364&lt;&gt;"*OFF*",ISNA((VLOOKUP(G364&amp;"@"&amp;D364,H$4:H363,1,FALSE())))),1,0)</f>
        <v>0</v>
      </c>
      <c r="N364" s="110" t="n">
        <f aca="false">SUM(L$4:L364)+(100*SUM(M$4:M364))</f>
        <v>0</v>
      </c>
      <c r="O364" s="123" t="str">
        <f aca="false">IF(NOT(ISBLANK(B364)),(A364+C364)+(Settings!$B$5/24),"")</f>
        <v/>
      </c>
      <c r="P364" s="112" t="n">
        <f aca="false">IF(D364="*ON*",1,0)</f>
        <v>0</v>
      </c>
      <c r="Q364" s="113" t="n">
        <f aca="false">IF(D364="*OFF*",1,0)</f>
        <v>0</v>
      </c>
      <c r="R364" s="114" t="e">
        <f aca="false">IF($D364="*EOL*",0,IF(Q363,0,O364-O363)*24)</f>
        <v>#VALUE!</v>
      </c>
      <c r="S364" s="125"/>
      <c r="T364" s="125"/>
      <c r="V364" s="115" t="n">
        <f aca="false">IF($D364=V$3,$L364,0)</f>
        <v>0</v>
      </c>
      <c r="W364" s="116" t="n">
        <f aca="false">IF($D364=W$3,$L364,0)</f>
        <v>0</v>
      </c>
      <c r="X364" s="116" t="n">
        <f aca="false">IF($D364=X$3,$L364,0)</f>
        <v>0</v>
      </c>
      <c r="Y364" s="116" t="n">
        <f aca="false">IF($D364=Y$3,$L364,0)</f>
        <v>0</v>
      </c>
      <c r="Z364" s="116" t="n">
        <f aca="false">IF($D364=Z$3,$L364,0)</f>
        <v>0</v>
      </c>
      <c r="AA364" s="116" t="n">
        <f aca="false">IF($D364=AA$3,$L364,0)</f>
        <v>0</v>
      </c>
      <c r="AB364" s="116" t="n">
        <f aca="false">IF($D364=AB$3,$L364,0)</f>
        <v>0</v>
      </c>
      <c r="AC364" s="117" t="n">
        <f aca="false">IF($D364=AC$3,$L364,0)</f>
        <v>0</v>
      </c>
    </row>
    <row r="365" customFormat="false" ht="16.15" hidden="false" customHeight="true" outlineLevel="0" collapsed="false">
      <c r="A365" s="100" t="n">
        <f aca="false">A364</f>
        <v>38584</v>
      </c>
      <c r="B365" s="118"/>
      <c r="C365" s="119" t="str">
        <f aca="false">IF(ISBLANK(B365),"",IF(LEN(B365)=1,TIMEVALUE("00:0"&amp;B365),IF(LEN(B365)=2,TIMEVALUE("00:"&amp;B365),IF(LEN(B365)=3,TIMEVALUE("0"&amp;LEFT(B365,1)&amp;":"&amp;RIGHT(B365,2)),TIMEVALUE(LEFT(B365,2)&amp;":"&amp;RIGHT(B365,2))))))</f>
        <v/>
      </c>
      <c r="D365" s="120" t="str">
        <f aca="false">D364</f>
        <v>10 GHz</v>
      </c>
      <c r="E365" s="121" t="str">
        <f aca="false">IF(ISBLANK(E364),"",E364)</f>
        <v/>
      </c>
      <c r="F365" s="121" t="str">
        <f aca="false">IF(ISBLANK(F364),"",F364)</f>
        <v/>
      </c>
      <c r="G365" s="105"/>
      <c r="H365" s="105" t="str">
        <f aca="false">IF(AND(NOT(ISBLANK(G365)),NOT(ISBLANK(D365))),G365&amp;"@"&amp;D365,"")</f>
        <v/>
      </c>
      <c r="I365" s="106" t="e">
        <f aca="false">IF(AND(OR(ISBLANK($E365),$E365=""),OR(ISBLANK($F365),$F365="")),NA(),IF(E365&lt;F365,E365&amp;"~"&amp;F365,F365&amp;"~"&amp;E365))</f>
        <v>#N/A</v>
      </c>
      <c r="J365" s="107" t="str">
        <f aca="false">IF(ISNA(I365),"",IF(ISNA(VLOOKUP($I365,DistanceCalculator!$C$10:$D$109,1,TRUE())),"Grid Pair not in Distance Table!",""))</f>
        <v/>
      </c>
      <c r="K365" s="122" t="e">
        <f aca="false">VLOOKUP($I365,DistanceCalculator!$C$10:$D$109,2,TRUE())</f>
        <v>#N/A</v>
      </c>
      <c r="L365" s="108" t="n">
        <f aca="false">IF(ISNA(K365),0,K365)</f>
        <v>0</v>
      </c>
      <c r="M365" s="109" t="n">
        <f aca="false">IF(AND(G365&lt;&gt;"",$D365&lt;&gt;"*ON*",$D365&lt;&gt;"*OFF*",ISNA((VLOOKUP(G365&amp;"@"&amp;D365,H$4:H364,1,FALSE())))),1,0)</f>
        <v>0</v>
      </c>
      <c r="N365" s="110" t="n">
        <f aca="false">SUM(L$4:L365)+(100*SUM(M$4:M365))</f>
        <v>0</v>
      </c>
      <c r="O365" s="123" t="str">
        <f aca="false">IF(NOT(ISBLANK(B365)),(A365+C365)+(Settings!$B$5/24),"")</f>
        <v/>
      </c>
      <c r="P365" s="112" t="n">
        <f aca="false">IF(D365="*ON*",1,0)</f>
        <v>0</v>
      </c>
      <c r="Q365" s="113" t="n">
        <f aca="false">IF(D365="*OFF*",1,0)</f>
        <v>0</v>
      </c>
      <c r="R365" s="114" t="e">
        <f aca="false">IF($D365="*EOL*",0,IF(Q364,0,O365-O364)*24)</f>
        <v>#VALUE!</v>
      </c>
      <c r="S365" s="125"/>
      <c r="T365" s="125"/>
      <c r="V365" s="115" t="n">
        <f aca="false">IF($D365=V$3,$L365,0)</f>
        <v>0</v>
      </c>
      <c r="W365" s="116" t="n">
        <f aca="false">IF($D365=W$3,$L365,0)</f>
        <v>0</v>
      </c>
      <c r="X365" s="116" t="n">
        <f aca="false">IF($D365=X$3,$L365,0)</f>
        <v>0</v>
      </c>
      <c r="Y365" s="116" t="n">
        <f aca="false">IF($D365=Y$3,$L365,0)</f>
        <v>0</v>
      </c>
      <c r="Z365" s="116" t="n">
        <f aca="false">IF($D365=Z$3,$L365,0)</f>
        <v>0</v>
      </c>
      <c r="AA365" s="116" t="n">
        <f aca="false">IF($D365=AA$3,$L365,0)</f>
        <v>0</v>
      </c>
      <c r="AB365" s="116" t="n">
        <f aca="false">IF($D365=AB$3,$L365,0)</f>
        <v>0</v>
      </c>
      <c r="AC365" s="117" t="n">
        <f aca="false">IF($D365=AC$3,$L365,0)</f>
        <v>0</v>
      </c>
    </row>
    <row r="366" customFormat="false" ht="16.15" hidden="false" customHeight="true" outlineLevel="0" collapsed="false">
      <c r="A366" s="100" t="n">
        <f aca="false">A365</f>
        <v>38584</v>
      </c>
      <c r="B366" s="118"/>
      <c r="C366" s="119" t="str">
        <f aca="false">IF(ISBLANK(B366),"",IF(LEN(B366)=1,TIMEVALUE("00:0"&amp;B366),IF(LEN(B366)=2,TIMEVALUE("00:"&amp;B366),IF(LEN(B366)=3,TIMEVALUE("0"&amp;LEFT(B366,1)&amp;":"&amp;RIGHT(B366,2)),TIMEVALUE(LEFT(B366,2)&amp;":"&amp;RIGHT(B366,2))))))</f>
        <v/>
      </c>
      <c r="D366" s="120" t="str">
        <f aca="false">D365</f>
        <v>10 GHz</v>
      </c>
      <c r="E366" s="121" t="str">
        <f aca="false">IF(ISBLANK(E365),"",E365)</f>
        <v/>
      </c>
      <c r="F366" s="121" t="str">
        <f aca="false">IF(ISBLANK(F365),"",F365)</f>
        <v/>
      </c>
      <c r="G366" s="105"/>
      <c r="H366" s="105" t="str">
        <f aca="false">IF(AND(NOT(ISBLANK(G366)),NOT(ISBLANK(D366))),G366&amp;"@"&amp;D366,"")</f>
        <v/>
      </c>
      <c r="I366" s="106" t="e">
        <f aca="false">IF(AND(OR(ISBLANK($E366),$E366=""),OR(ISBLANK($F366),$F366="")),NA(),IF(E366&lt;F366,E366&amp;"~"&amp;F366,F366&amp;"~"&amp;E366))</f>
        <v>#N/A</v>
      </c>
      <c r="J366" s="107" t="str">
        <f aca="false">IF(ISNA(I366),"",IF(ISNA(VLOOKUP($I366,DistanceCalculator!$C$10:$D$109,1,TRUE())),"Grid Pair not in Distance Table!",""))</f>
        <v/>
      </c>
      <c r="K366" s="122" t="e">
        <f aca="false">VLOOKUP($I366,DistanceCalculator!$C$10:$D$109,2,TRUE())</f>
        <v>#N/A</v>
      </c>
      <c r="L366" s="108" t="n">
        <f aca="false">IF(ISNA(K366),0,K366)</f>
        <v>0</v>
      </c>
      <c r="M366" s="109" t="n">
        <f aca="false">IF(AND(G366&lt;&gt;"",$D366&lt;&gt;"*ON*",$D366&lt;&gt;"*OFF*",ISNA((VLOOKUP(G366&amp;"@"&amp;D366,H$4:H365,1,FALSE())))),1,0)</f>
        <v>0</v>
      </c>
      <c r="N366" s="110" t="n">
        <f aca="false">SUM(L$4:L366)+(100*SUM(M$4:M366))</f>
        <v>0</v>
      </c>
      <c r="O366" s="123" t="str">
        <f aca="false">IF(NOT(ISBLANK(B366)),(A366+C366)+(Settings!$B$5/24),"")</f>
        <v/>
      </c>
      <c r="P366" s="112" t="n">
        <f aca="false">IF(D366="*ON*",1,0)</f>
        <v>0</v>
      </c>
      <c r="Q366" s="113" t="n">
        <f aca="false">IF(D366="*OFF*",1,0)</f>
        <v>0</v>
      </c>
      <c r="R366" s="114" t="e">
        <f aca="false">IF($D366="*EOL*",0,IF(Q365,0,O366-O365)*24)</f>
        <v>#VALUE!</v>
      </c>
      <c r="S366" s="125"/>
      <c r="T366" s="125"/>
      <c r="V366" s="115" t="n">
        <f aca="false">IF($D366=V$3,$L366,0)</f>
        <v>0</v>
      </c>
      <c r="W366" s="116" t="n">
        <f aca="false">IF($D366=W$3,$L366,0)</f>
        <v>0</v>
      </c>
      <c r="X366" s="116" t="n">
        <f aca="false">IF($D366=X$3,$L366,0)</f>
        <v>0</v>
      </c>
      <c r="Y366" s="116" t="n">
        <f aca="false">IF($D366=Y$3,$L366,0)</f>
        <v>0</v>
      </c>
      <c r="Z366" s="116" t="n">
        <f aca="false">IF($D366=Z$3,$L366,0)</f>
        <v>0</v>
      </c>
      <c r="AA366" s="116" t="n">
        <f aca="false">IF($D366=AA$3,$L366,0)</f>
        <v>0</v>
      </c>
      <c r="AB366" s="116" t="n">
        <f aca="false">IF($D366=AB$3,$L366,0)</f>
        <v>0</v>
      </c>
      <c r="AC366" s="117" t="n">
        <f aca="false">IF($D366=AC$3,$L366,0)</f>
        <v>0</v>
      </c>
    </row>
    <row r="367" customFormat="false" ht="16.15" hidden="false" customHeight="true" outlineLevel="0" collapsed="false">
      <c r="A367" s="100" t="n">
        <f aca="false">A366</f>
        <v>38584</v>
      </c>
      <c r="B367" s="118"/>
      <c r="C367" s="119" t="str">
        <f aca="false">IF(ISBLANK(B367),"",IF(LEN(B367)=1,TIMEVALUE("00:0"&amp;B367),IF(LEN(B367)=2,TIMEVALUE("00:"&amp;B367),IF(LEN(B367)=3,TIMEVALUE("0"&amp;LEFT(B367,1)&amp;":"&amp;RIGHT(B367,2)),TIMEVALUE(LEFT(B367,2)&amp;":"&amp;RIGHT(B367,2))))))</f>
        <v/>
      </c>
      <c r="D367" s="120" t="str">
        <f aca="false">D366</f>
        <v>10 GHz</v>
      </c>
      <c r="E367" s="121" t="str">
        <f aca="false">IF(ISBLANK(E366),"",E366)</f>
        <v/>
      </c>
      <c r="F367" s="121" t="str">
        <f aca="false">IF(ISBLANK(F366),"",F366)</f>
        <v/>
      </c>
      <c r="G367" s="105"/>
      <c r="H367" s="105" t="str">
        <f aca="false">IF(AND(NOT(ISBLANK(G367)),NOT(ISBLANK(D367))),G367&amp;"@"&amp;D367,"")</f>
        <v/>
      </c>
      <c r="I367" s="106" t="e">
        <f aca="false">IF(AND(OR(ISBLANK($E367),$E367=""),OR(ISBLANK($F367),$F367="")),NA(),IF(E367&lt;F367,E367&amp;"~"&amp;F367,F367&amp;"~"&amp;E367))</f>
        <v>#N/A</v>
      </c>
      <c r="J367" s="107" t="str">
        <f aca="false">IF(ISNA(I367),"",IF(ISNA(VLOOKUP($I367,DistanceCalculator!$C$10:$D$109,1,TRUE())),"Grid Pair not in Distance Table!",""))</f>
        <v/>
      </c>
      <c r="K367" s="122" t="e">
        <f aca="false">VLOOKUP($I367,DistanceCalculator!$C$10:$D$109,2,TRUE())</f>
        <v>#N/A</v>
      </c>
      <c r="L367" s="108" t="n">
        <f aca="false">IF(ISNA(K367),0,K367)</f>
        <v>0</v>
      </c>
      <c r="M367" s="109" t="n">
        <f aca="false">IF(AND(G367&lt;&gt;"",$D367&lt;&gt;"*ON*",$D367&lt;&gt;"*OFF*",ISNA((VLOOKUP(G367&amp;"@"&amp;D367,H$4:H366,1,FALSE())))),1,0)</f>
        <v>0</v>
      </c>
      <c r="N367" s="110" t="n">
        <f aca="false">SUM(L$4:L367)+(100*SUM(M$4:M367))</f>
        <v>0</v>
      </c>
      <c r="O367" s="123" t="str">
        <f aca="false">IF(NOT(ISBLANK(B367)),(A367+C367)+(Settings!$B$5/24),"")</f>
        <v/>
      </c>
      <c r="P367" s="112" t="n">
        <f aca="false">IF(D367="*ON*",1,0)</f>
        <v>0</v>
      </c>
      <c r="Q367" s="113" t="n">
        <f aca="false">IF(D367="*OFF*",1,0)</f>
        <v>0</v>
      </c>
      <c r="R367" s="114" t="e">
        <f aca="false">IF($D367="*EOL*",0,IF(Q366,0,O367-O366)*24)</f>
        <v>#VALUE!</v>
      </c>
      <c r="S367" s="125"/>
      <c r="T367" s="125"/>
      <c r="V367" s="115" t="n">
        <f aca="false">IF($D367=V$3,$L367,0)</f>
        <v>0</v>
      </c>
      <c r="W367" s="116" t="n">
        <f aca="false">IF($D367=W$3,$L367,0)</f>
        <v>0</v>
      </c>
      <c r="X367" s="116" t="n">
        <f aca="false">IF($D367=X$3,$L367,0)</f>
        <v>0</v>
      </c>
      <c r="Y367" s="116" t="n">
        <f aca="false">IF($D367=Y$3,$L367,0)</f>
        <v>0</v>
      </c>
      <c r="Z367" s="116" t="n">
        <f aca="false">IF($D367=Z$3,$L367,0)</f>
        <v>0</v>
      </c>
      <c r="AA367" s="116" t="n">
        <f aca="false">IF($D367=AA$3,$L367,0)</f>
        <v>0</v>
      </c>
      <c r="AB367" s="116" t="n">
        <f aca="false">IF($D367=AB$3,$L367,0)</f>
        <v>0</v>
      </c>
      <c r="AC367" s="117" t="n">
        <f aca="false">IF($D367=AC$3,$L367,0)</f>
        <v>0</v>
      </c>
    </row>
    <row r="368" customFormat="false" ht="16.15" hidden="false" customHeight="true" outlineLevel="0" collapsed="false">
      <c r="A368" s="100" t="n">
        <f aca="false">A367</f>
        <v>38584</v>
      </c>
      <c r="B368" s="118"/>
      <c r="C368" s="119" t="str">
        <f aca="false">IF(ISBLANK(B368),"",IF(LEN(B368)=1,TIMEVALUE("00:0"&amp;B368),IF(LEN(B368)=2,TIMEVALUE("00:"&amp;B368),IF(LEN(B368)=3,TIMEVALUE("0"&amp;LEFT(B368,1)&amp;":"&amp;RIGHT(B368,2)),TIMEVALUE(LEFT(B368,2)&amp;":"&amp;RIGHT(B368,2))))))</f>
        <v/>
      </c>
      <c r="D368" s="120" t="str">
        <f aca="false">D367</f>
        <v>10 GHz</v>
      </c>
      <c r="E368" s="121" t="str">
        <f aca="false">IF(ISBLANK(E367),"",E367)</f>
        <v/>
      </c>
      <c r="F368" s="121" t="str">
        <f aca="false">IF(ISBLANK(F367),"",F367)</f>
        <v/>
      </c>
      <c r="G368" s="105"/>
      <c r="H368" s="105" t="str">
        <f aca="false">IF(AND(NOT(ISBLANK(G368)),NOT(ISBLANK(D368))),G368&amp;"@"&amp;D368,"")</f>
        <v/>
      </c>
      <c r="I368" s="106" t="e">
        <f aca="false">IF(AND(OR(ISBLANK($E368),$E368=""),OR(ISBLANK($F368),$F368="")),NA(),IF(E368&lt;F368,E368&amp;"~"&amp;F368,F368&amp;"~"&amp;E368))</f>
        <v>#N/A</v>
      </c>
      <c r="J368" s="107" t="str">
        <f aca="false">IF(ISNA(I368),"",IF(ISNA(VLOOKUP($I368,DistanceCalculator!$C$10:$D$109,1,TRUE())),"Grid Pair not in Distance Table!",""))</f>
        <v/>
      </c>
      <c r="K368" s="122" t="e">
        <f aca="false">VLOOKUP($I368,DistanceCalculator!$C$10:$D$109,2,TRUE())</f>
        <v>#N/A</v>
      </c>
      <c r="L368" s="108" t="n">
        <f aca="false">IF(ISNA(K368),0,K368)</f>
        <v>0</v>
      </c>
      <c r="M368" s="109" t="n">
        <f aca="false">IF(AND(G368&lt;&gt;"",$D368&lt;&gt;"*ON*",$D368&lt;&gt;"*OFF*",ISNA((VLOOKUP(G368&amp;"@"&amp;D368,H$4:H367,1,FALSE())))),1,0)</f>
        <v>0</v>
      </c>
      <c r="N368" s="110" t="n">
        <f aca="false">SUM(L$4:L368)+(100*SUM(M$4:M368))</f>
        <v>0</v>
      </c>
      <c r="O368" s="123" t="str">
        <f aca="false">IF(NOT(ISBLANK(B368)),(A368+C368)+(Settings!$B$5/24),"")</f>
        <v/>
      </c>
      <c r="P368" s="112" t="n">
        <f aca="false">IF(D368="*ON*",1,0)</f>
        <v>0</v>
      </c>
      <c r="Q368" s="113" t="n">
        <f aca="false">IF(D368="*OFF*",1,0)</f>
        <v>0</v>
      </c>
      <c r="R368" s="114" t="e">
        <f aca="false">IF($D368="*EOL*",0,IF(Q367,0,O368-O367)*24)</f>
        <v>#VALUE!</v>
      </c>
      <c r="S368" s="125"/>
      <c r="T368" s="125"/>
      <c r="V368" s="115" t="n">
        <f aca="false">IF($D368=V$3,$L368,0)</f>
        <v>0</v>
      </c>
      <c r="W368" s="116" t="n">
        <f aca="false">IF($D368=W$3,$L368,0)</f>
        <v>0</v>
      </c>
      <c r="X368" s="116" t="n">
        <f aca="false">IF($D368=X$3,$L368,0)</f>
        <v>0</v>
      </c>
      <c r="Y368" s="116" t="n">
        <f aca="false">IF($D368=Y$3,$L368,0)</f>
        <v>0</v>
      </c>
      <c r="Z368" s="116" t="n">
        <f aca="false">IF($D368=Z$3,$L368,0)</f>
        <v>0</v>
      </c>
      <c r="AA368" s="116" t="n">
        <f aca="false">IF($D368=AA$3,$L368,0)</f>
        <v>0</v>
      </c>
      <c r="AB368" s="116" t="n">
        <f aca="false">IF($D368=AB$3,$L368,0)</f>
        <v>0</v>
      </c>
      <c r="AC368" s="117" t="n">
        <f aca="false">IF($D368=AC$3,$L368,0)</f>
        <v>0</v>
      </c>
    </row>
    <row r="369" customFormat="false" ht="16.15" hidden="false" customHeight="true" outlineLevel="0" collapsed="false">
      <c r="A369" s="100" t="n">
        <f aca="false">A368</f>
        <v>38584</v>
      </c>
      <c r="B369" s="118"/>
      <c r="C369" s="119" t="str">
        <f aca="false">IF(ISBLANK(B369),"",IF(LEN(B369)=1,TIMEVALUE("00:0"&amp;B369),IF(LEN(B369)=2,TIMEVALUE("00:"&amp;B369),IF(LEN(B369)=3,TIMEVALUE("0"&amp;LEFT(B369,1)&amp;":"&amp;RIGHT(B369,2)),TIMEVALUE(LEFT(B369,2)&amp;":"&amp;RIGHT(B369,2))))))</f>
        <v/>
      </c>
      <c r="D369" s="120" t="str">
        <f aca="false">D368</f>
        <v>10 GHz</v>
      </c>
      <c r="E369" s="121" t="str">
        <f aca="false">IF(ISBLANK(E368),"",E368)</f>
        <v/>
      </c>
      <c r="F369" s="121" t="str">
        <f aca="false">IF(ISBLANK(F368),"",F368)</f>
        <v/>
      </c>
      <c r="G369" s="105"/>
      <c r="H369" s="105" t="str">
        <f aca="false">IF(AND(NOT(ISBLANK(G369)),NOT(ISBLANK(D369))),G369&amp;"@"&amp;D369,"")</f>
        <v/>
      </c>
      <c r="I369" s="106" t="e">
        <f aca="false">IF(AND(OR(ISBLANK($E369),$E369=""),OR(ISBLANK($F369),$F369="")),NA(),IF(E369&lt;F369,E369&amp;"~"&amp;F369,F369&amp;"~"&amp;E369))</f>
        <v>#N/A</v>
      </c>
      <c r="J369" s="107" t="str">
        <f aca="false">IF(ISNA(I369),"",IF(ISNA(VLOOKUP($I369,DistanceCalculator!$C$10:$D$109,1,TRUE())),"Grid Pair not in Distance Table!",""))</f>
        <v/>
      </c>
      <c r="K369" s="122" t="e">
        <f aca="false">VLOOKUP($I369,DistanceCalculator!$C$10:$D$109,2,TRUE())</f>
        <v>#N/A</v>
      </c>
      <c r="L369" s="108" t="n">
        <f aca="false">IF(ISNA(K369),0,K369)</f>
        <v>0</v>
      </c>
      <c r="M369" s="109" t="n">
        <f aca="false">IF(AND(G369&lt;&gt;"",$D369&lt;&gt;"*ON*",$D369&lt;&gt;"*OFF*",ISNA((VLOOKUP(G369&amp;"@"&amp;D369,H$4:H368,1,FALSE())))),1,0)</f>
        <v>0</v>
      </c>
      <c r="N369" s="110" t="n">
        <f aca="false">SUM(L$4:L369)+(100*SUM(M$4:M369))</f>
        <v>0</v>
      </c>
      <c r="O369" s="123" t="str">
        <f aca="false">IF(NOT(ISBLANK(B369)),(A369+C369)+(Settings!$B$5/24),"")</f>
        <v/>
      </c>
      <c r="P369" s="112" t="n">
        <f aca="false">IF(D369="*ON*",1,0)</f>
        <v>0</v>
      </c>
      <c r="Q369" s="113" t="n">
        <f aca="false">IF(D369="*OFF*",1,0)</f>
        <v>0</v>
      </c>
      <c r="R369" s="114" t="e">
        <f aca="false">IF($D369="*EOL*",0,IF(Q368,0,O369-O368)*24)</f>
        <v>#VALUE!</v>
      </c>
      <c r="S369" s="125"/>
      <c r="T369" s="125"/>
      <c r="V369" s="115" t="n">
        <f aca="false">IF($D369=V$3,$L369,0)</f>
        <v>0</v>
      </c>
      <c r="W369" s="116" t="n">
        <f aca="false">IF($D369=W$3,$L369,0)</f>
        <v>0</v>
      </c>
      <c r="X369" s="116" t="n">
        <f aca="false">IF($D369=X$3,$L369,0)</f>
        <v>0</v>
      </c>
      <c r="Y369" s="116" t="n">
        <f aca="false">IF($D369=Y$3,$L369,0)</f>
        <v>0</v>
      </c>
      <c r="Z369" s="116" t="n">
        <f aca="false">IF($D369=Z$3,$L369,0)</f>
        <v>0</v>
      </c>
      <c r="AA369" s="116" t="n">
        <f aca="false">IF($D369=AA$3,$L369,0)</f>
        <v>0</v>
      </c>
      <c r="AB369" s="116" t="n">
        <f aca="false">IF($D369=AB$3,$L369,0)</f>
        <v>0</v>
      </c>
      <c r="AC369" s="117" t="n">
        <f aca="false">IF($D369=AC$3,$L369,0)</f>
        <v>0</v>
      </c>
    </row>
    <row r="370" customFormat="false" ht="16.15" hidden="false" customHeight="true" outlineLevel="0" collapsed="false">
      <c r="A370" s="100" t="n">
        <f aca="false">A369</f>
        <v>38584</v>
      </c>
      <c r="B370" s="118"/>
      <c r="C370" s="119" t="str">
        <f aca="false">IF(ISBLANK(B370),"",IF(LEN(B370)=1,TIMEVALUE("00:0"&amp;B370),IF(LEN(B370)=2,TIMEVALUE("00:"&amp;B370),IF(LEN(B370)=3,TIMEVALUE("0"&amp;LEFT(B370,1)&amp;":"&amp;RIGHT(B370,2)),TIMEVALUE(LEFT(B370,2)&amp;":"&amp;RIGHT(B370,2))))))</f>
        <v/>
      </c>
      <c r="D370" s="120" t="str">
        <f aca="false">D369</f>
        <v>10 GHz</v>
      </c>
      <c r="E370" s="121" t="str">
        <f aca="false">IF(ISBLANK(E369),"",E369)</f>
        <v/>
      </c>
      <c r="F370" s="121" t="str">
        <f aca="false">IF(ISBLANK(F369),"",F369)</f>
        <v/>
      </c>
      <c r="G370" s="105"/>
      <c r="H370" s="105" t="str">
        <f aca="false">IF(AND(NOT(ISBLANK(G370)),NOT(ISBLANK(D370))),G370&amp;"@"&amp;D370,"")</f>
        <v/>
      </c>
      <c r="I370" s="106" t="e">
        <f aca="false">IF(AND(OR(ISBLANK($E370),$E370=""),OR(ISBLANK($F370),$F370="")),NA(),IF(E370&lt;F370,E370&amp;"~"&amp;F370,F370&amp;"~"&amp;E370))</f>
        <v>#N/A</v>
      </c>
      <c r="J370" s="107" t="str">
        <f aca="false">IF(ISNA(I370),"",IF(ISNA(VLOOKUP($I370,DistanceCalculator!$C$10:$D$109,1,TRUE())),"Grid Pair not in Distance Table!",""))</f>
        <v/>
      </c>
      <c r="K370" s="122" t="e">
        <f aca="false">VLOOKUP($I370,DistanceCalculator!$C$10:$D$109,2,TRUE())</f>
        <v>#N/A</v>
      </c>
      <c r="L370" s="108" t="n">
        <f aca="false">IF(ISNA(K370),0,K370)</f>
        <v>0</v>
      </c>
      <c r="M370" s="109" t="n">
        <f aca="false">IF(AND(G370&lt;&gt;"",$D370&lt;&gt;"*ON*",$D370&lt;&gt;"*OFF*",ISNA((VLOOKUP(G370&amp;"@"&amp;D370,H$4:H369,1,FALSE())))),1,0)</f>
        <v>0</v>
      </c>
      <c r="N370" s="110" t="n">
        <f aca="false">SUM(L$4:L370)+(100*SUM(M$4:M370))</f>
        <v>0</v>
      </c>
      <c r="O370" s="123" t="str">
        <f aca="false">IF(NOT(ISBLANK(B370)),(A370+C370)+(Settings!$B$5/24),"")</f>
        <v/>
      </c>
      <c r="P370" s="112" t="n">
        <f aca="false">IF(D370="*ON*",1,0)</f>
        <v>0</v>
      </c>
      <c r="Q370" s="113" t="n">
        <f aca="false">IF(D370="*OFF*",1,0)</f>
        <v>0</v>
      </c>
      <c r="R370" s="114" t="e">
        <f aca="false">IF($D370="*EOL*",0,IF(Q369,0,O370-O369)*24)</f>
        <v>#VALUE!</v>
      </c>
      <c r="S370" s="125"/>
      <c r="T370" s="125"/>
      <c r="V370" s="115" t="n">
        <f aca="false">IF($D370=V$3,$L370,0)</f>
        <v>0</v>
      </c>
      <c r="W370" s="116" t="n">
        <f aca="false">IF($D370=W$3,$L370,0)</f>
        <v>0</v>
      </c>
      <c r="X370" s="116" t="n">
        <f aca="false">IF($D370=X$3,$L370,0)</f>
        <v>0</v>
      </c>
      <c r="Y370" s="116" t="n">
        <f aca="false">IF($D370=Y$3,$L370,0)</f>
        <v>0</v>
      </c>
      <c r="Z370" s="116" t="n">
        <f aca="false">IF($D370=Z$3,$L370,0)</f>
        <v>0</v>
      </c>
      <c r="AA370" s="116" t="n">
        <f aca="false">IF($D370=AA$3,$L370,0)</f>
        <v>0</v>
      </c>
      <c r="AB370" s="116" t="n">
        <f aca="false">IF($D370=AB$3,$L370,0)</f>
        <v>0</v>
      </c>
      <c r="AC370" s="117" t="n">
        <f aca="false">IF($D370=AC$3,$L370,0)</f>
        <v>0</v>
      </c>
    </row>
    <row r="371" customFormat="false" ht="16.15" hidden="false" customHeight="true" outlineLevel="0" collapsed="false">
      <c r="A371" s="100" t="n">
        <f aca="false">A370</f>
        <v>38584</v>
      </c>
      <c r="B371" s="118"/>
      <c r="C371" s="119" t="str">
        <f aca="false">IF(ISBLANK(B371),"",IF(LEN(B371)=1,TIMEVALUE("00:0"&amp;B371),IF(LEN(B371)=2,TIMEVALUE("00:"&amp;B371),IF(LEN(B371)=3,TIMEVALUE("0"&amp;LEFT(B371,1)&amp;":"&amp;RIGHT(B371,2)),TIMEVALUE(LEFT(B371,2)&amp;":"&amp;RIGHT(B371,2))))))</f>
        <v/>
      </c>
      <c r="D371" s="120" t="str">
        <f aca="false">D370</f>
        <v>10 GHz</v>
      </c>
      <c r="E371" s="121" t="str">
        <f aca="false">IF(ISBLANK(E370),"",E370)</f>
        <v/>
      </c>
      <c r="F371" s="121" t="str">
        <f aca="false">IF(ISBLANK(F370),"",F370)</f>
        <v/>
      </c>
      <c r="G371" s="105"/>
      <c r="H371" s="105" t="str">
        <f aca="false">IF(AND(NOT(ISBLANK(G371)),NOT(ISBLANK(D371))),G371&amp;"@"&amp;D371,"")</f>
        <v/>
      </c>
      <c r="I371" s="106" t="e">
        <f aca="false">IF(AND(OR(ISBLANK($E371),$E371=""),OR(ISBLANK($F371),$F371="")),NA(),IF(E371&lt;F371,E371&amp;"~"&amp;F371,F371&amp;"~"&amp;E371))</f>
        <v>#N/A</v>
      </c>
      <c r="J371" s="107" t="str">
        <f aca="false">IF(ISNA(I371),"",IF(ISNA(VLOOKUP($I371,DistanceCalculator!$C$10:$D$109,1,TRUE())),"Grid Pair not in Distance Table!",""))</f>
        <v/>
      </c>
      <c r="K371" s="122" t="e">
        <f aca="false">VLOOKUP($I371,DistanceCalculator!$C$10:$D$109,2,TRUE())</f>
        <v>#N/A</v>
      </c>
      <c r="L371" s="108" t="n">
        <f aca="false">IF(ISNA(K371),0,K371)</f>
        <v>0</v>
      </c>
      <c r="M371" s="109" t="n">
        <f aca="false">IF(AND(G371&lt;&gt;"",$D371&lt;&gt;"*ON*",$D371&lt;&gt;"*OFF*",ISNA((VLOOKUP(G371&amp;"@"&amp;D371,H$4:H370,1,FALSE())))),1,0)</f>
        <v>0</v>
      </c>
      <c r="N371" s="110" t="n">
        <f aca="false">SUM(L$4:L371)+(100*SUM(M$4:M371))</f>
        <v>0</v>
      </c>
      <c r="O371" s="123" t="str">
        <f aca="false">IF(NOT(ISBLANK(B371)),(A371+C371)+(Settings!$B$5/24),"")</f>
        <v/>
      </c>
      <c r="P371" s="112" t="n">
        <f aca="false">IF(D371="*ON*",1,0)</f>
        <v>0</v>
      </c>
      <c r="Q371" s="113" t="n">
        <f aca="false">IF(D371="*OFF*",1,0)</f>
        <v>0</v>
      </c>
      <c r="R371" s="114" t="e">
        <f aca="false">IF($D371="*EOL*",0,IF(Q370,0,O371-O370)*24)</f>
        <v>#VALUE!</v>
      </c>
      <c r="S371" s="125"/>
      <c r="T371" s="125"/>
      <c r="V371" s="115" t="n">
        <f aca="false">IF($D371=V$3,$L371,0)</f>
        <v>0</v>
      </c>
      <c r="W371" s="116" t="n">
        <f aca="false">IF($D371=W$3,$L371,0)</f>
        <v>0</v>
      </c>
      <c r="X371" s="116" t="n">
        <f aca="false">IF($D371=X$3,$L371,0)</f>
        <v>0</v>
      </c>
      <c r="Y371" s="116" t="n">
        <f aca="false">IF($D371=Y$3,$L371,0)</f>
        <v>0</v>
      </c>
      <c r="Z371" s="116" t="n">
        <f aca="false">IF($D371=Z$3,$L371,0)</f>
        <v>0</v>
      </c>
      <c r="AA371" s="116" t="n">
        <f aca="false">IF($D371=AA$3,$L371,0)</f>
        <v>0</v>
      </c>
      <c r="AB371" s="116" t="n">
        <f aca="false">IF($D371=AB$3,$L371,0)</f>
        <v>0</v>
      </c>
      <c r="AC371" s="117" t="n">
        <f aca="false">IF($D371=AC$3,$L371,0)</f>
        <v>0</v>
      </c>
    </row>
    <row r="372" customFormat="false" ht="16.15" hidden="false" customHeight="true" outlineLevel="0" collapsed="false">
      <c r="A372" s="100" t="n">
        <f aca="false">A371</f>
        <v>38584</v>
      </c>
      <c r="B372" s="118"/>
      <c r="C372" s="119" t="str">
        <f aca="false">IF(ISBLANK(B372),"",IF(LEN(B372)=1,TIMEVALUE("00:0"&amp;B372),IF(LEN(B372)=2,TIMEVALUE("00:"&amp;B372),IF(LEN(B372)=3,TIMEVALUE("0"&amp;LEFT(B372,1)&amp;":"&amp;RIGHT(B372,2)),TIMEVALUE(LEFT(B372,2)&amp;":"&amp;RIGHT(B372,2))))))</f>
        <v/>
      </c>
      <c r="D372" s="120" t="str">
        <f aca="false">D371</f>
        <v>10 GHz</v>
      </c>
      <c r="E372" s="121" t="str">
        <f aca="false">IF(ISBLANK(E371),"",E371)</f>
        <v/>
      </c>
      <c r="F372" s="121" t="str">
        <f aca="false">IF(ISBLANK(F371),"",F371)</f>
        <v/>
      </c>
      <c r="G372" s="105"/>
      <c r="H372" s="105" t="str">
        <f aca="false">IF(AND(NOT(ISBLANK(G372)),NOT(ISBLANK(D372))),G372&amp;"@"&amp;D372,"")</f>
        <v/>
      </c>
      <c r="I372" s="106" t="e">
        <f aca="false">IF(AND(OR(ISBLANK($E372),$E372=""),OR(ISBLANK($F372),$F372="")),NA(),IF(E372&lt;F372,E372&amp;"~"&amp;F372,F372&amp;"~"&amp;E372))</f>
        <v>#N/A</v>
      </c>
      <c r="J372" s="107" t="str">
        <f aca="false">IF(ISNA(I372),"",IF(ISNA(VLOOKUP($I372,DistanceCalculator!$C$10:$D$109,1,TRUE())),"Grid Pair not in Distance Table!",""))</f>
        <v/>
      </c>
      <c r="K372" s="122" t="e">
        <f aca="false">VLOOKUP($I372,DistanceCalculator!$C$10:$D$109,2,TRUE())</f>
        <v>#N/A</v>
      </c>
      <c r="L372" s="108" t="n">
        <f aca="false">IF(ISNA(K372),0,K372)</f>
        <v>0</v>
      </c>
      <c r="M372" s="109" t="n">
        <f aca="false">IF(AND(G372&lt;&gt;"",$D372&lt;&gt;"*ON*",$D372&lt;&gt;"*OFF*",ISNA((VLOOKUP(G372&amp;"@"&amp;D372,H$4:H371,1,FALSE())))),1,0)</f>
        <v>0</v>
      </c>
      <c r="N372" s="110" t="n">
        <f aca="false">SUM(L$4:L372)+(100*SUM(M$4:M372))</f>
        <v>0</v>
      </c>
      <c r="O372" s="123" t="str">
        <f aca="false">IF(NOT(ISBLANK(B372)),(A372+C372)+(Settings!$B$5/24),"")</f>
        <v/>
      </c>
      <c r="P372" s="112" t="n">
        <f aca="false">IF(D372="*ON*",1,0)</f>
        <v>0</v>
      </c>
      <c r="Q372" s="113" t="n">
        <f aca="false">IF(D372="*OFF*",1,0)</f>
        <v>0</v>
      </c>
      <c r="R372" s="114" t="e">
        <f aca="false">IF($D372="*EOL*",0,IF(Q371,0,O372-O371)*24)</f>
        <v>#VALUE!</v>
      </c>
      <c r="S372" s="125"/>
      <c r="T372" s="125"/>
      <c r="V372" s="115" t="n">
        <f aca="false">IF($D372=V$3,$L372,0)</f>
        <v>0</v>
      </c>
      <c r="W372" s="116" t="n">
        <f aca="false">IF($D372=W$3,$L372,0)</f>
        <v>0</v>
      </c>
      <c r="X372" s="116" t="n">
        <f aca="false">IF($D372=X$3,$L372,0)</f>
        <v>0</v>
      </c>
      <c r="Y372" s="116" t="n">
        <f aca="false">IF($D372=Y$3,$L372,0)</f>
        <v>0</v>
      </c>
      <c r="Z372" s="116" t="n">
        <f aca="false">IF($D372=Z$3,$L372,0)</f>
        <v>0</v>
      </c>
      <c r="AA372" s="116" t="n">
        <f aca="false">IF($D372=AA$3,$L372,0)</f>
        <v>0</v>
      </c>
      <c r="AB372" s="116" t="n">
        <f aca="false">IF($D372=AB$3,$L372,0)</f>
        <v>0</v>
      </c>
      <c r="AC372" s="117" t="n">
        <f aca="false">IF($D372=AC$3,$L372,0)</f>
        <v>0</v>
      </c>
    </row>
    <row r="373" customFormat="false" ht="16.15" hidden="false" customHeight="true" outlineLevel="0" collapsed="false">
      <c r="A373" s="100" t="n">
        <f aca="false">A372</f>
        <v>38584</v>
      </c>
      <c r="B373" s="118"/>
      <c r="C373" s="119" t="str">
        <f aca="false">IF(ISBLANK(B373),"",IF(LEN(B373)=1,TIMEVALUE("00:0"&amp;B373),IF(LEN(B373)=2,TIMEVALUE("00:"&amp;B373),IF(LEN(B373)=3,TIMEVALUE("0"&amp;LEFT(B373,1)&amp;":"&amp;RIGHT(B373,2)),TIMEVALUE(LEFT(B373,2)&amp;":"&amp;RIGHT(B373,2))))))</f>
        <v/>
      </c>
      <c r="D373" s="120" t="str">
        <f aca="false">D372</f>
        <v>10 GHz</v>
      </c>
      <c r="E373" s="121" t="str">
        <f aca="false">IF(ISBLANK(E372),"",E372)</f>
        <v/>
      </c>
      <c r="F373" s="121" t="str">
        <f aca="false">IF(ISBLANK(F372),"",F372)</f>
        <v/>
      </c>
      <c r="G373" s="105"/>
      <c r="H373" s="105" t="str">
        <f aca="false">IF(AND(NOT(ISBLANK(G373)),NOT(ISBLANK(D373))),G373&amp;"@"&amp;D373,"")</f>
        <v/>
      </c>
      <c r="I373" s="106" t="e">
        <f aca="false">IF(AND(OR(ISBLANK($E373),$E373=""),OR(ISBLANK($F373),$F373="")),NA(),IF(E373&lt;F373,E373&amp;"~"&amp;F373,F373&amp;"~"&amp;E373))</f>
        <v>#N/A</v>
      </c>
      <c r="J373" s="107" t="str">
        <f aca="false">IF(ISNA(I373),"",IF(ISNA(VLOOKUP($I373,DistanceCalculator!$C$10:$D$109,1,TRUE())),"Grid Pair not in Distance Table!",""))</f>
        <v/>
      </c>
      <c r="K373" s="122" t="e">
        <f aca="false">VLOOKUP($I373,DistanceCalculator!$C$10:$D$109,2,TRUE())</f>
        <v>#N/A</v>
      </c>
      <c r="L373" s="108" t="n">
        <f aca="false">IF(ISNA(K373),0,K373)</f>
        <v>0</v>
      </c>
      <c r="M373" s="109" t="n">
        <f aca="false">IF(AND(G373&lt;&gt;"",$D373&lt;&gt;"*ON*",$D373&lt;&gt;"*OFF*",ISNA((VLOOKUP(G373&amp;"@"&amp;D373,H$4:H372,1,FALSE())))),1,0)</f>
        <v>0</v>
      </c>
      <c r="N373" s="110" t="n">
        <f aca="false">SUM(L$4:L373)+(100*SUM(M$4:M373))</f>
        <v>0</v>
      </c>
      <c r="O373" s="123" t="str">
        <f aca="false">IF(NOT(ISBLANK(B373)),(A373+C373)+(Settings!$B$5/24),"")</f>
        <v/>
      </c>
      <c r="P373" s="112" t="n">
        <f aca="false">IF(D373="*ON*",1,0)</f>
        <v>0</v>
      </c>
      <c r="Q373" s="113" t="n">
        <f aca="false">IF(D373="*OFF*",1,0)</f>
        <v>0</v>
      </c>
      <c r="R373" s="114" t="e">
        <f aca="false">IF($D373="*EOL*",0,IF(Q372,0,O373-O372)*24)</f>
        <v>#VALUE!</v>
      </c>
      <c r="S373" s="125"/>
      <c r="T373" s="125"/>
      <c r="V373" s="115" t="n">
        <f aca="false">IF($D373=V$3,$L373,0)</f>
        <v>0</v>
      </c>
      <c r="W373" s="116" t="n">
        <f aca="false">IF($D373=W$3,$L373,0)</f>
        <v>0</v>
      </c>
      <c r="X373" s="116" t="n">
        <f aca="false">IF($D373=X$3,$L373,0)</f>
        <v>0</v>
      </c>
      <c r="Y373" s="116" t="n">
        <f aca="false">IF($D373=Y$3,$L373,0)</f>
        <v>0</v>
      </c>
      <c r="Z373" s="116" t="n">
        <f aca="false">IF($D373=Z$3,$L373,0)</f>
        <v>0</v>
      </c>
      <c r="AA373" s="116" t="n">
        <f aca="false">IF($D373=AA$3,$L373,0)</f>
        <v>0</v>
      </c>
      <c r="AB373" s="116" t="n">
        <f aca="false">IF($D373=AB$3,$L373,0)</f>
        <v>0</v>
      </c>
      <c r="AC373" s="117" t="n">
        <f aca="false">IF($D373=AC$3,$L373,0)</f>
        <v>0</v>
      </c>
    </row>
    <row r="374" customFormat="false" ht="16.15" hidden="false" customHeight="true" outlineLevel="0" collapsed="false">
      <c r="A374" s="100" t="n">
        <f aca="false">A373</f>
        <v>38584</v>
      </c>
      <c r="B374" s="118"/>
      <c r="C374" s="119" t="str">
        <f aca="false">IF(ISBLANK(B374),"",IF(LEN(B374)=1,TIMEVALUE("00:0"&amp;B374),IF(LEN(B374)=2,TIMEVALUE("00:"&amp;B374),IF(LEN(B374)=3,TIMEVALUE("0"&amp;LEFT(B374,1)&amp;":"&amp;RIGHT(B374,2)),TIMEVALUE(LEFT(B374,2)&amp;":"&amp;RIGHT(B374,2))))))</f>
        <v/>
      </c>
      <c r="D374" s="120" t="str">
        <f aca="false">D373</f>
        <v>10 GHz</v>
      </c>
      <c r="E374" s="121" t="str">
        <f aca="false">IF(ISBLANK(E373),"",E373)</f>
        <v/>
      </c>
      <c r="F374" s="121" t="str">
        <f aca="false">IF(ISBLANK(F373),"",F373)</f>
        <v/>
      </c>
      <c r="G374" s="105"/>
      <c r="H374" s="105" t="str">
        <f aca="false">IF(AND(NOT(ISBLANK(G374)),NOT(ISBLANK(D374))),G374&amp;"@"&amp;D374,"")</f>
        <v/>
      </c>
      <c r="I374" s="106" t="e">
        <f aca="false">IF(AND(OR(ISBLANK($E374),$E374=""),OR(ISBLANK($F374),$F374="")),NA(),IF(E374&lt;F374,E374&amp;"~"&amp;F374,F374&amp;"~"&amp;E374))</f>
        <v>#N/A</v>
      </c>
      <c r="J374" s="107" t="str">
        <f aca="false">IF(ISNA(I374),"",IF(ISNA(VLOOKUP($I374,DistanceCalculator!$C$10:$D$109,1,TRUE())),"Grid Pair not in Distance Table!",""))</f>
        <v/>
      </c>
      <c r="K374" s="122" t="e">
        <f aca="false">VLOOKUP($I374,DistanceCalculator!$C$10:$D$109,2,TRUE())</f>
        <v>#N/A</v>
      </c>
      <c r="L374" s="108" t="n">
        <f aca="false">IF(ISNA(K374),0,K374)</f>
        <v>0</v>
      </c>
      <c r="M374" s="109" t="n">
        <f aca="false">IF(AND(G374&lt;&gt;"",$D374&lt;&gt;"*ON*",$D374&lt;&gt;"*OFF*",ISNA((VLOOKUP(G374&amp;"@"&amp;D374,H$4:H373,1,FALSE())))),1,0)</f>
        <v>0</v>
      </c>
      <c r="N374" s="110" t="n">
        <f aca="false">SUM(L$4:L374)+(100*SUM(M$4:M374))</f>
        <v>0</v>
      </c>
      <c r="O374" s="123" t="str">
        <f aca="false">IF(NOT(ISBLANK(B374)),(A374+C374)+(Settings!$B$5/24),"")</f>
        <v/>
      </c>
      <c r="P374" s="112" t="n">
        <f aca="false">IF(D374="*ON*",1,0)</f>
        <v>0</v>
      </c>
      <c r="Q374" s="113" t="n">
        <f aca="false">IF(D374="*OFF*",1,0)</f>
        <v>0</v>
      </c>
      <c r="R374" s="114" t="e">
        <f aca="false">IF($D374="*EOL*",0,IF(Q373,0,O374-O373)*24)</f>
        <v>#VALUE!</v>
      </c>
      <c r="S374" s="125"/>
      <c r="T374" s="125"/>
      <c r="V374" s="115" t="n">
        <f aca="false">IF($D374=V$3,$L374,0)</f>
        <v>0</v>
      </c>
      <c r="W374" s="116" t="n">
        <f aca="false">IF($D374=W$3,$L374,0)</f>
        <v>0</v>
      </c>
      <c r="X374" s="116" t="n">
        <f aca="false">IF($D374=X$3,$L374,0)</f>
        <v>0</v>
      </c>
      <c r="Y374" s="116" t="n">
        <f aca="false">IF($D374=Y$3,$L374,0)</f>
        <v>0</v>
      </c>
      <c r="Z374" s="116" t="n">
        <f aca="false">IF($D374=Z$3,$L374,0)</f>
        <v>0</v>
      </c>
      <c r="AA374" s="116" t="n">
        <f aca="false">IF($D374=AA$3,$L374,0)</f>
        <v>0</v>
      </c>
      <c r="AB374" s="116" t="n">
        <f aca="false">IF($D374=AB$3,$L374,0)</f>
        <v>0</v>
      </c>
      <c r="AC374" s="117" t="n">
        <f aca="false">IF($D374=AC$3,$L374,0)</f>
        <v>0</v>
      </c>
    </row>
    <row r="375" customFormat="false" ht="16.15" hidden="false" customHeight="true" outlineLevel="0" collapsed="false">
      <c r="A375" s="100" t="n">
        <f aca="false">A374</f>
        <v>38584</v>
      </c>
      <c r="B375" s="118"/>
      <c r="C375" s="119" t="str">
        <f aca="false">IF(ISBLANK(B375),"",IF(LEN(B375)=1,TIMEVALUE("00:0"&amp;B375),IF(LEN(B375)=2,TIMEVALUE("00:"&amp;B375),IF(LEN(B375)=3,TIMEVALUE("0"&amp;LEFT(B375,1)&amp;":"&amp;RIGHT(B375,2)),TIMEVALUE(LEFT(B375,2)&amp;":"&amp;RIGHT(B375,2))))))</f>
        <v/>
      </c>
      <c r="D375" s="120" t="str">
        <f aca="false">D374</f>
        <v>10 GHz</v>
      </c>
      <c r="E375" s="121" t="str">
        <f aca="false">IF(ISBLANK(E374),"",E374)</f>
        <v/>
      </c>
      <c r="F375" s="121" t="str">
        <f aca="false">IF(ISBLANK(F374),"",F374)</f>
        <v/>
      </c>
      <c r="G375" s="105"/>
      <c r="H375" s="105" t="str">
        <f aca="false">IF(AND(NOT(ISBLANK(G375)),NOT(ISBLANK(D375))),G375&amp;"@"&amp;D375,"")</f>
        <v/>
      </c>
      <c r="I375" s="106" t="e">
        <f aca="false">IF(AND(OR(ISBLANK($E375),$E375=""),OR(ISBLANK($F375),$F375="")),NA(),IF(E375&lt;F375,E375&amp;"~"&amp;F375,F375&amp;"~"&amp;E375))</f>
        <v>#N/A</v>
      </c>
      <c r="J375" s="107" t="str">
        <f aca="false">IF(ISNA(I375),"",IF(ISNA(VLOOKUP($I375,DistanceCalculator!$C$10:$D$109,1,TRUE())),"Grid Pair not in Distance Table!",""))</f>
        <v/>
      </c>
      <c r="K375" s="122" t="e">
        <f aca="false">VLOOKUP($I375,DistanceCalculator!$C$10:$D$109,2,TRUE())</f>
        <v>#N/A</v>
      </c>
      <c r="L375" s="108" t="n">
        <f aca="false">IF(ISNA(K375),0,K375)</f>
        <v>0</v>
      </c>
      <c r="M375" s="109" t="n">
        <f aca="false">IF(AND(G375&lt;&gt;"",$D375&lt;&gt;"*ON*",$D375&lt;&gt;"*OFF*",ISNA((VLOOKUP(G375&amp;"@"&amp;D375,H$4:H374,1,FALSE())))),1,0)</f>
        <v>0</v>
      </c>
      <c r="N375" s="110" t="n">
        <f aca="false">SUM(L$4:L375)+(100*SUM(M$4:M375))</f>
        <v>0</v>
      </c>
      <c r="O375" s="123" t="str">
        <f aca="false">IF(NOT(ISBLANK(B375)),(A375+C375)+(Settings!$B$5/24),"")</f>
        <v/>
      </c>
      <c r="P375" s="112" t="n">
        <f aca="false">IF(D375="*ON*",1,0)</f>
        <v>0</v>
      </c>
      <c r="Q375" s="113" t="n">
        <f aca="false">IF(D375="*OFF*",1,0)</f>
        <v>0</v>
      </c>
      <c r="R375" s="114" t="e">
        <f aca="false">IF($D375="*EOL*",0,IF(Q374,0,O375-O374)*24)</f>
        <v>#VALUE!</v>
      </c>
      <c r="S375" s="125"/>
      <c r="T375" s="125"/>
      <c r="V375" s="115" t="n">
        <f aca="false">IF($D375=V$3,$L375,0)</f>
        <v>0</v>
      </c>
      <c r="W375" s="116" t="n">
        <f aca="false">IF($D375=W$3,$L375,0)</f>
        <v>0</v>
      </c>
      <c r="X375" s="116" t="n">
        <f aca="false">IF($D375=X$3,$L375,0)</f>
        <v>0</v>
      </c>
      <c r="Y375" s="116" t="n">
        <f aca="false">IF($D375=Y$3,$L375,0)</f>
        <v>0</v>
      </c>
      <c r="Z375" s="116" t="n">
        <f aca="false">IF($D375=Z$3,$L375,0)</f>
        <v>0</v>
      </c>
      <c r="AA375" s="116" t="n">
        <f aca="false">IF($D375=AA$3,$L375,0)</f>
        <v>0</v>
      </c>
      <c r="AB375" s="116" t="n">
        <f aca="false">IF($D375=AB$3,$L375,0)</f>
        <v>0</v>
      </c>
      <c r="AC375" s="117" t="n">
        <f aca="false">IF($D375=AC$3,$L375,0)</f>
        <v>0</v>
      </c>
    </row>
    <row r="376" customFormat="false" ht="16.15" hidden="false" customHeight="true" outlineLevel="0" collapsed="false">
      <c r="A376" s="100" t="n">
        <f aca="false">A375</f>
        <v>38584</v>
      </c>
      <c r="B376" s="118"/>
      <c r="C376" s="119" t="str">
        <f aca="false">IF(ISBLANK(B376),"",IF(LEN(B376)=1,TIMEVALUE("00:0"&amp;B376),IF(LEN(B376)=2,TIMEVALUE("00:"&amp;B376),IF(LEN(B376)=3,TIMEVALUE("0"&amp;LEFT(B376,1)&amp;":"&amp;RIGHT(B376,2)),TIMEVALUE(LEFT(B376,2)&amp;":"&amp;RIGHT(B376,2))))))</f>
        <v/>
      </c>
      <c r="D376" s="120" t="str">
        <f aca="false">D375</f>
        <v>10 GHz</v>
      </c>
      <c r="E376" s="121" t="str">
        <f aca="false">IF(ISBLANK(E375),"",E375)</f>
        <v/>
      </c>
      <c r="F376" s="121" t="str">
        <f aca="false">IF(ISBLANK(F375),"",F375)</f>
        <v/>
      </c>
      <c r="G376" s="105"/>
      <c r="H376" s="105" t="str">
        <f aca="false">IF(AND(NOT(ISBLANK(G376)),NOT(ISBLANK(D376))),G376&amp;"@"&amp;D376,"")</f>
        <v/>
      </c>
      <c r="I376" s="106" t="e">
        <f aca="false">IF(AND(OR(ISBLANK($E376),$E376=""),OR(ISBLANK($F376),$F376="")),NA(),IF(E376&lt;F376,E376&amp;"~"&amp;F376,F376&amp;"~"&amp;E376))</f>
        <v>#N/A</v>
      </c>
      <c r="J376" s="107" t="str">
        <f aca="false">IF(ISNA(I376),"",IF(ISNA(VLOOKUP($I376,DistanceCalculator!$C$10:$D$109,1,TRUE())),"Grid Pair not in Distance Table!",""))</f>
        <v/>
      </c>
      <c r="K376" s="122" t="e">
        <f aca="false">VLOOKUP($I376,DistanceCalculator!$C$10:$D$109,2,TRUE())</f>
        <v>#N/A</v>
      </c>
      <c r="L376" s="108" t="n">
        <f aca="false">IF(ISNA(K376),0,K376)</f>
        <v>0</v>
      </c>
      <c r="M376" s="109" t="n">
        <f aca="false">IF(AND(G376&lt;&gt;"",$D376&lt;&gt;"*ON*",$D376&lt;&gt;"*OFF*",ISNA((VLOOKUP(G376&amp;"@"&amp;D376,H$4:H375,1,FALSE())))),1,0)</f>
        <v>0</v>
      </c>
      <c r="N376" s="110" t="n">
        <f aca="false">SUM(L$4:L376)+(100*SUM(M$4:M376))</f>
        <v>0</v>
      </c>
      <c r="O376" s="123" t="str">
        <f aca="false">IF(NOT(ISBLANK(B376)),(A376+C376)+(Settings!$B$5/24),"")</f>
        <v/>
      </c>
      <c r="P376" s="112" t="n">
        <f aca="false">IF(D376="*ON*",1,0)</f>
        <v>0</v>
      </c>
      <c r="Q376" s="113" t="n">
        <f aca="false">IF(D376="*OFF*",1,0)</f>
        <v>0</v>
      </c>
      <c r="R376" s="114" t="e">
        <f aca="false">IF($D376="*EOL*",0,IF(Q375,0,O376-O375)*24)</f>
        <v>#VALUE!</v>
      </c>
      <c r="S376" s="125"/>
      <c r="T376" s="125"/>
      <c r="V376" s="115" t="n">
        <f aca="false">IF($D376=V$3,$L376,0)</f>
        <v>0</v>
      </c>
      <c r="W376" s="116" t="n">
        <f aca="false">IF($D376=W$3,$L376,0)</f>
        <v>0</v>
      </c>
      <c r="X376" s="116" t="n">
        <f aca="false">IF($D376=X$3,$L376,0)</f>
        <v>0</v>
      </c>
      <c r="Y376" s="116" t="n">
        <f aca="false">IF($D376=Y$3,$L376,0)</f>
        <v>0</v>
      </c>
      <c r="Z376" s="116" t="n">
        <f aca="false">IF($D376=Z$3,$L376,0)</f>
        <v>0</v>
      </c>
      <c r="AA376" s="116" t="n">
        <f aca="false">IF($D376=AA$3,$L376,0)</f>
        <v>0</v>
      </c>
      <c r="AB376" s="116" t="n">
        <f aca="false">IF($D376=AB$3,$L376,0)</f>
        <v>0</v>
      </c>
      <c r="AC376" s="117" t="n">
        <f aca="false">IF($D376=AC$3,$L376,0)</f>
        <v>0</v>
      </c>
    </row>
    <row r="377" customFormat="false" ht="16.15" hidden="false" customHeight="true" outlineLevel="0" collapsed="false">
      <c r="A377" s="100" t="n">
        <f aca="false">A376</f>
        <v>38584</v>
      </c>
      <c r="B377" s="118"/>
      <c r="C377" s="119" t="str">
        <f aca="false">IF(ISBLANK(B377),"",IF(LEN(B377)=1,TIMEVALUE("00:0"&amp;B377),IF(LEN(B377)=2,TIMEVALUE("00:"&amp;B377),IF(LEN(B377)=3,TIMEVALUE("0"&amp;LEFT(B377,1)&amp;":"&amp;RIGHT(B377,2)),TIMEVALUE(LEFT(B377,2)&amp;":"&amp;RIGHT(B377,2))))))</f>
        <v/>
      </c>
      <c r="D377" s="120" t="str">
        <f aca="false">D376</f>
        <v>10 GHz</v>
      </c>
      <c r="E377" s="121" t="str">
        <f aca="false">IF(ISBLANK(E376),"",E376)</f>
        <v/>
      </c>
      <c r="F377" s="121" t="str">
        <f aca="false">IF(ISBLANK(F376),"",F376)</f>
        <v/>
      </c>
      <c r="G377" s="105"/>
      <c r="H377" s="105" t="str">
        <f aca="false">IF(AND(NOT(ISBLANK(G377)),NOT(ISBLANK(D377))),G377&amp;"@"&amp;D377,"")</f>
        <v/>
      </c>
      <c r="I377" s="106" t="e">
        <f aca="false">IF(AND(OR(ISBLANK($E377),$E377=""),OR(ISBLANK($F377),$F377="")),NA(),IF(E377&lt;F377,E377&amp;"~"&amp;F377,F377&amp;"~"&amp;E377))</f>
        <v>#N/A</v>
      </c>
      <c r="J377" s="107" t="str">
        <f aca="false">IF(ISNA(I377),"",IF(ISNA(VLOOKUP($I377,DistanceCalculator!$C$10:$D$109,1,TRUE())),"Grid Pair not in Distance Table!",""))</f>
        <v/>
      </c>
      <c r="K377" s="122" t="e">
        <f aca="false">VLOOKUP($I377,DistanceCalculator!$C$10:$D$109,2,TRUE())</f>
        <v>#N/A</v>
      </c>
      <c r="L377" s="108" t="n">
        <f aca="false">IF(ISNA(K377),0,K377)</f>
        <v>0</v>
      </c>
      <c r="M377" s="109" t="n">
        <f aca="false">IF(AND(G377&lt;&gt;"",$D377&lt;&gt;"*ON*",$D377&lt;&gt;"*OFF*",ISNA((VLOOKUP(G377&amp;"@"&amp;D377,H$4:H376,1,FALSE())))),1,0)</f>
        <v>0</v>
      </c>
      <c r="N377" s="110" t="n">
        <f aca="false">SUM(L$4:L377)+(100*SUM(M$4:M377))</f>
        <v>0</v>
      </c>
      <c r="O377" s="123" t="str">
        <f aca="false">IF(NOT(ISBLANK(B377)),(A377+C377)+(Settings!$B$5/24),"")</f>
        <v/>
      </c>
      <c r="P377" s="112" t="n">
        <f aca="false">IF(D377="*ON*",1,0)</f>
        <v>0</v>
      </c>
      <c r="Q377" s="113" t="n">
        <f aca="false">IF(D377="*OFF*",1,0)</f>
        <v>0</v>
      </c>
      <c r="R377" s="114" t="e">
        <f aca="false">IF($D377="*EOL*",0,IF(Q376,0,O377-O376)*24)</f>
        <v>#VALUE!</v>
      </c>
      <c r="S377" s="125"/>
      <c r="T377" s="125"/>
      <c r="V377" s="115" t="n">
        <f aca="false">IF($D377=V$3,$L377,0)</f>
        <v>0</v>
      </c>
      <c r="W377" s="116" t="n">
        <f aca="false">IF($D377=W$3,$L377,0)</f>
        <v>0</v>
      </c>
      <c r="X377" s="116" t="n">
        <f aca="false">IF($D377=X$3,$L377,0)</f>
        <v>0</v>
      </c>
      <c r="Y377" s="116" t="n">
        <f aca="false">IF($D377=Y$3,$L377,0)</f>
        <v>0</v>
      </c>
      <c r="Z377" s="116" t="n">
        <f aca="false">IF($D377=Z$3,$L377,0)</f>
        <v>0</v>
      </c>
      <c r="AA377" s="116" t="n">
        <f aca="false">IF($D377=AA$3,$L377,0)</f>
        <v>0</v>
      </c>
      <c r="AB377" s="116" t="n">
        <f aca="false">IF($D377=AB$3,$L377,0)</f>
        <v>0</v>
      </c>
      <c r="AC377" s="117" t="n">
        <f aca="false">IF($D377=AC$3,$L377,0)</f>
        <v>0</v>
      </c>
    </row>
    <row r="378" customFormat="false" ht="16.15" hidden="false" customHeight="true" outlineLevel="0" collapsed="false">
      <c r="A378" s="100" t="n">
        <f aca="false">A377</f>
        <v>38584</v>
      </c>
      <c r="B378" s="118"/>
      <c r="C378" s="119" t="str">
        <f aca="false">IF(ISBLANK(B378),"",IF(LEN(B378)=1,TIMEVALUE("00:0"&amp;B378),IF(LEN(B378)=2,TIMEVALUE("00:"&amp;B378),IF(LEN(B378)=3,TIMEVALUE("0"&amp;LEFT(B378,1)&amp;":"&amp;RIGHT(B378,2)),TIMEVALUE(LEFT(B378,2)&amp;":"&amp;RIGHT(B378,2))))))</f>
        <v/>
      </c>
      <c r="D378" s="120" t="str">
        <f aca="false">D377</f>
        <v>10 GHz</v>
      </c>
      <c r="E378" s="121" t="str">
        <f aca="false">IF(ISBLANK(E377),"",E377)</f>
        <v/>
      </c>
      <c r="F378" s="121" t="str">
        <f aca="false">IF(ISBLANK(F377),"",F377)</f>
        <v/>
      </c>
      <c r="G378" s="105"/>
      <c r="H378" s="105" t="str">
        <f aca="false">IF(AND(NOT(ISBLANK(G378)),NOT(ISBLANK(D378))),G378&amp;"@"&amp;D378,"")</f>
        <v/>
      </c>
      <c r="I378" s="106" t="e">
        <f aca="false">IF(AND(OR(ISBLANK($E378),$E378=""),OR(ISBLANK($F378),$F378="")),NA(),IF(E378&lt;F378,E378&amp;"~"&amp;F378,F378&amp;"~"&amp;E378))</f>
        <v>#N/A</v>
      </c>
      <c r="J378" s="107" t="str">
        <f aca="false">IF(ISNA(I378),"",IF(ISNA(VLOOKUP($I378,DistanceCalculator!$C$10:$D$109,1,TRUE())),"Grid Pair not in Distance Table!",""))</f>
        <v/>
      </c>
      <c r="K378" s="122" t="e">
        <f aca="false">VLOOKUP($I378,DistanceCalculator!$C$10:$D$109,2,TRUE())</f>
        <v>#N/A</v>
      </c>
      <c r="L378" s="108" t="n">
        <f aca="false">IF(ISNA(K378),0,K378)</f>
        <v>0</v>
      </c>
      <c r="M378" s="109" t="n">
        <f aca="false">IF(AND(G378&lt;&gt;"",$D378&lt;&gt;"*ON*",$D378&lt;&gt;"*OFF*",ISNA((VLOOKUP(G378&amp;"@"&amp;D378,H$4:H377,1,FALSE())))),1,0)</f>
        <v>0</v>
      </c>
      <c r="N378" s="110" t="n">
        <f aca="false">SUM(L$4:L378)+(100*SUM(M$4:M378))</f>
        <v>0</v>
      </c>
      <c r="O378" s="123" t="str">
        <f aca="false">IF(NOT(ISBLANK(B378)),(A378+C378)+(Settings!$B$5/24),"")</f>
        <v/>
      </c>
      <c r="P378" s="112" t="n">
        <f aca="false">IF(D378="*ON*",1,0)</f>
        <v>0</v>
      </c>
      <c r="Q378" s="113" t="n">
        <f aca="false">IF(D378="*OFF*",1,0)</f>
        <v>0</v>
      </c>
      <c r="R378" s="114" t="e">
        <f aca="false">IF($D378="*EOL*",0,IF(Q377,0,O378-O377)*24)</f>
        <v>#VALUE!</v>
      </c>
      <c r="S378" s="125"/>
      <c r="T378" s="125"/>
      <c r="V378" s="115" t="n">
        <f aca="false">IF($D378=V$3,$L378,0)</f>
        <v>0</v>
      </c>
      <c r="W378" s="116" t="n">
        <f aca="false">IF($D378=W$3,$L378,0)</f>
        <v>0</v>
      </c>
      <c r="X378" s="116" t="n">
        <f aca="false">IF($D378=X$3,$L378,0)</f>
        <v>0</v>
      </c>
      <c r="Y378" s="116" t="n">
        <f aca="false">IF($D378=Y$3,$L378,0)</f>
        <v>0</v>
      </c>
      <c r="Z378" s="116" t="n">
        <f aca="false">IF($D378=Z$3,$L378,0)</f>
        <v>0</v>
      </c>
      <c r="AA378" s="116" t="n">
        <f aca="false">IF($D378=AA$3,$L378,0)</f>
        <v>0</v>
      </c>
      <c r="AB378" s="116" t="n">
        <f aca="false">IF($D378=AB$3,$L378,0)</f>
        <v>0</v>
      </c>
      <c r="AC378" s="117" t="n">
        <f aca="false">IF($D378=AC$3,$L378,0)</f>
        <v>0</v>
      </c>
    </row>
    <row r="379" customFormat="false" ht="16.15" hidden="false" customHeight="true" outlineLevel="0" collapsed="false">
      <c r="A379" s="100" t="n">
        <f aca="false">A378</f>
        <v>38584</v>
      </c>
      <c r="B379" s="118"/>
      <c r="C379" s="119" t="str">
        <f aca="false">IF(ISBLANK(B379),"",IF(LEN(B379)=1,TIMEVALUE("00:0"&amp;B379),IF(LEN(B379)=2,TIMEVALUE("00:"&amp;B379),IF(LEN(B379)=3,TIMEVALUE("0"&amp;LEFT(B379,1)&amp;":"&amp;RIGHT(B379,2)),TIMEVALUE(LEFT(B379,2)&amp;":"&amp;RIGHT(B379,2))))))</f>
        <v/>
      </c>
      <c r="D379" s="120" t="str">
        <f aca="false">D378</f>
        <v>10 GHz</v>
      </c>
      <c r="E379" s="121" t="str">
        <f aca="false">IF(ISBLANK(E378),"",E378)</f>
        <v/>
      </c>
      <c r="F379" s="121" t="str">
        <f aca="false">IF(ISBLANK(F378),"",F378)</f>
        <v/>
      </c>
      <c r="G379" s="105"/>
      <c r="H379" s="105" t="str">
        <f aca="false">IF(AND(NOT(ISBLANK(G379)),NOT(ISBLANK(D379))),G379&amp;"@"&amp;D379,"")</f>
        <v/>
      </c>
      <c r="I379" s="106" t="e">
        <f aca="false">IF(AND(OR(ISBLANK($E379),$E379=""),OR(ISBLANK($F379),$F379="")),NA(),IF(E379&lt;F379,E379&amp;"~"&amp;F379,F379&amp;"~"&amp;E379))</f>
        <v>#N/A</v>
      </c>
      <c r="J379" s="107" t="str">
        <f aca="false">IF(ISNA(I379),"",IF(ISNA(VLOOKUP($I379,DistanceCalculator!$C$10:$D$109,1,TRUE())),"Grid Pair not in Distance Table!",""))</f>
        <v/>
      </c>
      <c r="K379" s="122" t="e">
        <f aca="false">VLOOKUP($I379,DistanceCalculator!$C$10:$D$109,2,TRUE())</f>
        <v>#N/A</v>
      </c>
      <c r="L379" s="108" t="n">
        <f aca="false">IF(ISNA(K379),0,K379)</f>
        <v>0</v>
      </c>
      <c r="M379" s="109" t="n">
        <f aca="false">IF(AND(G379&lt;&gt;"",$D379&lt;&gt;"*ON*",$D379&lt;&gt;"*OFF*",ISNA((VLOOKUP(G379&amp;"@"&amp;D379,H$4:H378,1,FALSE())))),1,0)</f>
        <v>0</v>
      </c>
      <c r="N379" s="110" t="n">
        <f aca="false">SUM(L$4:L379)+(100*SUM(M$4:M379))</f>
        <v>0</v>
      </c>
      <c r="O379" s="123" t="str">
        <f aca="false">IF(NOT(ISBLANK(B379)),(A379+C379)+(Settings!$B$5/24),"")</f>
        <v/>
      </c>
      <c r="P379" s="112" t="n">
        <f aca="false">IF(D379="*ON*",1,0)</f>
        <v>0</v>
      </c>
      <c r="Q379" s="113" t="n">
        <f aca="false">IF(D379="*OFF*",1,0)</f>
        <v>0</v>
      </c>
      <c r="R379" s="114" t="e">
        <f aca="false">IF($D379="*EOL*",0,IF(Q378,0,O379-O378)*24)</f>
        <v>#VALUE!</v>
      </c>
      <c r="S379" s="125"/>
      <c r="T379" s="125"/>
      <c r="V379" s="115" t="n">
        <f aca="false">IF($D379=V$3,$L379,0)</f>
        <v>0</v>
      </c>
      <c r="W379" s="116" t="n">
        <f aca="false">IF($D379=W$3,$L379,0)</f>
        <v>0</v>
      </c>
      <c r="X379" s="116" t="n">
        <f aca="false">IF($D379=X$3,$L379,0)</f>
        <v>0</v>
      </c>
      <c r="Y379" s="116" t="n">
        <f aca="false">IF($D379=Y$3,$L379,0)</f>
        <v>0</v>
      </c>
      <c r="Z379" s="116" t="n">
        <f aca="false">IF($D379=Z$3,$L379,0)</f>
        <v>0</v>
      </c>
      <c r="AA379" s="116" t="n">
        <f aca="false">IF($D379=AA$3,$L379,0)</f>
        <v>0</v>
      </c>
      <c r="AB379" s="116" t="n">
        <f aca="false">IF($D379=AB$3,$L379,0)</f>
        <v>0</v>
      </c>
      <c r="AC379" s="117" t="n">
        <f aca="false">IF($D379=AC$3,$L379,0)</f>
        <v>0</v>
      </c>
    </row>
    <row r="380" customFormat="false" ht="16.15" hidden="false" customHeight="true" outlineLevel="0" collapsed="false">
      <c r="A380" s="100" t="n">
        <f aca="false">A379</f>
        <v>38584</v>
      </c>
      <c r="B380" s="118"/>
      <c r="C380" s="119" t="str">
        <f aca="false">IF(ISBLANK(B380),"",IF(LEN(B380)=1,TIMEVALUE("00:0"&amp;B380),IF(LEN(B380)=2,TIMEVALUE("00:"&amp;B380),IF(LEN(B380)=3,TIMEVALUE("0"&amp;LEFT(B380,1)&amp;":"&amp;RIGHT(B380,2)),TIMEVALUE(LEFT(B380,2)&amp;":"&amp;RIGHT(B380,2))))))</f>
        <v/>
      </c>
      <c r="D380" s="120" t="str">
        <f aca="false">D379</f>
        <v>10 GHz</v>
      </c>
      <c r="E380" s="121" t="str">
        <f aca="false">IF(ISBLANK(E379),"",E379)</f>
        <v/>
      </c>
      <c r="F380" s="121" t="str">
        <f aca="false">IF(ISBLANK(F379),"",F379)</f>
        <v/>
      </c>
      <c r="G380" s="105"/>
      <c r="H380" s="105" t="str">
        <f aca="false">IF(AND(NOT(ISBLANK(G380)),NOT(ISBLANK(D380))),G380&amp;"@"&amp;D380,"")</f>
        <v/>
      </c>
      <c r="I380" s="106" t="e">
        <f aca="false">IF(AND(OR(ISBLANK($E380),$E380=""),OR(ISBLANK($F380),$F380="")),NA(),IF(E380&lt;F380,E380&amp;"~"&amp;F380,F380&amp;"~"&amp;E380))</f>
        <v>#N/A</v>
      </c>
      <c r="J380" s="107" t="str">
        <f aca="false">IF(ISNA(I380),"",IF(ISNA(VLOOKUP($I380,DistanceCalculator!$C$10:$D$109,1,TRUE())),"Grid Pair not in Distance Table!",""))</f>
        <v/>
      </c>
      <c r="K380" s="122" t="e">
        <f aca="false">VLOOKUP($I380,DistanceCalculator!$C$10:$D$109,2,TRUE())</f>
        <v>#N/A</v>
      </c>
      <c r="L380" s="108" t="n">
        <f aca="false">IF(ISNA(K380),0,K380)</f>
        <v>0</v>
      </c>
      <c r="M380" s="109" t="n">
        <f aca="false">IF(AND(G380&lt;&gt;"",$D380&lt;&gt;"*ON*",$D380&lt;&gt;"*OFF*",ISNA((VLOOKUP(G380&amp;"@"&amp;D380,H$4:H379,1,FALSE())))),1,0)</f>
        <v>0</v>
      </c>
      <c r="N380" s="110" t="n">
        <f aca="false">SUM(L$4:L380)+(100*SUM(M$4:M380))</f>
        <v>0</v>
      </c>
      <c r="O380" s="123" t="str">
        <f aca="false">IF(NOT(ISBLANK(B380)),(A380+C380)+(Settings!$B$5/24),"")</f>
        <v/>
      </c>
      <c r="P380" s="112" t="n">
        <f aca="false">IF(D380="*ON*",1,0)</f>
        <v>0</v>
      </c>
      <c r="Q380" s="113" t="n">
        <f aca="false">IF(D380="*OFF*",1,0)</f>
        <v>0</v>
      </c>
      <c r="R380" s="114" t="e">
        <f aca="false">IF($D380="*EOL*",0,IF(Q379,0,O380-O379)*24)</f>
        <v>#VALUE!</v>
      </c>
      <c r="S380" s="125"/>
      <c r="T380" s="125"/>
      <c r="V380" s="115" t="n">
        <f aca="false">IF($D380=V$3,$L380,0)</f>
        <v>0</v>
      </c>
      <c r="W380" s="116" t="n">
        <f aca="false">IF($D380=W$3,$L380,0)</f>
        <v>0</v>
      </c>
      <c r="X380" s="116" t="n">
        <f aca="false">IF($D380=X$3,$L380,0)</f>
        <v>0</v>
      </c>
      <c r="Y380" s="116" t="n">
        <f aca="false">IF($D380=Y$3,$L380,0)</f>
        <v>0</v>
      </c>
      <c r="Z380" s="116" t="n">
        <f aca="false">IF($D380=Z$3,$L380,0)</f>
        <v>0</v>
      </c>
      <c r="AA380" s="116" t="n">
        <f aca="false">IF($D380=AA$3,$L380,0)</f>
        <v>0</v>
      </c>
      <c r="AB380" s="116" t="n">
        <f aca="false">IF($D380=AB$3,$L380,0)</f>
        <v>0</v>
      </c>
      <c r="AC380" s="117" t="n">
        <f aca="false">IF($D380=AC$3,$L380,0)</f>
        <v>0</v>
      </c>
    </row>
    <row r="381" customFormat="false" ht="16.15" hidden="false" customHeight="true" outlineLevel="0" collapsed="false">
      <c r="A381" s="100" t="n">
        <f aca="false">A380</f>
        <v>38584</v>
      </c>
      <c r="B381" s="118"/>
      <c r="C381" s="119" t="str">
        <f aca="false">IF(ISBLANK(B381),"",IF(LEN(B381)=1,TIMEVALUE("00:0"&amp;B381),IF(LEN(B381)=2,TIMEVALUE("00:"&amp;B381),IF(LEN(B381)=3,TIMEVALUE("0"&amp;LEFT(B381,1)&amp;":"&amp;RIGHT(B381,2)),TIMEVALUE(LEFT(B381,2)&amp;":"&amp;RIGHT(B381,2))))))</f>
        <v/>
      </c>
      <c r="D381" s="120" t="str">
        <f aca="false">D380</f>
        <v>10 GHz</v>
      </c>
      <c r="E381" s="121" t="str">
        <f aca="false">IF(ISBLANK(E380),"",E380)</f>
        <v/>
      </c>
      <c r="F381" s="121" t="str">
        <f aca="false">IF(ISBLANK(F380),"",F380)</f>
        <v/>
      </c>
      <c r="G381" s="105"/>
      <c r="H381" s="105" t="str">
        <f aca="false">IF(AND(NOT(ISBLANK(G381)),NOT(ISBLANK(D381))),G381&amp;"@"&amp;D381,"")</f>
        <v/>
      </c>
      <c r="I381" s="106" t="e">
        <f aca="false">IF(AND(OR(ISBLANK($E381),$E381=""),OR(ISBLANK($F381),$F381="")),NA(),IF(E381&lt;F381,E381&amp;"~"&amp;F381,F381&amp;"~"&amp;E381))</f>
        <v>#N/A</v>
      </c>
      <c r="J381" s="107" t="str">
        <f aca="false">IF(ISNA(I381),"",IF(ISNA(VLOOKUP($I381,DistanceCalculator!$C$10:$D$109,1,TRUE())),"Grid Pair not in Distance Table!",""))</f>
        <v/>
      </c>
      <c r="K381" s="122" t="e">
        <f aca="false">VLOOKUP($I381,DistanceCalculator!$C$10:$D$109,2,TRUE())</f>
        <v>#N/A</v>
      </c>
      <c r="L381" s="108" t="n">
        <f aca="false">IF(ISNA(K381),0,K381)</f>
        <v>0</v>
      </c>
      <c r="M381" s="109" t="n">
        <f aca="false">IF(AND(G381&lt;&gt;"",$D381&lt;&gt;"*ON*",$D381&lt;&gt;"*OFF*",ISNA((VLOOKUP(G381&amp;"@"&amp;D381,H$4:H380,1,FALSE())))),1,0)</f>
        <v>0</v>
      </c>
      <c r="N381" s="110" t="n">
        <f aca="false">SUM(L$4:L381)+(100*SUM(M$4:M381))</f>
        <v>0</v>
      </c>
      <c r="O381" s="123" t="str">
        <f aca="false">IF(NOT(ISBLANK(B381)),(A381+C381)+(Settings!$B$5/24),"")</f>
        <v/>
      </c>
      <c r="P381" s="112" t="n">
        <f aca="false">IF(D381="*ON*",1,0)</f>
        <v>0</v>
      </c>
      <c r="Q381" s="113" t="n">
        <f aca="false">IF(D381="*OFF*",1,0)</f>
        <v>0</v>
      </c>
      <c r="R381" s="114" t="e">
        <f aca="false">IF($D381="*EOL*",0,IF(Q380,0,O381-O380)*24)</f>
        <v>#VALUE!</v>
      </c>
      <c r="S381" s="125"/>
      <c r="T381" s="125"/>
      <c r="V381" s="115" t="n">
        <f aca="false">IF($D381=V$3,$L381,0)</f>
        <v>0</v>
      </c>
      <c r="W381" s="116" t="n">
        <f aca="false">IF($D381=W$3,$L381,0)</f>
        <v>0</v>
      </c>
      <c r="X381" s="116" t="n">
        <f aca="false">IF($D381=X$3,$L381,0)</f>
        <v>0</v>
      </c>
      <c r="Y381" s="116" t="n">
        <f aca="false">IF($D381=Y$3,$L381,0)</f>
        <v>0</v>
      </c>
      <c r="Z381" s="116" t="n">
        <f aca="false">IF($D381=Z$3,$L381,0)</f>
        <v>0</v>
      </c>
      <c r="AA381" s="116" t="n">
        <f aca="false">IF($D381=AA$3,$L381,0)</f>
        <v>0</v>
      </c>
      <c r="AB381" s="116" t="n">
        <f aca="false">IF($D381=AB$3,$L381,0)</f>
        <v>0</v>
      </c>
      <c r="AC381" s="117" t="n">
        <f aca="false">IF($D381=AC$3,$L381,0)</f>
        <v>0</v>
      </c>
    </row>
    <row r="382" customFormat="false" ht="16.15" hidden="false" customHeight="true" outlineLevel="0" collapsed="false">
      <c r="A382" s="100" t="n">
        <f aca="false">A381</f>
        <v>38584</v>
      </c>
      <c r="B382" s="118"/>
      <c r="C382" s="119" t="str">
        <f aca="false">IF(ISBLANK(B382),"",IF(LEN(B382)=1,TIMEVALUE("00:0"&amp;B382),IF(LEN(B382)=2,TIMEVALUE("00:"&amp;B382),IF(LEN(B382)=3,TIMEVALUE("0"&amp;LEFT(B382,1)&amp;":"&amp;RIGHT(B382,2)),TIMEVALUE(LEFT(B382,2)&amp;":"&amp;RIGHT(B382,2))))))</f>
        <v/>
      </c>
      <c r="D382" s="120" t="str">
        <f aca="false">D381</f>
        <v>10 GHz</v>
      </c>
      <c r="E382" s="121" t="str">
        <f aca="false">IF(ISBLANK(E381),"",E381)</f>
        <v/>
      </c>
      <c r="F382" s="121" t="str">
        <f aca="false">IF(ISBLANK(F381),"",F381)</f>
        <v/>
      </c>
      <c r="G382" s="105"/>
      <c r="H382" s="105" t="str">
        <f aca="false">IF(AND(NOT(ISBLANK(G382)),NOT(ISBLANK(D382))),G382&amp;"@"&amp;D382,"")</f>
        <v/>
      </c>
      <c r="I382" s="106" t="e">
        <f aca="false">IF(AND(OR(ISBLANK($E382),$E382=""),OR(ISBLANK($F382),$F382="")),NA(),IF(E382&lt;F382,E382&amp;"~"&amp;F382,F382&amp;"~"&amp;E382))</f>
        <v>#N/A</v>
      </c>
      <c r="J382" s="107" t="str">
        <f aca="false">IF(ISNA(I382),"",IF(ISNA(VLOOKUP($I382,DistanceCalculator!$C$10:$D$109,1,TRUE())),"Grid Pair not in Distance Table!",""))</f>
        <v/>
      </c>
      <c r="K382" s="122" t="e">
        <f aca="false">VLOOKUP($I382,DistanceCalculator!$C$10:$D$109,2,TRUE())</f>
        <v>#N/A</v>
      </c>
      <c r="L382" s="108" t="n">
        <f aca="false">IF(ISNA(K382),0,K382)</f>
        <v>0</v>
      </c>
      <c r="M382" s="109" t="n">
        <f aca="false">IF(AND(G382&lt;&gt;"",$D382&lt;&gt;"*ON*",$D382&lt;&gt;"*OFF*",ISNA((VLOOKUP(G382&amp;"@"&amp;D382,H$4:H381,1,FALSE())))),1,0)</f>
        <v>0</v>
      </c>
      <c r="N382" s="110" t="n">
        <f aca="false">SUM(L$4:L382)+(100*SUM(M$4:M382))</f>
        <v>0</v>
      </c>
      <c r="O382" s="123" t="str">
        <f aca="false">IF(NOT(ISBLANK(B382)),(A382+C382)+(Settings!$B$5/24),"")</f>
        <v/>
      </c>
      <c r="P382" s="112" t="n">
        <f aca="false">IF(D382="*ON*",1,0)</f>
        <v>0</v>
      </c>
      <c r="Q382" s="113" t="n">
        <f aca="false">IF(D382="*OFF*",1,0)</f>
        <v>0</v>
      </c>
      <c r="R382" s="114" t="e">
        <f aca="false">IF($D382="*EOL*",0,IF(Q381,0,O382-O381)*24)</f>
        <v>#VALUE!</v>
      </c>
      <c r="S382" s="125"/>
      <c r="T382" s="125"/>
      <c r="V382" s="115" t="n">
        <f aca="false">IF($D382=V$3,$L382,0)</f>
        <v>0</v>
      </c>
      <c r="W382" s="116" t="n">
        <f aca="false">IF($D382=W$3,$L382,0)</f>
        <v>0</v>
      </c>
      <c r="X382" s="116" t="n">
        <f aca="false">IF($D382=X$3,$L382,0)</f>
        <v>0</v>
      </c>
      <c r="Y382" s="116" t="n">
        <f aca="false">IF($D382=Y$3,$L382,0)</f>
        <v>0</v>
      </c>
      <c r="Z382" s="116" t="n">
        <f aca="false">IF($D382=Z$3,$L382,0)</f>
        <v>0</v>
      </c>
      <c r="AA382" s="116" t="n">
        <f aca="false">IF($D382=AA$3,$L382,0)</f>
        <v>0</v>
      </c>
      <c r="AB382" s="116" t="n">
        <f aca="false">IF($D382=AB$3,$L382,0)</f>
        <v>0</v>
      </c>
      <c r="AC382" s="117" t="n">
        <f aca="false">IF($D382=AC$3,$L382,0)</f>
        <v>0</v>
      </c>
    </row>
    <row r="383" customFormat="false" ht="16.15" hidden="false" customHeight="true" outlineLevel="0" collapsed="false">
      <c r="A383" s="100" t="n">
        <f aca="false">A382</f>
        <v>38584</v>
      </c>
      <c r="B383" s="118"/>
      <c r="C383" s="119" t="str">
        <f aca="false">IF(ISBLANK(B383),"",IF(LEN(B383)=1,TIMEVALUE("00:0"&amp;B383),IF(LEN(B383)=2,TIMEVALUE("00:"&amp;B383),IF(LEN(B383)=3,TIMEVALUE("0"&amp;LEFT(B383,1)&amp;":"&amp;RIGHT(B383,2)),TIMEVALUE(LEFT(B383,2)&amp;":"&amp;RIGHT(B383,2))))))</f>
        <v/>
      </c>
      <c r="D383" s="120" t="str">
        <f aca="false">D382</f>
        <v>10 GHz</v>
      </c>
      <c r="E383" s="121" t="str">
        <f aca="false">IF(ISBLANK(E382),"",E382)</f>
        <v/>
      </c>
      <c r="F383" s="121" t="str">
        <f aca="false">IF(ISBLANK(F382),"",F382)</f>
        <v/>
      </c>
      <c r="G383" s="105"/>
      <c r="H383" s="105" t="str">
        <f aca="false">IF(AND(NOT(ISBLANK(G383)),NOT(ISBLANK(D383))),G383&amp;"@"&amp;D383,"")</f>
        <v/>
      </c>
      <c r="I383" s="106" t="e">
        <f aca="false">IF(AND(OR(ISBLANK($E383),$E383=""),OR(ISBLANK($F383),$F383="")),NA(),IF(E383&lt;F383,E383&amp;"~"&amp;F383,F383&amp;"~"&amp;E383))</f>
        <v>#N/A</v>
      </c>
      <c r="J383" s="107" t="str">
        <f aca="false">IF(ISNA(I383),"",IF(ISNA(VLOOKUP($I383,DistanceCalculator!$C$10:$D$109,1,TRUE())),"Grid Pair not in Distance Table!",""))</f>
        <v/>
      </c>
      <c r="K383" s="122" t="e">
        <f aca="false">VLOOKUP($I383,DistanceCalculator!$C$10:$D$109,2,TRUE())</f>
        <v>#N/A</v>
      </c>
      <c r="L383" s="108" t="n">
        <f aca="false">IF(ISNA(K383),0,K383)</f>
        <v>0</v>
      </c>
      <c r="M383" s="109" t="n">
        <f aca="false">IF(AND(G383&lt;&gt;"",$D383&lt;&gt;"*ON*",$D383&lt;&gt;"*OFF*",ISNA((VLOOKUP(G383&amp;"@"&amp;D383,H$4:H382,1,FALSE())))),1,0)</f>
        <v>0</v>
      </c>
      <c r="N383" s="110" t="n">
        <f aca="false">SUM(L$4:L383)+(100*SUM(M$4:M383))</f>
        <v>0</v>
      </c>
      <c r="O383" s="123" t="str">
        <f aca="false">IF(NOT(ISBLANK(B383)),(A383+C383)+(Settings!$B$5/24),"")</f>
        <v/>
      </c>
      <c r="P383" s="112" t="n">
        <f aca="false">IF(D383="*ON*",1,0)</f>
        <v>0</v>
      </c>
      <c r="Q383" s="113" t="n">
        <f aca="false">IF(D383="*OFF*",1,0)</f>
        <v>0</v>
      </c>
      <c r="R383" s="114" t="e">
        <f aca="false">IF($D383="*EOL*",0,IF(Q382,0,O383-O382)*24)</f>
        <v>#VALUE!</v>
      </c>
      <c r="S383" s="125"/>
      <c r="T383" s="125"/>
      <c r="V383" s="115" t="n">
        <f aca="false">IF($D383=V$3,$L383,0)</f>
        <v>0</v>
      </c>
      <c r="W383" s="116" t="n">
        <f aca="false">IF($D383=W$3,$L383,0)</f>
        <v>0</v>
      </c>
      <c r="X383" s="116" t="n">
        <f aca="false">IF($D383=X$3,$L383,0)</f>
        <v>0</v>
      </c>
      <c r="Y383" s="116" t="n">
        <f aca="false">IF($D383=Y$3,$L383,0)</f>
        <v>0</v>
      </c>
      <c r="Z383" s="116" t="n">
        <f aca="false">IF($D383=Z$3,$L383,0)</f>
        <v>0</v>
      </c>
      <c r="AA383" s="116" t="n">
        <f aca="false">IF($D383=AA$3,$L383,0)</f>
        <v>0</v>
      </c>
      <c r="AB383" s="116" t="n">
        <f aca="false">IF($D383=AB$3,$L383,0)</f>
        <v>0</v>
      </c>
      <c r="AC383" s="117" t="n">
        <f aca="false">IF($D383=AC$3,$L383,0)</f>
        <v>0</v>
      </c>
    </row>
    <row r="384" customFormat="false" ht="16.15" hidden="false" customHeight="true" outlineLevel="0" collapsed="false">
      <c r="A384" s="100" t="n">
        <f aca="false">A383</f>
        <v>38584</v>
      </c>
      <c r="B384" s="118"/>
      <c r="C384" s="119" t="str">
        <f aca="false">IF(ISBLANK(B384),"",IF(LEN(B384)=1,TIMEVALUE("00:0"&amp;B384),IF(LEN(B384)=2,TIMEVALUE("00:"&amp;B384),IF(LEN(B384)=3,TIMEVALUE("0"&amp;LEFT(B384,1)&amp;":"&amp;RIGHT(B384,2)),TIMEVALUE(LEFT(B384,2)&amp;":"&amp;RIGHT(B384,2))))))</f>
        <v/>
      </c>
      <c r="D384" s="120" t="str">
        <f aca="false">D383</f>
        <v>10 GHz</v>
      </c>
      <c r="E384" s="121" t="str">
        <f aca="false">IF(ISBLANK(E383),"",E383)</f>
        <v/>
      </c>
      <c r="F384" s="121" t="str">
        <f aca="false">IF(ISBLANK(F383),"",F383)</f>
        <v/>
      </c>
      <c r="G384" s="105"/>
      <c r="H384" s="105" t="str">
        <f aca="false">IF(AND(NOT(ISBLANK(G384)),NOT(ISBLANK(D384))),G384&amp;"@"&amp;D384,"")</f>
        <v/>
      </c>
      <c r="I384" s="106" t="e">
        <f aca="false">IF(AND(OR(ISBLANK($E384),$E384=""),OR(ISBLANK($F384),$F384="")),NA(),IF(E384&lt;F384,E384&amp;"~"&amp;F384,F384&amp;"~"&amp;E384))</f>
        <v>#N/A</v>
      </c>
      <c r="J384" s="107" t="str">
        <f aca="false">IF(ISNA(I384),"",IF(ISNA(VLOOKUP($I384,DistanceCalculator!$C$10:$D$109,1,TRUE())),"Grid Pair not in Distance Table!",""))</f>
        <v/>
      </c>
      <c r="K384" s="122" t="e">
        <f aca="false">VLOOKUP($I384,DistanceCalculator!$C$10:$D$109,2,TRUE())</f>
        <v>#N/A</v>
      </c>
      <c r="L384" s="108" t="n">
        <f aca="false">IF(ISNA(K384),0,K384)</f>
        <v>0</v>
      </c>
      <c r="M384" s="109" t="n">
        <f aca="false">IF(AND(G384&lt;&gt;"",$D384&lt;&gt;"*ON*",$D384&lt;&gt;"*OFF*",ISNA((VLOOKUP(G384&amp;"@"&amp;D384,H$4:H383,1,FALSE())))),1,0)</f>
        <v>0</v>
      </c>
      <c r="N384" s="110" t="n">
        <f aca="false">SUM(L$4:L384)+(100*SUM(M$4:M384))</f>
        <v>0</v>
      </c>
      <c r="O384" s="123" t="str">
        <f aca="false">IF(NOT(ISBLANK(B384)),(A384+C384)+(Settings!$B$5/24),"")</f>
        <v/>
      </c>
      <c r="P384" s="112" t="n">
        <f aca="false">IF(D384="*ON*",1,0)</f>
        <v>0</v>
      </c>
      <c r="Q384" s="113" t="n">
        <f aca="false">IF(D384="*OFF*",1,0)</f>
        <v>0</v>
      </c>
      <c r="R384" s="114" t="e">
        <f aca="false">IF($D384="*EOL*",0,IF(Q383,0,O384-O383)*24)</f>
        <v>#VALUE!</v>
      </c>
      <c r="S384" s="125"/>
      <c r="T384" s="125"/>
      <c r="V384" s="115" t="n">
        <f aca="false">IF($D384=V$3,$L384,0)</f>
        <v>0</v>
      </c>
      <c r="W384" s="116" t="n">
        <f aca="false">IF($D384=W$3,$L384,0)</f>
        <v>0</v>
      </c>
      <c r="X384" s="116" t="n">
        <f aca="false">IF($D384=X$3,$L384,0)</f>
        <v>0</v>
      </c>
      <c r="Y384" s="116" t="n">
        <f aca="false">IF($D384=Y$3,$L384,0)</f>
        <v>0</v>
      </c>
      <c r="Z384" s="116" t="n">
        <f aca="false">IF($D384=Z$3,$L384,0)</f>
        <v>0</v>
      </c>
      <c r="AA384" s="116" t="n">
        <f aca="false">IF($D384=AA$3,$L384,0)</f>
        <v>0</v>
      </c>
      <c r="AB384" s="116" t="n">
        <f aca="false">IF($D384=AB$3,$L384,0)</f>
        <v>0</v>
      </c>
      <c r="AC384" s="117" t="n">
        <f aca="false">IF($D384=AC$3,$L384,0)</f>
        <v>0</v>
      </c>
    </row>
    <row r="385" customFormat="false" ht="16.15" hidden="false" customHeight="true" outlineLevel="0" collapsed="false">
      <c r="A385" s="100" t="n">
        <f aca="false">A384</f>
        <v>38584</v>
      </c>
      <c r="B385" s="118"/>
      <c r="C385" s="119" t="str">
        <f aca="false">IF(ISBLANK(B385),"",IF(LEN(B385)=1,TIMEVALUE("00:0"&amp;B385),IF(LEN(B385)=2,TIMEVALUE("00:"&amp;B385),IF(LEN(B385)=3,TIMEVALUE("0"&amp;LEFT(B385,1)&amp;":"&amp;RIGHT(B385,2)),TIMEVALUE(LEFT(B385,2)&amp;":"&amp;RIGHT(B385,2))))))</f>
        <v/>
      </c>
      <c r="D385" s="120" t="str">
        <f aca="false">D384</f>
        <v>10 GHz</v>
      </c>
      <c r="E385" s="121" t="str">
        <f aca="false">IF(ISBLANK(E384),"",E384)</f>
        <v/>
      </c>
      <c r="F385" s="121" t="str">
        <f aca="false">IF(ISBLANK(F384),"",F384)</f>
        <v/>
      </c>
      <c r="G385" s="105"/>
      <c r="H385" s="105" t="str">
        <f aca="false">IF(AND(NOT(ISBLANK(G385)),NOT(ISBLANK(D385))),G385&amp;"@"&amp;D385,"")</f>
        <v/>
      </c>
      <c r="I385" s="106" t="e">
        <f aca="false">IF(AND(OR(ISBLANK($E385),$E385=""),OR(ISBLANK($F385),$F385="")),NA(),IF(E385&lt;F385,E385&amp;"~"&amp;F385,F385&amp;"~"&amp;E385))</f>
        <v>#N/A</v>
      </c>
      <c r="J385" s="107" t="str">
        <f aca="false">IF(ISNA(I385),"",IF(ISNA(VLOOKUP($I385,DistanceCalculator!$C$10:$D$109,1,TRUE())),"Grid Pair not in Distance Table!",""))</f>
        <v/>
      </c>
      <c r="K385" s="122" t="e">
        <f aca="false">VLOOKUP($I385,DistanceCalculator!$C$10:$D$109,2,TRUE())</f>
        <v>#N/A</v>
      </c>
      <c r="L385" s="108" t="n">
        <f aca="false">IF(ISNA(K385),0,K385)</f>
        <v>0</v>
      </c>
      <c r="M385" s="109" t="n">
        <f aca="false">IF(AND(G385&lt;&gt;"",$D385&lt;&gt;"*ON*",$D385&lt;&gt;"*OFF*",ISNA((VLOOKUP(G385&amp;"@"&amp;D385,H$4:H384,1,FALSE())))),1,0)</f>
        <v>0</v>
      </c>
      <c r="N385" s="110" t="n">
        <f aca="false">SUM(L$4:L385)+(100*SUM(M$4:M385))</f>
        <v>0</v>
      </c>
      <c r="O385" s="123" t="str">
        <f aca="false">IF(NOT(ISBLANK(B385)),(A385+C385)+(Settings!$B$5/24),"")</f>
        <v/>
      </c>
      <c r="P385" s="112" t="n">
        <f aca="false">IF(D385="*ON*",1,0)</f>
        <v>0</v>
      </c>
      <c r="Q385" s="113" t="n">
        <f aca="false">IF(D385="*OFF*",1,0)</f>
        <v>0</v>
      </c>
      <c r="R385" s="114" t="e">
        <f aca="false">IF($D385="*EOL*",0,IF(Q384,0,O385-O384)*24)</f>
        <v>#VALUE!</v>
      </c>
      <c r="S385" s="125"/>
      <c r="T385" s="125"/>
      <c r="V385" s="115" t="n">
        <f aca="false">IF($D385=V$3,$L385,0)</f>
        <v>0</v>
      </c>
      <c r="W385" s="116" t="n">
        <f aca="false">IF($D385=W$3,$L385,0)</f>
        <v>0</v>
      </c>
      <c r="X385" s="116" t="n">
        <f aca="false">IF($D385=X$3,$L385,0)</f>
        <v>0</v>
      </c>
      <c r="Y385" s="116" t="n">
        <f aca="false">IF($D385=Y$3,$L385,0)</f>
        <v>0</v>
      </c>
      <c r="Z385" s="116" t="n">
        <f aca="false">IF($D385=Z$3,$L385,0)</f>
        <v>0</v>
      </c>
      <c r="AA385" s="116" t="n">
        <f aca="false">IF($D385=AA$3,$L385,0)</f>
        <v>0</v>
      </c>
      <c r="AB385" s="116" t="n">
        <f aca="false">IF($D385=AB$3,$L385,0)</f>
        <v>0</v>
      </c>
      <c r="AC385" s="117" t="n">
        <f aca="false">IF($D385=AC$3,$L385,0)</f>
        <v>0</v>
      </c>
    </row>
    <row r="386" customFormat="false" ht="16.15" hidden="false" customHeight="true" outlineLevel="0" collapsed="false">
      <c r="A386" s="100" t="n">
        <f aca="false">A385</f>
        <v>38584</v>
      </c>
      <c r="B386" s="118"/>
      <c r="C386" s="119" t="str">
        <f aca="false">IF(ISBLANK(B386),"",IF(LEN(B386)=1,TIMEVALUE("00:0"&amp;B386),IF(LEN(B386)=2,TIMEVALUE("00:"&amp;B386),IF(LEN(B386)=3,TIMEVALUE("0"&amp;LEFT(B386,1)&amp;":"&amp;RIGHT(B386,2)),TIMEVALUE(LEFT(B386,2)&amp;":"&amp;RIGHT(B386,2))))))</f>
        <v/>
      </c>
      <c r="D386" s="120" t="str">
        <f aca="false">D385</f>
        <v>10 GHz</v>
      </c>
      <c r="E386" s="121" t="str">
        <f aca="false">IF(ISBLANK(E385),"",E385)</f>
        <v/>
      </c>
      <c r="F386" s="121" t="str">
        <f aca="false">IF(ISBLANK(F385),"",F385)</f>
        <v/>
      </c>
      <c r="G386" s="105"/>
      <c r="H386" s="105" t="str">
        <f aca="false">IF(AND(NOT(ISBLANK(G386)),NOT(ISBLANK(D386))),G386&amp;"@"&amp;D386,"")</f>
        <v/>
      </c>
      <c r="I386" s="106" t="e">
        <f aca="false">IF(AND(OR(ISBLANK($E386),$E386=""),OR(ISBLANK($F386),$F386="")),NA(),IF(E386&lt;F386,E386&amp;"~"&amp;F386,F386&amp;"~"&amp;E386))</f>
        <v>#N/A</v>
      </c>
      <c r="J386" s="107" t="str">
        <f aca="false">IF(ISNA(I386),"",IF(ISNA(VLOOKUP($I386,DistanceCalculator!$C$10:$D$109,1,TRUE())),"Grid Pair not in Distance Table!",""))</f>
        <v/>
      </c>
      <c r="K386" s="122" t="e">
        <f aca="false">VLOOKUP($I386,DistanceCalculator!$C$10:$D$109,2,TRUE())</f>
        <v>#N/A</v>
      </c>
      <c r="L386" s="108" t="n">
        <f aca="false">IF(ISNA(K386),0,K386)</f>
        <v>0</v>
      </c>
      <c r="M386" s="109" t="n">
        <f aca="false">IF(AND(G386&lt;&gt;"",$D386&lt;&gt;"*ON*",$D386&lt;&gt;"*OFF*",ISNA((VLOOKUP(G386&amp;"@"&amp;D386,H$4:H385,1,FALSE())))),1,0)</f>
        <v>0</v>
      </c>
      <c r="N386" s="110" t="n">
        <f aca="false">SUM(L$4:L386)+(100*SUM(M$4:M386))</f>
        <v>0</v>
      </c>
      <c r="O386" s="123" t="str">
        <f aca="false">IF(NOT(ISBLANK(B386)),(A386+C386)+(Settings!$B$5/24),"")</f>
        <v/>
      </c>
      <c r="P386" s="112" t="n">
        <f aca="false">IF(D386="*ON*",1,0)</f>
        <v>0</v>
      </c>
      <c r="Q386" s="113" t="n">
        <f aca="false">IF(D386="*OFF*",1,0)</f>
        <v>0</v>
      </c>
      <c r="R386" s="114" t="e">
        <f aca="false">IF($D386="*EOL*",0,IF(Q385,0,O386-O385)*24)</f>
        <v>#VALUE!</v>
      </c>
      <c r="S386" s="125"/>
      <c r="T386" s="125"/>
      <c r="V386" s="115" t="n">
        <f aca="false">IF($D386=V$3,$L386,0)</f>
        <v>0</v>
      </c>
      <c r="W386" s="116" t="n">
        <f aca="false">IF($D386=W$3,$L386,0)</f>
        <v>0</v>
      </c>
      <c r="X386" s="116" t="n">
        <f aca="false">IF($D386=X$3,$L386,0)</f>
        <v>0</v>
      </c>
      <c r="Y386" s="116" t="n">
        <f aca="false">IF($D386=Y$3,$L386,0)</f>
        <v>0</v>
      </c>
      <c r="Z386" s="116" t="n">
        <f aca="false">IF($D386=Z$3,$L386,0)</f>
        <v>0</v>
      </c>
      <c r="AA386" s="116" t="n">
        <f aca="false">IF($D386=AA$3,$L386,0)</f>
        <v>0</v>
      </c>
      <c r="AB386" s="116" t="n">
        <f aca="false">IF($D386=AB$3,$L386,0)</f>
        <v>0</v>
      </c>
      <c r="AC386" s="117" t="n">
        <f aca="false">IF($D386=AC$3,$L386,0)</f>
        <v>0</v>
      </c>
    </row>
    <row r="387" customFormat="false" ht="16.15" hidden="false" customHeight="true" outlineLevel="0" collapsed="false">
      <c r="A387" s="100" t="n">
        <f aca="false">A386</f>
        <v>38584</v>
      </c>
      <c r="B387" s="118"/>
      <c r="C387" s="119" t="str">
        <f aca="false">IF(ISBLANK(B387),"",IF(LEN(B387)=1,TIMEVALUE("00:0"&amp;B387),IF(LEN(B387)=2,TIMEVALUE("00:"&amp;B387),IF(LEN(B387)=3,TIMEVALUE("0"&amp;LEFT(B387,1)&amp;":"&amp;RIGHT(B387,2)),TIMEVALUE(LEFT(B387,2)&amp;":"&amp;RIGHT(B387,2))))))</f>
        <v/>
      </c>
      <c r="D387" s="120" t="str">
        <f aca="false">D386</f>
        <v>10 GHz</v>
      </c>
      <c r="E387" s="121" t="str">
        <f aca="false">IF(ISBLANK(E386),"",E386)</f>
        <v/>
      </c>
      <c r="F387" s="121" t="str">
        <f aca="false">IF(ISBLANK(F386),"",F386)</f>
        <v/>
      </c>
      <c r="G387" s="105"/>
      <c r="H387" s="105" t="str">
        <f aca="false">IF(AND(NOT(ISBLANK(G387)),NOT(ISBLANK(D387))),G387&amp;"@"&amp;D387,"")</f>
        <v/>
      </c>
      <c r="I387" s="106" t="e">
        <f aca="false">IF(AND(OR(ISBLANK($E387),$E387=""),OR(ISBLANK($F387),$F387="")),NA(),IF(E387&lt;F387,E387&amp;"~"&amp;F387,F387&amp;"~"&amp;E387))</f>
        <v>#N/A</v>
      </c>
      <c r="J387" s="107" t="str">
        <f aca="false">IF(ISNA(I387),"",IF(ISNA(VLOOKUP($I387,DistanceCalculator!$C$10:$D$109,1,TRUE())),"Grid Pair not in Distance Table!",""))</f>
        <v/>
      </c>
      <c r="K387" s="122" t="e">
        <f aca="false">VLOOKUP($I387,DistanceCalculator!$C$10:$D$109,2,TRUE())</f>
        <v>#N/A</v>
      </c>
      <c r="L387" s="108" t="n">
        <f aca="false">IF(ISNA(K387),0,K387)</f>
        <v>0</v>
      </c>
      <c r="M387" s="109" t="n">
        <f aca="false">IF(AND(G387&lt;&gt;"",$D387&lt;&gt;"*ON*",$D387&lt;&gt;"*OFF*",ISNA((VLOOKUP(G387&amp;"@"&amp;D387,H$4:H386,1,FALSE())))),1,0)</f>
        <v>0</v>
      </c>
      <c r="N387" s="110" t="n">
        <f aca="false">SUM(L$4:L387)+(100*SUM(M$4:M387))</f>
        <v>0</v>
      </c>
      <c r="O387" s="123" t="str">
        <f aca="false">IF(NOT(ISBLANK(B387)),(A387+C387)+(Settings!$B$5/24),"")</f>
        <v/>
      </c>
      <c r="P387" s="112" t="n">
        <f aca="false">IF(D387="*ON*",1,0)</f>
        <v>0</v>
      </c>
      <c r="Q387" s="113" t="n">
        <f aca="false">IF(D387="*OFF*",1,0)</f>
        <v>0</v>
      </c>
      <c r="R387" s="114" t="e">
        <f aca="false">IF($D387="*EOL*",0,IF(Q386,0,O387-O386)*24)</f>
        <v>#VALUE!</v>
      </c>
      <c r="S387" s="125"/>
      <c r="T387" s="125"/>
      <c r="V387" s="115" t="n">
        <f aca="false">IF($D387=V$3,$L387,0)</f>
        <v>0</v>
      </c>
      <c r="W387" s="116" t="n">
        <f aca="false">IF($D387=W$3,$L387,0)</f>
        <v>0</v>
      </c>
      <c r="X387" s="116" t="n">
        <f aca="false">IF($D387=X$3,$L387,0)</f>
        <v>0</v>
      </c>
      <c r="Y387" s="116" t="n">
        <f aca="false">IF($D387=Y$3,$L387,0)</f>
        <v>0</v>
      </c>
      <c r="Z387" s="116" t="n">
        <f aca="false">IF($D387=Z$3,$L387,0)</f>
        <v>0</v>
      </c>
      <c r="AA387" s="116" t="n">
        <f aca="false">IF($D387=AA$3,$L387,0)</f>
        <v>0</v>
      </c>
      <c r="AB387" s="116" t="n">
        <f aca="false">IF($D387=AB$3,$L387,0)</f>
        <v>0</v>
      </c>
      <c r="AC387" s="117" t="n">
        <f aca="false">IF($D387=AC$3,$L387,0)</f>
        <v>0</v>
      </c>
    </row>
    <row r="388" customFormat="false" ht="16.15" hidden="false" customHeight="true" outlineLevel="0" collapsed="false">
      <c r="A388" s="100" t="n">
        <f aca="false">A387</f>
        <v>38584</v>
      </c>
      <c r="B388" s="118"/>
      <c r="C388" s="119" t="str">
        <f aca="false">IF(ISBLANK(B388),"",IF(LEN(B388)=1,TIMEVALUE("00:0"&amp;B388),IF(LEN(B388)=2,TIMEVALUE("00:"&amp;B388),IF(LEN(B388)=3,TIMEVALUE("0"&amp;LEFT(B388,1)&amp;":"&amp;RIGHT(B388,2)),TIMEVALUE(LEFT(B388,2)&amp;":"&amp;RIGHT(B388,2))))))</f>
        <v/>
      </c>
      <c r="D388" s="120" t="str">
        <f aca="false">D387</f>
        <v>10 GHz</v>
      </c>
      <c r="E388" s="121" t="str">
        <f aca="false">IF(ISBLANK(E387),"",E387)</f>
        <v/>
      </c>
      <c r="F388" s="121" t="str">
        <f aca="false">IF(ISBLANK(F387),"",F387)</f>
        <v/>
      </c>
      <c r="G388" s="105"/>
      <c r="H388" s="105" t="str">
        <f aca="false">IF(AND(NOT(ISBLANK(G388)),NOT(ISBLANK(D388))),G388&amp;"@"&amp;D388,"")</f>
        <v/>
      </c>
      <c r="I388" s="106" t="e">
        <f aca="false">IF(AND(OR(ISBLANK($E388),$E388=""),OR(ISBLANK($F388),$F388="")),NA(),IF(E388&lt;F388,E388&amp;"~"&amp;F388,F388&amp;"~"&amp;E388))</f>
        <v>#N/A</v>
      </c>
      <c r="J388" s="107" t="str">
        <f aca="false">IF(ISNA(I388),"",IF(ISNA(VLOOKUP($I388,DistanceCalculator!$C$10:$D$109,1,TRUE())),"Grid Pair not in Distance Table!",""))</f>
        <v/>
      </c>
      <c r="K388" s="122" t="e">
        <f aca="false">VLOOKUP($I388,DistanceCalculator!$C$10:$D$109,2,TRUE())</f>
        <v>#N/A</v>
      </c>
      <c r="L388" s="108" t="n">
        <f aca="false">IF(ISNA(K388),0,K388)</f>
        <v>0</v>
      </c>
      <c r="M388" s="109" t="n">
        <f aca="false">IF(AND(G388&lt;&gt;"",$D388&lt;&gt;"*ON*",$D388&lt;&gt;"*OFF*",ISNA((VLOOKUP(G388&amp;"@"&amp;D388,H$4:H387,1,FALSE())))),1,0)</f>
        <v>0</v>
      </c>
      <c r="N388" s="110" t="n">
        <f aca="false">SUM(L$4:L388)+(100*SUM(M$4:M388))</f>
        <v>0</v>
      </c>
      <c r="O388" s="123" t="str">
        <f aca="false">IF(NOT(ISBLANK(B388)),(A388+C388)+(Settings!$B$5/24),"")</f>
        <v/>
      </c>
      <c r="P388" s="112" t="n">
        <f aca="false">IF(D388="*ON*",1,0)</f>
        <v>0</v>
      </c>
      <c r="Q388" s="113" t="n">
        <f aca="false">IF(D388="*OFF*",1,0)</f>
        <v>0</v>
      </c>
      <c r="R388" s="114" t="e">
        <f aca="false">IF($D388="*EOL*",0,IF(Q387,0,O388-O387)*24)</f>
        <v>#VALUE!</v>
      </c>
      <c r="S388" s="125"/>
      <c r="T388" s="125"/>
      <c r="V388" s="115" t="n">
        <f aca="false">IF($D388=V$3,$L388,0)</f>
        <v>0</v>
      </c>
      <c r="W388" s="116" t="n">
        <f aca="false">IF($D388=W$3,$L388,0)</f>
        <v>0</v>
      </c>
      <c r="X388" s="116" t="n">
        <f aca="false">IF($D388=X$3,$L388,0)</f>
        <v>0</v>
      </c>
      <c r="Y388" s="116" t="n">
        <f aca="false">IF($D388=Y$3,$L388,0)</f>
        <v>0</v>
      </c>
      <c r="Z388" s="116" t="n">
        <f aca="false">IF($D388=Z$3,$L388,0)</f>
        <v>0</v>
      </c>
      <c r="AA388" s="116" t="n">
        <f aca="false">IF($D388=AA$3,$L388,0)</f>
        <v>0</v>
      </c>
      <c r="AB388" s="116" t="n">
        <f aca="false">IF($D388=AB$3,$L388,0)</f>
        <v>0</v>
      </c>
      <c r="AC388" s="117" t="n">
        <f aca="false">IF($D388=AC$3,$L388,0)</f>
        <v>0</v>
      </c>
    </row>
    <row r="389" customFormat="false" ht="16.15" hidden="false" customHeight="true" outlineLevel="0" collapsed="false">
      <c r="A389" s="100" t="n">
        <f aca="false">A388</f>
        <v>38584</v>
      </c>
      <c r="B389" s="118"/>
      <c r="C389" s="119" t="str">
        <f aca="false">IF(ISBLANK(B389),"",IF(LEN(B389)=1,TIMEVALUE("00:0"&amp;B389),IF(LEN(B389)=2,TIMEVALUE("00:"&amp;B389),IF(LEN(B389)=3,TIMEVALUE("0"&amp;LEFT(B389,1)&amp;":"&amp;RIGHT(B389,2)),TIMEVALUE(LEFT(B389,2)&amp;":"&amp;RIGHT(B389,2))))))</f>
        <v/>
      </c>
      <c r="D389" s="120" t="str">
        <f aca="false">D388</f>
        <v>10 GHz</v>
      </c>
      <c r="E389" s="121" t="str">
        <f aca="false">IF(ISBLANK(E388),"",E388)</f>
        <v/>
      </c>
      <c r="F389" s="121" t="str">
        <f aca="false">IF(ISBLANK(F388),"",F388)</f>
        <v/>
      </c>
      <c r="G389" s="105"/>
      <c r="H389" s="105" t="str">
        <f aca="false">IF(AND(NOT(ISBLANK(G389)),NOT(ISBLANK(D389))),G389&amp;"@"&amp;D389,"")</f>
        <v/>
      </c>
      <c r="I389" s="106" t="e">
        <f aca="false">IF(AND(OR(ISBLANK($E389),$E389=""),OR(ISBLANK($F389),$F389="")),NA(),IF(E389&lt;F389,E389&amp;"~"&amp;F389,F389&amp;"~"&amp;E389))</f>
        <v>#N/A</v>
      </c>
      <c r="J389" s="107" t="str">
        <f aca="false">IF(ISNA(I389),"",IF(ISNA(VLOOKUP($I389,DistanceCalculator!$C$10:$D$109,1,TRUE())),"Grid Pair not in Distance Table!",""))</f>
        <v/>
      </c>
      <c r="K389" s="122" t="e">
        <f aca="false">VLOOKUP($I389,DistanceCalculator!$C$10:$D$109,2,TRUE())</f>
        <v>#N/A</v>
      </c>
      <c r="L389" s="108" t="n">
        <f aca="false">IF(ISNA(K389),0,K389)</f>
        <v>0</v>
      </c>
      <c r="M389" s="109" t="n">
        <f aca="false">IF(AND(G389&lt;&gt;"",$D389&lt;&gt;"*ON*",$D389&lt;&gt;"*OFF*",ISNA((VLOOKUP(G389&amp;"@"&amp;D389,H$4:H388,1,FALSE())))),1,0)</f>
        <v>0</v>
      </c>
      <c r="N389" s="110" t="n">
        <f aca="false">SUM(L$4:L389)+(100*SUM(M$4:M389))</f>
        <v>0</v>
      </c>
      <c r="O389" s="123" t="str">
        <f aca="false">IF(NOT(ISBLANK(B389)),(A389+C389)+(Settings!$B$5/24),"")</f>
        <v/>
      </c>
      <c r="P389" s="112" t="n">
        <f aca="false">IF(D389="*ON*",1,0)</f>
        <v>0</v>
      </c>
      <c r="Q389" s="113" t="n">
        <f aca="false">IF(D389="*OFF*",1,0)</f>
        <v>0</v>
      </c>
      <c r="R389" s="114" t="e">
        <f aca="false">IF($D389="*EOL*",0,IF(Q388,0,O389-O388)*24)</f>
        <v>#VALUE!</v>
      </c>
      <c r="S389" s="125"/>
      <c r="T389" s="125"/>
      <c r="V389" s="115" t="n">
        <f aca="false">IF($D389=V$3,$L389,0)</f>
        <v>0</v>
      </c>
      <c r="W389" s="116" t="n">
        <f aca="false">IF($D389=W$3,$L389,0)</f>
        <v>0</v>
      </c>
      <c r="X389" s="116" t="n">
        <f aca="false">IF($D389=X$3,$L389,0)</f>
        <v>0</v>
      </c>
      <c r="Y389" s="116" t="n">
        <f aca="false">IF($D389=Y$3,$L389,0)</f>
        <v>0</v>
      </c>
      <c r="Z389" s="116" t="n">
        <f aca="false">IF($D389=Z$3,$L389,0)</f>
        <v>0</v>
      </c>
      <c r="AA389" s="116" t="n">
        <f aca="false">IF($D389=AA$3,$L389,0)</f>
        <v>0</v>
      </c>
      <c r="AB389" s="116" t="n">
        <f aca="false">IF($D389=AB$3,$L389,0)</f>
        <v>0</v>
      </c>
      <c r="AC389" s="117" t="n">
        <f aca="false">IF($D389=AC$3,$L389,0)</f>
        <v>0</v>
      </c>
    </row>
    <row r="390" customFormat="false" ht="16.15" hidden="false" customHeight="true" outlineLevel="0" collapsed="false">
      <c r="A390" s="100" t="n">
        <f aca="false">A389</f>
        <v>38584</v>
      </c>
      <c r="B390" s="118"/>
      <c r="C390" s="119" t="str">
        <f aca="false">IF(ISBLANK(B390),"",IF(LEN(B390)=1,TIMEVALUE("00:0"&amp;B390),IF(LEN(B390)=2,TIMEVALUE("00:"&amp;B390),IF(LEN(B390)=3,TIMEVALUE("0"&amp;LEFT(B390,1)&amp;":"&amp;RIGHT(B390,2)),TIMEVALUE(LEFT(B390,2)&amp;":"&amp;RIGHT(B390,2))))))</f>
        <v/>
      </c>
      <c r="D390" s="120" t="str">
        <f aca="false">D389</f>
        <v>10 GHz</v>
      </c>
      <c r="E390" s="121" t="str">
        <f aca="false">IF(ISBLANK(E389),"",E389)</f>
        <v/>
      </c>
      <c r="F390" s="121" t="str">
        <f aca="false">IF(ISBLANK(F389),"",F389)</f>
        <v/>
      </c>
      <c r="G390" s="105"/>
      <c r="H390" s="105" t="str">
        <f aca="false">IF(AND(NOT(ISBLANK(G390)),NOT(ISBLANK(D390))),G390&amp;"@"&amp;D390,"")</f>
        <v/>
      </c>
      <c r="I390" s="106" t="e">
        <f aca="false">IF(AND(OR(ISBLANK($E390),$E390=""),OR(ISBLANK($F390),$F390="")),NA(),IF(E390&lt;F390,E390&amp;"~"&amp;F390,F390&amp;"~"&amp;E390))</f>
        <v>#N/A</v>
      </c>
      <c r="J390" s="107" t="str">
        <f aca="false">IF(ISNA(I390),"",IF(ISNA(VLOOKUP($I390,DistanceCalculator!$C$10:$D$109,1,TRUE())),"Grid Pair not in Distance Table!",""))</f>
        <v/>
      </c>
      <c r="K390" s="122" t="e">
        <f aca="false">VLOOKUP($I390,DistanceCalculator!$C$10:$D$109,2,TRUE())</f>
        <v>#N/A</v>
      </c>
      <c r="L390" s="108" t="n">
        <f aca="false">IF(ISNA(K390),0,K390)</f>
        <v>0</v>
      </c>
      <c r="M390" s="109" t="n">
        <f aca="false">IF(AND(G390&lt;&gt;"",$D390&lt;&gt;"*ON*",$D390&lt;&gt;"*OFF*",ISNA((VLOOKUP(G390&amp;"@"&amp;D390,H$4:H389,1,FALSE())))),1,0)</f>
        <v>0</v>
      </c>
      <c r="N390" s="110" t="n">
        <f aca="false">SUM(L$4:L390)+(100*SUM(M$4:M390))</f>
        <v>0</v>
      </c>
      <c r="O390" s="123" t="str">
        <f aca="false">IF(NOT(ISBLANK(B390)),(A390+C390)+(Settings!$B$5/24),"")</f>
        <v/>
      </c>
      <c r="P390" s="112" t="n">
        <f aca="false">IF(D390="*ON*",1,0)</f>
        <v>0</v>
      </c>
      <c r="Q390" s="113" t="n">
        <f aca="false">IF(D390="*OFF*",1,0)</f>
        <v>0</v>
      </c>
      <c r="R390" s="114" t="e">
        <f aca="false">IF($D390="*EOL*",0,IF(Q389,0,O390-O389)*24)</f>
        <v>#VALUE!</v>
      </c>
      <c r="S390" s="125"/>
      <c r="T390" s="125"/>
      <c r="V390" s="115" t="n">
        <f aca="false">IF($D390=V$3,$L390,0)</f>
        <v>0</v>
      </c>
      <c r="W390" s="116" t="n">
        <f aca="false">IF($D390=W$3,$L390,0)</f>
        <v>0</v>
      </c>
      <c r="X390" s="116" t="n">
        <f aca="false">IF($D390=X$3,$L390,0)</f>
        <v>0</v>
      </c>
      <c r="Y390" s="116" t="n">
        <f aca="false">IF($D390=Y$3,$L390,0)</f>
        <v>0</v>
      </c>
      <c r="Z390" s="116" t="n">
        <f aca="false">IF($D390=Z$3,$L390,0)</f>
        <v>0</v>
      </c>
      <c r="AA390" s="116" t="n">
        <f aca="false">IF($D390=AA$3,$L390,0)</f>
        <v>0</v>
      </c>
      <c r="AB390" s="116" t="n">
        <f aca="false">IF($D390=AB$3,$L390,0)</f>
        <v>0</v>
      </c>
      <c r="AC390" s="117" t="n">
        <f aca="false">IF($D390=AC$3,$L390,0)</f>
        <v>0</v>
      </c>
    </row>
    <row r="391" customFormat="false" ht="16.15" hidden="false" customHeight="true" outlineLevel="0" collapsed="false">
      <c r="A391" s="100" t="n">
        <f aca="false">A390</f>
        <v>38584</v>
      </c>
      <c r="B391" s="118"/>
      <c r="C391" s="119" t="str">
        <f aca="false">IF(ISBLANK(B391),"",IF(LEN(B391)=1,TIMEVALUE("00:0"&amp;B391),IF(LEN(B391)=2,TIMEVALUE("00:"&amp;B391),IF(LEN(B391)=3,TIMEVALUE("0"&amp;LEFT(B391,1)&amp;":"&amp;RIGHT(B391,2)),TIMEVALUE(LEFT(B391,2)&amp;":"&amp;RIGHT(B391,2))))))</f>
        <v/>
      </c>
      <c r="D391" s="120" t="str">
        <f aca="false">D390</f>
        <v>10 GHz</v>
      </c>
      <c r="E391" s="121" t="str">
        <f aca="false">IF(ISBLANK(E390),"",E390)</f>
        <v/>
      </c>
      <c r="F391" s="121" t="str">
        <f aca="false">IF(ISBLANK(F390),"",F390)</f>
        <v/>
      </c>
      <c r="G391" s="105"/>
      <c r="H391" s="105" t="str">
        <f aca="false">IF(AND(NOT(ISBLANK(G391)),NOT(ISBLANK(D391))),G391&amp;"@"&amp;D391,"")</f>
        <v/>
      </c>
      <c r="I391" s="106" t="e">
        <f aca="false">IF(AND(OR(ISBLANK($E391),$E391=""),OR(ISBLANK($F391),$F391="")),NA(),IF(E391&lt;F391,E391&amp;"~"&amp;F391,F391&amp;"~"&amp;E391))</f>
        <v>#N/A</v>
      </c>
      <c r="J391" s="107" t="str">
        <f aca="false">IF(ISNA(I391),"",IF(ISNA(VLOOKUP($I391,DistanceCalculator!$C$10:$D$109,1,TRUE())),"Grid Pair not in Distance Table!",""))</f>
        <v/>
      </c>
      <c r="K391" s="122" t="e">
        <f aca="false">VLOOKUP($I391,DistanceCalculator!$C$10:$D$109,2,TRUE())</f>
        <v>#N/A</v>
      </c>
      <c r="L391" s="108" t="n">
        <f aca="false">IF(ISNA(K391),0,K391)</f>
        <v>0</v>
      </c>
      <c r="M391" s="109" t="n">
        <f aca="false">IF(AND(G391&lt;&gt;"",$D391&lt;&gt;"*ON*",$D391&lt;&gt;"*OFF*",ISNA((VLOOKUP(G391&amp;"@"&amp;D391,H$4:H390,1,FALSE())))),1,0)</f>
        <v>0</v>
      </c>
      <c r="N391" s="110" t="n">
        <f aca="false">SUM(L$4:L391)+(100*SUM(M$4:M391))</f>
        <v>0</v>
      </c>
      <c r="O391" s="123" t="str">
        <f aca="false">IF(NOT(ISBLANK(B391)),(A391+C391)+(Settings!$B$5/24),"")</f>
        <v/>
      </c>
      <c r="P391" s="112" t="n">
        <f aca="false">IF(D391="*ON*",1,0)</f>
        <v>0</v>
      </c>
      <c r="Q391" s="113" t="n">
        <f aca="false">IF(D391="*OFF*",1,0)</f>
        <v>0</v>
      </c>
      <c r="R391" s="114" t="e">
        <f aca="false">IF($D391="*EOL*",0,IF(Q390,0,O391-O390)*24)</f>
        <v>#VALUE!</v>
      </c>
      <c r="S391" s="125"/>
      <c r="T391" s="125"/>
      <c r="V391" s="115" t="n">
        <f aca="false">IF($D391=V$3,$L391,0)</f>
        <v>0</v>
      </c>
      <c r="W391" s="116" t="n">
        <f aca="false">IF($D391=W$3,$L391,0)</f>
        <v>0</v>
      </c>
      <c r="X391" s="116" t="n">
        <f aca="false">IF($D391=X$3,$L391,0)</f>
        <v>0</v>
      </c>
      <c r="Y391" s="116" t="n">
        <f aca="false">IF($D391=Y$3,$L391,0)</f>
        <v>0</v>
      </c>
      <c r="Z391" s="116" t="n">
        <f aca="false">IF($D391=Z$3,$L391,0)</f>
        <v>0</v>
      </c>
      <c r="AA391" s="116" t="n">
        <f aca="false">IF($D391=AA$3,$L391,0)</f>
        <v>0</v>
      </c>
      <c r="AB391" s="116" t="n">
        <f aca="false">IF($D391=AB$3,$L391,0)</f>
        <v>0</v>
      </c>
      <c r="AC391" s="117" t="n">
        <f aca="false">IF($D391=AC$3,$L391,0)</f>
        <v>0</v>
      </c>
    </row>
    <row r="392" customFormat="false" ht="16.15" hidden="false" customHeight="true" outlineLevel="0" collapsed="false">
      <c r="A392" s="100" t="n">
        <f aca="false">A391</f>
        <v>38584</v>
      </c>
      <c r="B392" s="118"/>
      <c r="C392" s="119" t="str">
        <f aca="false">IF(ISBLANK(B392),"",IF(LEN(B392)=1,TIMEVALUE("00:0"&amp;B392),IF(LEN(B392)=2,TIMEVALUE("00:"&amp;B392),IF(LEN(B392)=3,TIMEVALUE("0"&amp;LEFT(B392,1)&amp;":"&amp;RIGHT(B392,2)),TIMEVALUE(LEFT(B392,2)&amp;":"&amp;RIGHT(B392,2))))))</f>
        <v/>
      </c>
      <c r="D392" s="120" t="str">
        <f aca="false">D391</f>
        <v>10 GHz</v>
      </c>
      <c r="E392" s="121" t="str">
        <f aca="false">IF(ISBLANK(E391),"",E391)</f>
        <v/>
      </c>
      <c r="F392" s="121" t="str">
        <f aca="false">IF(ISBLANK(F391),"",F391)</f>
        <v/>
      </c>
      <c r="G392" s="105"/>
      <c r="H392" s="105" t="str">
        <f aca="false">IF(AND(NOT(ISBLANK(G392)),NOT(ISBLANK(D392))),G392&amp;"@"&amp;D392,"")</f>
        <v/>
      </c>
      <c r="I392" s="106" t="e">
        <f aca="false">IF(AND(OR(ISBLANK($E392),$E392=""),OR(ISBLANK($F392),$F392="")),NA(),IF(E392&lt;F392,E392&amp;"~"&amp;F392,F392&amp;"~"&amp;E392))</f>
        <v>#N/A</v>
      </c>
      <c r="J392" s="107" t="str">
        <f aca="false">IF(ISNA(I392),"",IF(ISNA(VLOOKUP($I392,DistanceCalculator!$C$10:$D$109,1,TRUE())),"Grid Pair not in Distance Table!",""))</f>
        <v/>
      </c>
      <c r="K392" s="122" t="e">
        <f aca="false">VLOOKUP($I392,DistanceCalculator!$C$10:$D$109,2,TRUE())</f>
        <v>#N/A</v>
      </c>
      <c r="L392" s="108" t="n">
        <f aca="false">IF(ISNA(K392),0,K392)</f>
        <v>0</v>
      </c>
      <c r="M392" s="109" t="n">
        <f aca="false">IF(AND(G392&lt;&gt;"",$D392&lt;&gt;"*ON*",$D392&lt;&gt;"*OFF*",ISNA((VLOOKUP(G392&amp;"@"&amp;D392,H$4:H391,1,FALSE())))),1,0)</f>
        <v>0</v>
      </c>
      <c r="N392" s="110" t="n">
        <f aca="false">SUM(L$4:L392)+(100*SUM(M$4:M392))</f>
        <v>0</v>
      </c>
      <c r="O392" s="123" t="str">
        <f aca="false">IF(NOT(ISBLANK(B392)),(A392+C392)+(Settings!$B$5/24),"")</f>
        <v/>
      </c>
      <c r="P392" s="112" t="n">
        <f aca="false">IF(D392="*ON*",1,0)</f>
        <v>0</v>
      </c>
      <c r="Q392" s="113" t="n">
        <f aca="false">IF(D392="*OFF*",1,0)</f>
        <v>0</v>
      </c>
      <c r="R392" s="114" t="e">
        <f aca="false">IF($D392="*EOL*",0,IF(Q391,0,O392-O391)*24)</f>
        <v>#VALUE!</v>
      </c>
      <c r="S392" s="125"/>
      <c r="T392" s="125"/>
      <c r="V392" s="115" t="n">
        <f aca="false">IF($D392=V$3,$L392,0)</f>
        <v>0</v>
      </c>
      <c r="W392" s="116" t="n">
        <f aca="false">IF($D392=W$3,$L392,0)</f>
        <v>0</v>
      </c>
      <c r="X392" s="116" t="n">
        <f aca="false">IF($D392=X$3,$L392,0)</f>
        <v>0</v>
      </c>
      <c r="Y392" s="116" t="n">
        <f aca="false">IF($D392=Y$3,$L392,0)</f>
        <v>0</v>
      </c>
      <c r="Z392" s="116" t="n">
        <f aca="false">IF($D392=Z$3,$L392,0)</f>
        <v>0</v>
      </c>
      <c r="AA392" s="116" t="n">
        <f aca="false">IF($D392=AA$3,$L392,0)</f>
        <v>0</v>
      </c>
      <c r="AB392" s="116" t="n">
        <f aca="false">IF($D392=AB$3,$L392,0)</f>
        <v>0</v>
      </c>
      <c r="AC392" s="117" t="n">
        <f aca="false">IF($D392=AC$3,$L392,0)</f>
        <v>0</v>
      </c>
    </row>
    <row r="393" customFormat="false" ht="16.15" hidden="false" customHeight="true" outlineLevel="0" collapsed="false">
      <c r="A393" s="100" t="n">
        <f aca="false">A392</f>
        <v>38584</v>
      </c>
      <c r="B393" s="118"/>
      <c r="C393" s="119" t="str">
        <f aca="false">IF(ISBLANK(B393),"",IF(LEN(B393)=1,TIMEVALUE("00:0"&amp;B393),IF(LEN(B393)=2,TIMEVALUE("00:"&amp;B393),IF(LEN(B393)=3,TIMEVALUE("0"&amp;LEFT(B393,1)&amp;":"&amp;RIGHT(B393,2)),TIMEVALUE(LEFT(B393,2)&amp;":"&amp;RIGHT(B393,2))))))</f>
        <v/>
      </c>
      <c r="D393" s="120" t="str">
        <f aca="false">D392</f>
        <v>10 GHz</v>
      </c>
      <c r="E393" s="121" t="str">
        <f aca="false">IF(ISBLANK(E392),"",E392)</f>
        <v/>
      </c>
      <c r="F393" s="121" t="str">
        <f aca="false">IF(ISBLANK(F392),"",F392)</f>
        <v/>
      </c>
      <c r="G393" s="105"/>
      <c r="H393" s="105" t="str">
        <f aca="false">IF(AND(NOT(ISBLANK(G393)),NOT(ISBLANK(D393))),G393&amp;"@"&amp;D393,"")</f>
        <v/>
      </c>
      <c r="I393" s="106" t="e">
        <f aca="false">IF(AND(OR(ISBLANK($E393),$E393=""),OR(ISBLANK($F393),$F393="")),NA(),IF(E393&lt;F393,E393&amp;"~"&amp;F393,F393&amp;"~"&amp;E393))</f>
        <v>#N/A</v>
      </c>
      <c r="J393" s="107" t="str">
        <f aca="false">IF(ISNA(I393),"",IF(ISNA(VLOOKUP($I393,DistanceCalculator!$C$10:$D$109,1,TRUE())),"Grid Pair not in Distance Table!",""))</f>
        <v/>
      </c>
      <c r="K393" s="122" t="e">
        <f aca="false">VLOOKUP($I393,DistanceCalculator!$C$10:$D$109,2,TRUE())</f>
        <v>#N/A</v>
      </c>
      <c r="L393" s="108" t="n">
        <f aca="false">IF(ISNA(K393),0,K393)</f>
        <v>0</v>
      </c>
      <c r="M393" s="109" t="n">
        <f aca="false">IF(AND(G393&lt;&gt;"",$D393&lt;&gt;"*ON*",$D393&lt;&gt;"*OFF*",ISNA((VLOOKUP(G393&amp;"@"&amp;D393,H$4:H392,1,FALSE())))),1,0)</f>
        <v>0</v>
      </c>
      <c r="N393" s="110" t="n">
        <f aca="false">SUM(L$4:L393)+(100*SUM(M$4:M393))</f>
        <v>0</v>
      </c>
      <c r="O393" s="123" t="str">
        <f aca="false">IF(NOT(ISBLANK(B393)),(A393+C393)+(Settings!$B$5/24),"")</f>
        <v/>
      </c>
      <c r="P393" s="112" t="n">
        <f aca="false">IF(D393="*ON*",1,0)</f>
        <v>0</v>
      </c>
      <c r="Q393" s="113" t="n">
        <f aca="false">IF(D393="*OFF*",1,0)</f>
        <v>0</v>
      </c>
      <c r="R393" s="114" t="e">
        <f aca="false">IF($D393="*EOL*",0,IF(Q392,0,O393-O392)*24)</f>
        <v>#VALUE!</v>
      </c>
      <c r="S393" s="125"/>
      <c r="T393" s="125"/>
      <c r="V393" s="115" t="n">
        <f aca="false">IF($D393=V$3,$L393,0)</f>
        <v>0</v>
      </c>
      <c r="W393" s="116" t="n">
        <f aca="false">IF($D393=W$3,$L393,0)</f>
        <v>0</v>
      </c>
      <c r="X393" s="116" t="n">
        <f aca="false">IF($D393=X$3,$L393,0)</f>
        <v>0</v>
      </c>
      <c r="Y393" s="116" t="n">
        <f aca="false">IF($D393=Y$3,$L393,0)</f>
        <v>0</v>
      </c>
      <c r="Z393" s="116" t="n">
        <f aca="false">IF($D393=Z$3,$L393,0)</f>
        <v>0</v>
      </c>
      <c r="AA393" s="116" t="n">
        <f aca="false">IF($D393=AA$3,$L393,0)</f>
        <v>0</v>
      </c>
      <c r="AB393" s="116" t="n">
        <f aca="false">IF($D393=AB$3,$L393,0)</f>
        <v>0</v>
      </c>
      <c r="AC393" s="117" t="n">
        <f aca="false">IF($D393=AC$3,$L393,0)</f>
        <v>0</v>
      </c>
    </row>
    <row r="394" customFormat="false" ht="16.15" hidden="false" customHeight="true" outlineLevel="0" collapsed="false">
      <c r="A394" s="100" t="n">
        <f aca="false">A393</f>
        <v>38584</v>
      </c>
      <c r="B394" s="118"/>
      <c r="C394" s="119" t="str">
        <f aca="false">IF(ISBLANK(B394),"",IF(LEN(B394)=1,TIMEVALUE("00:0"&amp;B394),IF(LEN(B394)=2,TIMEVALUE("00:"&amp;B394),IF(LEN(B394)=3,TIMEVALUE("0"&amp;LEFT(B394,1)&amp;":"&amp;RIGHT(B394,2)),TIMEVALUE(LEFT(B394,2)&amp;":"&amp;RIGHT(B394,2))))))</f>
        <v/>
      </c>
      <c r="D394" s="120" t="str">
        <f aca="false">D393</f>
        <v>10 GHz</v>
      </c>
      <c r="E394" s="121" t="str">
        <f aca="false">IF(ISBLANK(E393),"",E393)</f>
        <v/>
      </c>
      <c r="F394" s="121" t="str">
        <f aca="false">IF(ISBLANK(F393),"",F393)</f>
        <v/>
      </c>
      <c r="G394" s="105"/>
      <c r="H394" s="105" t="str">
        <f aca="false">IF(AND(NOT(ISBLANK(G394)),NOT(ISBLANK(D394))),G394&amp;"@"&amp;D394,"")</f>
        <v/>
      </c>
      <c r="I394" s="106" t="e">
        <f aca="false">IF(AND(OR(ISBLANK($E394),$E394=""),OR(ISBLANK($F394),$F394="")),NA(),IF(E394&lt;F394,E394&amp;"~"&amp;F394,F394&amp;"~"&amp;E394))</f>
        <v>#N/A</v>
      </c>
      <c r="J394" s="107" t="str">
        <f aca="false">IF(ISNA(I394),"",IF(ISNA(VLOOKUP($I394,DistanceCalculator!$C$10:$D$109,1,TRUE())),"Grid Pair not in Distance Table!",""))</f>
        <v/>
      </c>
      <c r="K394" s="122" t="e">
        <f aca="false">VLOOKUP($I394,DistanceCalculator!$C$10:$D$109,2,TRUE())</f>
        <v>#N/A</v>
      </c>
      <c r="L394" s="108" t="n">
        <f aca="false">IF(ISNA(K394),0,K394)</f>
        <v>0</v>
      </c>
      <c r="M394" s="109" t="n">
        <f aca="false">IF(AND(G394&lt;&gt;"",$D394&lt;&gt;"*ON*",$D394&lt;&gt;"*OFF*",ISNA((VLOOKUP(G394&amp;"@"&amp;D394,H$4:H393,1,FALSE())))),1,0)</f>
        <v>0</v>
      </c>
      <c r="N394" s="110" t="n">
        <f aca="false">SUM(L$4:L394)+(100*SUM(M$4:M394))</f>
        <v>0</v>
      </c>
      <c r="O394" s="123" t="str">
        <f aca="false">IF(NOT(ISBLANK(B394)),(A394+C394)+(Settings!$B$5/24),"")</f>
        <v/>
      </c>
      <c r="P394" s="112" t="n">
        <f aca="false">IF(D394="*ON*",1,0)</f>
        <v>0</v>
      </c>
      <c r="Q394" s="113" t="n">
        <f aca="false">IF(D394="*OFF*",1,0)</f>
        <v>0</v>
      </c>
      <c r="R394" s="114" t="e">
        <f aca="false">IF($D394="*EOL*",0,IF(Q393,0,O394-O393)*24)</f>
        <v>#VALUE!</v>
      </c>
      <c r="S394" s="125"/>
      <c r="T394" s="125"/>
      <c r="V394" s="115" t="n">
        <f aca="false">IF($D394=V$3,$L394,0)</f>
        <v>0</v>
      </c>
      <c r="W394" s="116" t="n">
        <f aca="false">IF($D394=W$3,$L394,0)</f>
        <v>0</v>
      </c>
      <c r="X394" s="116" t="n">
        <f aca="false">IF($D394=X$3,$L394,0)</f>
        <v>0</v>
      </c>
      <c r="Y394" s="116" t="n">
        <f aca="false">IF($D394=Y$3,$L394,0)</f>
        <v>0</v>
      </c>
      <c r="Z394" s="116" t="n">
        <f aca="false">IF($D394=Z$3,$L394,0)</f>
        <v>0</v>
      </c>
      <c r="AA394" s="116" t="n">
        <f aca="false">IF($D394=AA$3,$L394,0)</f>
        <v>0</v>
      </c>
      <c r="AB394" s="116" t="n">
        <f aca="false">IF($D394=AB$3,$L394,0)</f>
        <v>0</v>
      </c>
      <c r="AC394" s="117" t="n">
        <f aca="false">IF($D394=AC$3,$L394,0)</f>
        <v>0</v>
      </c>
    </row>
    <row r="395" customFormat="false" ht="16.15" hidden="false" customHeight="true" outlineLevel="0" collapsed="false">
      <c r="A395" s="100" t="n">
        <f aca="false">A394</f>
        <v>38584</v>
      </c>
      <c r="B395" s="118"/>
      <c r="C395" s="119" t="str">
        <f aca="false">IF(ISBLANK(B395),"",IF(LEN(B395)=1,TIMEVALUE("00:0"&amp;B395),IF(LEN(B395)=2,TIMEVALUE("00:"&amp;B395),IF(LEN(B395)=3,TIMEVALUE("0"&amp;LEFT(B395,1)&amp;":"&amp;RIGHT(B395,2)),TIMEVALUE(LEFT(B395,2)&amp;":"&amp;RIGHT(B395,2))))))</f>
        <v/>
      </c>
      <c r="D395" s="120" t="str">
        <f aca="false">D394</f>
        <v>10 GHz</v>
      </c>
      <c r="E395" s="121" t="str">
        <f aca="false">IF(ISBLANK(E394),"",E394)</f>
        <v/>
      </c>
      <c r="F395" s="121" t="str">
        <f aca="false">IF(ISBLANK(F394),"",F394)</f>
        <v/>
      </c>
      <c r="G395" s="105"/>
      <c r="H395" s="105" t="str">
        <f aca="false">IF(AND(NOT(ISBLANK(G395)),NOT(ISBLANK(D395))),G395&amp;"@"&amp;D395,"")</f>
        <v/>
      </c>
      <c r="I395" s="106" t="e">
        <f aca="false">IF(AND(OR(ISBLANK($E395),$E395=""),OR(ISBLANK($F395),$F395="")),NA(),IF(E395&lt;F395,E395&amp;"~"&amp;F395,F395&amp;"~"&amp;E395))</f>
        <v>#N/A</v>
      </c>
      <c r="J395" s="107" t="str">
        <f aca="false">IF(ISNA(I395),"",IF(ISNA(VLOOKUP($I395,DistanceCalculator!$C$10:$D$109,1,TRUE())),"Grid Pair not in Distance Table!",""))</f>
        <v/>
      </c>
      <c r="K395" s="122" t="e">
        <f aca="false">VLOOKUP($I395,DistanceCalculator!$C$10:$D$109,2,TRUE())</f>
        <v>#N/A</v>
      </c>
      <c r="L395" s="108" t="n">
        <f aca="false">IF(ISNA(K395),0,K395)</f>
        <v>0</v>
      </c>
      <c r="M395" s="109" t="n">
        <f aca="false">IF(AND(G395&lt;&gt;"",$D395&lt;&gt;"*ON*",$D395&lt;&gt;"*OFF*",ISNA((VLOOKUP(G395&amp;"@"&amp;D395,H$4:H394,1,FALSE())))),1,0)</f>
        <v>0</v>
      </c>
      <c r="N395" s="110" t="n">
        <f aca="false">SUM(L$4:L395)+(100*SUM(M$4:M395))</f>
        <v>0</v>
      </c>
      <c r="O395" s="123" t="str">
        <f aca="false">IF(NOT(ISBLANK(B395)),(A395+C395)+(Settings!$B$5/24),"")</f>
        <v/>
      </c>
      <c r="P395" s="112" t="n">
        <f aca="false">IF(D395="*ON*",1,0)</f>
        <v>0</v>
      </c>
      <c r="Q395" s="113" t="n">
        <f aca="false">IF(D395="*OFF*",1,0)</f>
        <v>0</v>
      </c>
      <c r="R395" s="114" t="e">
        <f aca="false">IF($D395="*EOL*",0,IF(Q394,0,O395-O394)*24)</f>
        <v>#VALUE!</v>
      </c>
      <c r="S395" s="125"/>
      <c r="T395" s="125"/>
      <c r="V395" s="115" t="n">
        <f aca="false">IF($D395=V$3,$L395,0)</f>
        <v>0</v>
      </c>
      <c r="W395" s="116" t="n">
        <f aca="false">IF($D395=W$3,$L395,0)</f>
        <v>0</v>
      </c>
      <c r="X395" s="116" t="n">
        <f aca="false">IF($D395=X$3,$L395,0)</f>
        <v>0</v>
      </c>
      <c r="Y395" s="116" t="n">
        <f aca="false">IF($D395=Y$3,$L395,0)</f>
        <v>0</v>
      </c>
      <c r="Z395" s="116" t="n">
        <f aca="false">IF($D395=Z$3,$L395,0)</f>
        <v>0</v>
      </c>
      <c r="AA395" s="116" t="n">
        <f aca="false">IF($D395=AA$3,$L395,0)</f>
        <v>0</v>
      </c>
      <c r="AB395" s="116" t="n">
        <f aca="false">IF($D395=AB$3,$L395,0)</f>
        <v>0</v>
      </c>
      <c r="AC395" s="117" t="n">
        <f aca="false">IF($D395=AC$3,$L395,0)</f>
        <v>0</v>
      </c>
    </row>
    <row r="396" customFormat="false" ht="16.15" hidden="false" customHeight="true" outlineLevel="0" collapsed="false">
      <c r="A396" s="100" t="n">
        <f aca="false">A395</f>
        <v>38584</v>
      </c>
      <c r="B396" s="118"/>
      <c r="C396" s="119" t="str">
        <f aca="false">IF(ISBLANK(B396),"",IF(LEN(B396)=1,TIMEVALUE("00:0"&amp;B396),IF(LEN(B396)=2,TIMEVALUE("00:"&amp;B396),IF(LEN(B396)=3,TIMEVALUE("0"&amp;LEFT(B396,1)&amp;":"&amp;RIGHT(B396,2)),TIMEVALUE(LEFT(B396,2)&amp;":"&amp;RIGHT(B396,2))))))</f>
        <v/>
      </c>
      <c r="D396" s="120" t="str">
        <f aca="false">D395</f>
        <v>10 GHz</v>
      </c>
      <c r="E396" s="121" t="str">
        <f aca="false">IF(ISBLANK(E395),"",E395)</f>
        <v/>
      </c>
      <c r="F396" s="121" t="str">
        <f aca="false">IF(ISBLANK(F395),"",F395)</f>
        <v/>
      </c>
      <c r="G396" s="105"/>
      <c r="H396" s="105" t="str">
        <f aca="false">IF(AND(NOT(ISBLANK(G396)),NOT(ISBLANK(D396))),G396&amp;"@"&amp;D396,"")</f>
        <v/>
      </c>
      <c r="I396" s="106" t="e">
        <f aca="false">IF(AND(OR(ISBLANK($E396),$E396=""),OR(ISBLANK($F396),$F396="")),NA(),IF(E396&lt;F396,E396&amp;"~"&amp;F396,F396&amp;"~"&amp;E396))</f>
        <v>#N/A</v>
      </c>
      <c r="J396" s="107" t="str">
        <f aca="false">IF(ISNA(I396),"",IF(ISNA(VLOOKUP($I396,DistanceCalculator!$C$10:$D$109,1,TRUE())),"Grid Pair not in Distance Table!",""))</f>
        <v/>
      </c>
      <c r="K396" s="122" t="e">
        <f aca="false">VLOOKUP($I396,DistanceCalculator!$C$10:$D$109,2,TRUE())</f>
        <v>#N/A</v>
      </c>
      <c r="L396" s="108" t="n">
        <f aca="false">IF(ISNA(K396),0,K396)</f>
        <v>0</v>
      </c>
      <c r="M396" s="109" t="n">
        <f aca="false">IF(AND(G396&lt;&gt;"",$D396&lt;&gt;"*ON*",$D396&lt;&gt;"*OFF*",ISNA((VLOOKUP(G396&amp;"@"&amp;D396,H$4:H395,1,FALSE())))),1,0)</f>
        <v>0</v>
      </c>
      <c r="N396" s="110" t="n">
        <f aca="false">SUM(L$4:L396)+(100*SUM(M$4:M396))</f>
        <v>0</v>
      </c>
      <c r="O396" s="123" t="str">
        <f aca="false">IF(NOT(ISBLANK(B396)),(A396+C396)+(Settings!$B$5/24),"")</f>
        <v/>
      </c>
      <c r="P396" s="112" t="n">
        <f aca="false">IF(D396="*ON*",1,0)</f>
        <v>0</v>
      </c>
      <c r="Q396" s="113" t="n">
        <f aca="false">IF(D396="*OFF*",1,0)</f>
        <v>0</v>
      </c>
      <c r="R396" s="114" t="e">
        <f aca="false">IF($D396="*EOL*",0,IF(Q395,0,O396-O395)*24)</f>
        <v>#VALUE!</v>
      </c>
      <c r="S396" s="125"/>
      <c r="T396" s="125"/>
      <c r="V396" s="115" t="n">
        <f aca="false">IF($D396=V$3,$L396,0)</f>
        <v>0</v>
      </c>
      <c r="W396" s="116" t="n">
        <f aca="false">IF($D396=W$3,$L396,0)</f>
        <v>0</v>
      </c>
      <c r="X396" s="116" t="n">
        <f aca="false">IF($D396=X$3,$L396,0)</f>
        <v>0</v>
      </c>
      <c r="Y396" s="116" t="n">
        <f aca="false">IF($D396=Y$3,$L396,0)</f>
        <v>0</v>
      </c>
      <c r="Z396" s="116" t="n">
        <f aca="false">IF($D396=Z$3,$L396,0)</f>
        <v>0</v>
      </c>
      <c r="AA396" s="116" t="n">
        <f aca="false">IF($D396=AA$3,$L396,0)</f>
        <v>0</v>
      </c>
      <c r="AB396" s="116" t="n">
        <f aca="false">IF($D396=AB$3,$L396,0)</f>
        <v>0</v>
      </c>
      <c r="AC396" s="117" t="n">
        <f aca="false">IF($D396=AC$3,$L396,0)</f>
        <v>0</v>
      </c>
    </row>
    <row r="397" customFormat="false" ht="16.15" hidden="false" customHeight="true" outlineLevel="0" collapsed="false">
      <c r="A397" s="100" t="n">
        <f aca="false">A396</f>
        <v>38584</v>
      </c>
      <c r="B397" s="118"/>
      <c r="C397" s="119" t="str">
        <f aca="false">IF(ISBLANK(B397),"",IF(LEN(B397)=1,TIMEVALUE("00:0"&amp;B397),IF(LEN(B397)=2,TIMEVALUE("00:"&amp;B397),IF(LEN(B397)=3,TIMEVALUE("0"&amp;LEFT(B397,1)&amp;":"&amp;RIGHT(B397,2)),TIMEVALUE(LEFT(B397,2)&amp;":"&amp;RIGHT(B397,2))))))</f>
        <v/>
      </c>
      <c r="D397" s="120" t="str">
        <f aca="false">D396</f>
        <v>10 GHz</v>
      </c>
      <c r="E397" s="121" t="str">
        <f aca="false">IF(ISBLANK(E396),"",E396)</f>
        <v/>
      </c>
      <c r="F397" s="121" t="str">
        <f aca="false">IF(ISBLANK(F396),"",F396)</f>
        <v/>
      </c>
      <c r="G397" s="105"/>
      <c r="H397" s="105" t="str">
        <f aca="false">IF(AND(NOT(ISBLANK(G397)),NOT(ISBLANK(D397))),G397&amp;"@"&amp;D397,"")</f>
        <v/>
      </c>
      <c r="I397" s="106" t="e">
        <f aca="false">IF(AND(OR(ISBLANK($E397),$E397=""),OR(ISBLANK($F397),$F397="")),NA(),IF(E397&lt;F397,E397&amp;"~"&amp;F397,F397&amp;"~"&amp;E397))</f>
        <v>#N/A</v>
      </c>
      <c r="J397" s="107" t="str">
        <f aca="false">IF(ISNA(I397),"",IF(ISNA(VLOOKUP($I397,DistanceCalculator!$C$10:$D$109,1,TRUE())),"Grid Pair not in Distance Table!",""))</f>
        <v/>
      </c>
      <c r="K397" s="122" t="e">
        <f aca="false">VLOOKUP($I397,DistanceCalculator!$C$10:$D$109,2,TRUE())</f>
        <v>#N/A</v>
      </c>
      <c r="L397" s="108" t="n">
        <f aca="false">IF(ISNA(K397),0,K397)</f>
        <v>0</v>
      </c>
      <c r="M397" s="109" t="n">
        <f aca="false">IF(AND(G397&lt;&gt;"",$D397&lt;&gt;"*ON*",$D397&lt;&gt;"*OFF*",ISNA((VLOOKUP(G397&amp;"@"&amp;D397,H$4:H396,1,FALSE())))),1,0)</f>
        <v>0</v>
      </c>
      <c r="N397" s="110" t="n">
        <f aca="false">SUM(L$4:L397)+(100*SUM(M$4:M397))</f>
        <v>0</v>
      </c>
      <c r="O397" s="123" t="str">
        <f aca="false">IF(NOT(ISBLANK(B397)),(A397+C397)+(Settings!$B$5/24),"")</f>
        <v/>
      </c>
      <c r="P397" s="112" t="n">
        <f aca="false">IF(D397="*ON*",1,0)</f>
        <v>0</v>
      </c>
      <c r="Q397" s="113" t="n">
        <f aca="false">IF(D397="*OFF*",1,0)</f>
        <v>0</v>
      </c>
      <c r="R397" s="114" t="e">
        <f aca="false">IF($D397="*EOL*",0,IF(Q396,0,O397-O396)*24)</f>
        <v>#VALUE!</v>
      </c>
      <c r="S397" s="125"/>
      <c r="T397" s="125"/>
      <c r="V397" s="115" t="n">
        <f aca="false">IF($D397=V$3,$L397,0)</f>
        <v>0</v>
      </c>
      <c r="W397" s="116" t="n">
        <f aca="false">IF($D397=W$3,$L397,0)</f>
        <v>0</v>
      </c>
      <c r="X397" s="116" t="n">
        <f aca="false">IF($D397=X$3,$L397,0)</f>
        <v>0</v>
      </c>
      <c r="Y397" s="116" t="n">
        <f aca="false">IF($D397=Y$3,$L397,0)</f>
        <v>0</v>
      </c>
      <c r="Z397" s="116" t="n">
        <f aca="false">IF($D397=Z$3,$L397,0)</f>
        <v>0</v>
      </c>
      <c r="AA397" s="116" t="n">
        <f aca="false">IF($D397=AA$3,$L397,0)</f>
        <v>0</v>
      </c>
      <c r="AB397" s="116" t="n">
        <f aca="false">IF($D397=AB$3,$L397,0)</f>
        <v>0</v>
      </c>
      <c r="AC397" s="117" t="n">
        <f aca="false">IF($D397=AC$3,$L397,0)</f>
        <v>0</v>
      </c>
    </row>
    <row r="398" customFormat="false" ht="16.15" hidden="false" customHeight="true" outlineLevel="0" collapsed="false">
      <c r="A398" s="100" t="n">
        <f aca="false">A397</f>
        <v>38584</v>
      </c>
      <c r="B398" s="118"/>
      <c r="C398" s="119" t="str">
        <f aca="false">IF(ISBLANK(B398),"",IF(LEN(B398)=1,TIMEVALUE("00:0"&amp;B398),IF(LEN(B398)=2,TIMEVALUE("00:"&amp;B398),IF(LEN(B398)=3,TIMEVALUE("0"&amp;LEFT(B398,1)&amp;":"&amp;RIGHT(B398,2)),TIMEVALUE(LEFT(B398,2)&amp;":"&amp;RIGHT(B398,2))))))</f>
        <v/>
      </c>
      <c r="D398" s="120" t="str">
        <f aca="false">D397</f>
        <v>10 GHz</v>
      </c>
      <c r="E398" s="121" t="str">
        <f aca="false">IF(ISBLANK(E397),"",E397)</f>
        <v/>
      </c>
      <c r="F398" s="121" t="str">
        <f aca="false">IF(ISBLANK(F397),"",F397)</f>
        <v/>
      </c>
      <c r="G398" s="105"/>
      <c r="H398" s="105" t="str">
        <f aca="false">IF(AND(NOT(ISBLANK(G398)),NOT(ISBLANK(D398))),G398&amp;"@"&amp;D398,"")</f>
        <v/>
      </c>
      <c r="I398" s="106" t="e">
        <f aca="false">IF(AND(OR(ISBLANK($E398),$E398=""),OR(ISBLANK($F398),$F398="")),NA(),IF(E398&lt;F398,E398&amp;"~"&amp;F398,F398&amp;"~"&amp;E398))</f>
        <v>#N/A</v>
      </c>
      <c r="J398" s="107" t="str">
        <f aca="false">IF(ISNA(I398),"",IF(ISNA(VLOOKUP($I398,DistanceCalculator!$C$10:$D$109,1,TRUE())),"Grid Pair not in Distance Table!",""))</f>
        <v/>
      </c>
      <c r="K398" s="122" t="e">
        <f aca="false">VLOOKUP($I398,DistanceCalculator!$C$10:$D$109,2,TRUE())</f>
        <v>#N/A</v>
      </c>
      <c r="L398" s="108" t="n">
        <f aca="false">IF(ISNA(K398),0,K398)</f>
        <v>0</v>
      </c>
      <c r="M398" s="109" t="n">
        <f aca="false">IF(AND(G398&lt;&gt;"",$D398&lt;&gt;"*ON*",$D398&lt;&gt;"*OFF*",ISNA((VLOOKUP(G398&amp;"@"&amp;D398,H$4:H397,1,FALSE())))),1,0)</f>
        <v>0</v>
      </c>
      <c r="N398" s="110" t="n">
        <f aca="false">SUM(L$4:L398)+(100*SUM(M$4:M398))</f>
        <v>0</v>
      </c>
      <c r="O398" s="123" t="str">
        <f aca="false">IF(NOT(ISBLANK(B398)),(A398+C398)+(Settings!$B$5/24),"")</f>
        <v/>
      </c>
      <c r="P398" s="112" t="n">
        <f aca="false">IF(D398="*ON*",1,0)</f>
        <v>0</v>
      </c>
      <c r="Q398" s="113" t="n">
        <f aca="false">IF(D398="*OFF*",1,0)</f>
        <v>0</v>
      </c>
      <c r="R398" s="114" t="e">
        <f aca="false">IF($D398="*EOL*",0,IF(Q397,0,O398-O397)*24)</f>
        <v>#VALUE!</v>
      </c>
      <c r="S398" s="125"/>
      <c r="T398" s="125"/>
      <c r="V398" s="115" t="n">
        <f aca="false">IF($D398=V$3,$L398,0)</f>
        <v>0</v>
      </c>
      <c r="W398" s="116" t="n">
        <f aca="false">IF($D398=W$3,$L398,0)</f>
        <v>0</v>
      </c>
      <c r="X398" s="116" t="n">
        <f aca="false">IF($D398=X$3,$L398,0)</f>
        <v>0</v>
      </c>
      <c r="Y398" s="116" t="n">
        <f aca="false">IF($D398=Y$3,$L398,0)</f>
        <v>0</v>
      </c>
      <c r="Z398" s="116" t="n">
        <f aca="false">IF($D398=Z$3,$L398,0)</f>
        <v>0</v>
      </c>
      <c r="AA398" s="116" t="n">
        <f aca="false">IF($D398=AA$3,$L398,0)</f>
        <v>0</v>
      </c>
      <c r="AB398" s="116" t="n">
        <f aca="false">IF($D398=AB$3,$L398,0)</f>
        <v>0</v>
      </c>
      <c r="AC398" s="117" t="n">
        <f aca="false">IF($D398=AC$3,$L398,0)</f>
        <v>0</v>
      </c>
    </row>
    <row r="399" customFormat="false" ht="16.15" hidden="false" customHeight="true" outlineLevel="0" collapsed="false">
      <c r="A399" s="100" t="n">
        <f aca="false">A398</f>
        <v>38584</v>
      </c>
      <c r="B399" s="118"/>
      <c r="C399" s="119" t="str">
        <f aca="false">IF(ISBLANK(B399),"",IF(LEN(B399)=1,TIMEVALUE("00:0"&amp;B399),IF(LEN(B399)=2,TIMEVALUE("00:"&amp;B399),IF(LEN(B399)=3,TIMEVALUE("0"&amp;LEFT(B399,1)&amp;":"&amp;RIGHT(B399,2)),TIMEVALUE(LEFT(B399,2)&amp;":"&amp;RIGHT(B399,2))))))</f>
        <v/>
      </c>
      <c r="D399" s="120" t="str">
        <f aca="false">D398</f>
        <v>10 GHz</v>
      </c>
      <c r="E399" s="121" t="str">
        <f aca="false">IF(ISBLANK(E398),"",E398)</f>
        <v/>
      </c>
      <c r="F399" s="121" t="str">
        <f aca="false">IF(ISBLANK(F398),"",F398)</f>
        <v/>
      </c>
      <c r="G399" s="105"/>
      <c r="H399" s="105" t="str">
        <f aca="false">IF(AND(NOT(ISBLANK(G399)),NOT(ISBLANK(D399))),G399&amp;"@"&amp;D399,"")</f>
        <v/>
      </c>
      <c r="I399" s="106" t="e">
        <f aca="false">IF(AND(OR(ISBLANK($E399),$E399=""),OR(ISBLANK($F399),$F399="")),NA(),IF(E399&lt;F399,E399&amp;"~"&amp;F399,F399&amp;"~"&amp;E399))</f>
        <v>#N/A</v>
      </c>
      <c r="J399" s="107" t="str">
        <f aca="false">IF(ISNA(I399),"",IF(ISNA(VLOOKUP($I399,DistanceCalculator!$C$10:$D$109,1,TRUE())),"Grid Pair not in Distance Table!",""))</f>
        <v/>
      </c>
      <c r="K399" s="122" t="e">
        <f aca="false">VLOOKUP($I399,DistanceCalculator!$C$10:$D$109,2,TRUE())</f>
        <v>#N/A</v>
      </c>
      <c r="L399" s="108" t="n">
        <f aca="false">IF(ISNA(K399),0,K399)</f>
        <v>0</v>
      </c>
      <c r="M399" s="109" t="n">
        <f aca="false">IF(AND(G399&lt;&gt;"",$D399&lt;&gt;"*ON*",$D399&lt;&gt;"*OFF*",ISNA((VLOOKUP(G399&amp;"@"&amp;D399,H$4:H398,1,FALSE())))),1,0)</f>
        <v>0</v>
      </c>
      <c r="N399" s="110" t="n">
        <f aca="false">SUM(L$4:L399)+(100*SUM(M$4:M399))</f>
        <v>0</v>
      </c>
      <c r="O399" s="123" t="str">
        <f aca="false">IF(NOT(ISBLANK(B399)),(A399+C399)+(Settings!$B$5/24),"")</f>
        <v/>
      </c>
      <c r="P399" s="112" t="n">
        <f aca="false">IF(D399="*ON*",1,0)</f>
        <v>0</v>
      </c>
      <c r="Q399" s="113" t="n">
        <f aca="false">IF(D399="*OFF*",1,0)</f>
        <v>0</v>
      </c>
      <c r="R399" s="114" t="e">
        <f aca="false">IF($D399="*EOL*",0,IF(Q398,0,O399-O398)*24)</f>
        <v>#VALUE!</v>
      </c>
      <c r="S399" s="125"/>
      <c r="T399" s="125"/>
      <c r="V399" s="115" t="n">
        <f aca="false">IF($D399=V$3,$L399,0)</f>
        <v>0</v>
      </c>
      <c r="W399" s="116" t="n">
        <f aca="false">IF($D399=W$3,$L399,0)</f>
        <v>0</v>
      </c>
      <c r="X399" s="116" t="n">
        <f aca="false">IF($D399=X$3,$L399,0)</f>
        <v>0</v>
      </c>
      <c r="Y399" s="116" t="n">
        <f aca="false">IF($D399=Y$3,$L399,0)</f>
        <v>0</v>
      </c>
      <c r="Z399" s="116" t="n">
        <f aca="false">IF($D399=Z$3,$L399,0)</f>
        <v>0</v>
      </c>
      <c r="AA399" s="116" t="n">
        <f aca="false">IF($D399=AA$3,$L399,0)</f>
        <v>0</v>
      </c>
      <c r="AB399" s="116" t="n">
        <f aca="false">IF($D399=AB$3,$L399,0)</f>
        <v>0</v>
      </c>
      <c r="AC399" s="117" t="n">
        <f aca="false">IF($D399=AC$3,$L399,0)</f>
        <v>0</v>
      </c>
    </row>
    <row r="400" customFormat="false" ht="16.15" hidden="false" customHeight="true" outlineLevel="0" collapsed="false">
      <c r="A400" s="100" t="n">
        <f aca="false">A399</f>
        <v>38584</v>
      </c>
      <c r="B400" s="118"/>
      <c r="C400" s="119" t="str">
        <f aca="false">IF(ISBLANK(B400),"",IF(LEN(B400)=1,TIMEVALUE("00:0"&amp;B400),IF(LEN(B400)=2,TIMEVALUE("00:"&amp;B400),IF(LEN(B400)=3,TIMEVALUE("0"&amp;LEFT(B400,1)&amp;":"&amp;RIGHT(B400,2)),TIMEVALUE(LEFT(B400,2)&amp;":"&amp;RIGHT(B400,2))))))</f>
        <v/>
      </c>
      <c r="D400" s="120" t="str">
        <f aca="false">D399</f>
        <v>10 GHz</v>
      </c>
      <c r="E400" s="121" t="str">
        <f aca="false">IF(ISBLANK(E399),"",E399)</f>
        <v/>
      </c>
      <c r="F400" s="121" t="str">
        <f aca="false">IF(ISBLANK(F399),"",F399)</f>
        <v/>
      </c>
      <c r="G400" s="105"/>
      <c r="H400" s="105" t="str">
        <f aca="false">IF(AND(NOT(ISBLANK(G400)),NOT(ISBLANK(D400))),G400&amp;"@"&amp;D400,"")</f>
        <v/>
      </c>
      <c r="I400" s="106" t="e">
        <f aca="false">IF(AND(OR(ISBLANK($E400),$E400=""),OR(ISBLANK($F400),$F400="")),NA(),IF(E400&lt;F400,E400&amp;"~"&amp;F400,F400&amp;"~"&amp;E400))</f>
        <v>#N/A</v>
      </c>
      <c r="J400" s="107" t="str">
        <f aca="false">IF(ISNA(I400),"",IF(ISNA(VLOOKUP($I400,DistanceCalculator!$C$10:$D$109,1,TRUE())),"Grid Pair not in Distance Table!",""))</f>
        <v/>
      </c>
      <c r="K400" s="122" t="e">
        <f aca="false">VLOOKUP($I400,DistanceCalculator!$C$10:$D$109,2,TRUE())</f>
        <v>#N/A</v>
      </c>
      <c r="L400" s="108" t="n">
        <f aca="false">IF(ISNA(K400),0,K400)</f>
        <v>0</v>
      </c>
      <c r="M400" s="109" t="n">
        <f aca="false">IF(AND(G400&lt;&gt;"",$D400&lt;&gt;"*ON*",$D400&lt;&gt;"*OFF*",ISNA((VLOOKUP(G400&amp;"@"&amp;D400,H$4:H399,1,FALSE())))),1,0)</f>
        <v>0</v>
      </c>
      <c r="N400" s="110" t="n">
        <f aca="false">SUM(L$4:L400)+(100*SUM(M$4:M400))</f>
        <v>0</v>
      </c>
      <c r="O400" s="123" t="str">
        <f aca="false">IF(NOT(ISBLANK(B400)),(A400+C400)+(Settings!$B$5/24),"")</f>
        <v/>
      </c>
      <c r="P400" s="112" t="n">
        <f aca="false">IF(D400="*ON*",1,0)</f>
        <v>0</v>
      </c>
      <c r="Q400" s="113" t="n">
        <f aca="false">IF(D400="*OFF*",1,0)</f>
        <v>0</v>
      </c>
      <c r="R400" s="114" t="e">
        <f aca="false">IF($D400="*EOL*",0,IF(Q399,0,O400-O399)*24)</f>
        <v>#VALUE!</v>
      </c>
      <c r="S400" s="125"/>
      <c r="T400" s="125"/>
      <c r="V400" s="115" t="n">
        <f aca="false">IF($D400=V$3,$L400,0)</f>
        <v>0</v>
      </c>
      <c r="W400" s="116" t="n">
        <f aca="false">IF($D400=W$3,$L400,0)</f>
        <v>0</v>
      </c>
      <c r="X400" s="116" t="n">
        <f aca="false">IF($D400=X$3,$L400,0)</f>
        <v>0</v>
      </c>
      <c r="Y400" s="116" t="n">
        <f aca="false">IF($D400=Y$3,$L400,0)</f>
        <v>0</v>
      </c>
      <c r="Z400" s="116" t="n">
        <f aca="false">IF($D400=Z$3,$L400,0)</f>
        <v>0</v>
      </c>
      <c r="AA400" s="116" t="n">
        <f aca="false">IF($D400=AA$3,$L400,0)</f>
        <v>0</v>
      </c>
      <c r="AB400" s="116" t="n">
        <f aca="false">IF($D400=AB$3,$L400,0)</f>
        <v>0</v>
      </c>
      <c r="AC400" s="117" t="n">
        <f aca="false">IF($D400=AC$3,$L400,0)</f>
        <v>0</v>
      </c>
    </row>
    <row r="401" customFormat="false" ht="16.15" hidden="false" customHeight="true" outlineLevel="0" collapsed="false">
      <c r="A401" s="100" t="n">
        <f aca="false">A400</f>
        <v>38584</v>
      </c>
      <c r="B401" s="118"/>
      <c r="C401" s="119" t="str">
        <f aca="false">IF(ISBLANK(B401),"",IF(LEN(B401)=1,TIMEVALUE("00:0"&amp;B401),IF(LEN(B401)=2,TIMEVALUE("00:"&amp;B401),IF(LEN(B401)=3,TIMEVALUE("0"&amp;LEFT(B401,1)&amp;":"&amp;RIGHT(B401,2)),TIMEVALUE(LEFT(B401,2)&amp;":"&amp;RIGHT(B401,2))))))</f>
        <v/>
      </c>
      <c r="D401" s="120" t="str">
        <f aca="false">D400</f>
        <v>10 GHz</v>
      </c>
      <c r="E401" s="121" t="str">
        <f aca="false">IF(ISBLANK(E400),"",E400)</f>
        <v/>
      </c>
      <c r="F401" s="121" t="str">
        <f aca="false">IF(ISBLANK(F400),"",F400)</f>
        <v/>
      </c>
      <c r="G401" s="105"/>
      <c r="H401" s="105" t="str">
        <f aca="false">IF(AND(NOT(ISBLANK(G401)),NOT(ISBLANK(D401))),G401&amp;"@"&amp;D401,"")</f>
        <v/>
      </c>
      <c r="I401" s="106" t="e">
        <f aca="false">IF(AND(OR(ISBLANK($E401),$E401=""),OR(ISBLANK($F401),$F401="")),NA(),IF(E401&lt;F401,E401&amp;"~"&amp;F401,F401&amp;"~"&amp;E401))</f>
        <v>#N/A</v>
      </c>
      <c r="J401" s="107" t="str">
        <f aca="false">IF(ISNA(I401),"",IF(ISNA(VLOOKUP($I401,DistanceCalculator!$C$10:$D$109,1,TRUE())),"Grid Pair not in Distance Table!",""))</f>
        <v/>
      </c>
      <c r="K401" s="122" t="e">
        <f aca="false">VLOOKUP($I401,DistanceCalculator!$C$10:$D$109,2,TRUE())</f>
        <v>#N/A</v>
      </c>
      <c r="L401" s="108" t="n">
        <f aca="false">IF(ISNA(K401),0,K401)</f>
        <v>0</v>
      </c>
      <c r="M401" s="109" t="n">
        <f aca="false">IF(AND(G401&lt;&gt;"",$D401&lt;&gt;"*ON*",$D401&lt;&gt;"*OFF*",ISNA((VLOOKUP(G401&amp;"@"&amp;D401,H$4:H400,1,FALSE())))),1,0)</f>
        <v>0</v>
      </c>
      <c r="N401" s="110" t="n">
        <f aca="false">SUM(L$4:L401)+(100*SUM(M$4:M401))</f>
        <v>0</v>
      </c>
      <c r="O401" s="123" t="str">
        <f aca="false">IF(NOT(ISBLANK(B401)),(A401+C401)+(Settings!$B$5/24),"")</f>
        <v/>
      </c>
      <c r="P401" s="112" t="n">
        <f aca="false">IF(D401="*ON*",1,0)</f>
        <v>0</v>
      </c>
      <c r="Q401" s="113" t="n">
        <f aca="false">IF(D401="*OFF*",1,0)</f>
        <v>0</v>
      </c>
      <c r="R401" s="114" t="e">
        <f aca="false">IF($D401="*EOL*",0,IF(Q400,0,O401-O400)*24)</f>
        <v>#VALUE!</v>
      </c>
      <c r="S401" s="125"/>
      <c r="T401" s="125"/>
      <c r="V401" s="115" t="n">
        <f aca="false">IF($D401=V$3,$L401,0)</f>
        <v>0</v>
      </c>
      <c r="W401" s="116" t="n">
        <f aca="false">IF($D401=W$3,$L401,0)</f>
        <v>0</v>
      </c>
      <c r="X401" s="116" t="n">
        <f aca="false">IF($D401=X$3,$L401,0)</f>
        <v>0</v>
      </c>
      <c r="Y401" s="116" t="n">
        <f aca="false">IF($D401=Y$3,$L401,0)</f>
        <v>0</v>
      </c>
      <c r="Z401" s="116" t="n">
        <f aca="false">IF($D401=Z$3,$L401,0)</f>
        <v>0</v>
      </c>
      <c r="AA401" s="116" t="n">
        <f aca="false">IF($D401=AA$3,$L401,0)</f>
        <v>0</v>
      </c>
      <c r="AB401" s="116" t="n">
        <f aca="false">IF($D401=AB$3,$L401,0)</f>
        <v>0</v>
      </c>
      <c r="AC401" s="117" t="n">
        <f aca="false">IF($D401=AC$3,$L401,0)</f>
        <v>0</v>
      </c>
    </row>
    <row r="402" customFormat="false" ht="16.15" hidden="false" customHeight="true" outlineLevel="0" collapsed="false">
      <c r="A402" s="100" t="n">
        <f aca="false">A401</f>
        <v>38584</v>
      </c>
      <c r="B402" s="118"/>
      <c r="C402" s="119" t="str">
        <f aca="false">IF(ISBLANK(B402),"",IF(LEN(B402)=1,TIMEVALUE("00:0"&amp;B402),IF(LEN(B402)=2,TIMEVALUE("00:"&amp;B402),IF(LEN(B402)=3,TIMEVALUE("0"&amp;LEFT(B402,1)&amp;":"&amp;RIGHT(B402,2)),TIMEVALUE(LEFT(B402,2)&amp;":"&amp;RIGHT(B402,2))))))</f>
        <v/>
      </c>
      <c r="D402" s="120" t="str">
        <f aca="false">D401</f>
        <v>10 GHz</v>
      </c>
      <c r="E402" s="121" t="str">
        <f aca="false">IF(ISBLANK(E401),"",E401)</f>
        <v/>
      </c>
      <c r="F402" s="121" t="str">
        <f aca="false">IF(ISBLANK(F401),"",F401)</f>
        <v/>
      </c>
      <c r="G402" s="105"/>
      <c r="H402" s="105" t="str">
        <f aca="false">IF(AND(NOT(ISBLANK(G402)),NOT(ISBLANK(D402))),G402&amp;"@"&amp;D402,"")</f>
        <v/>
      </c>
      <c r="I402" s="106" t="e">
        <f aca="false">IF(AND(OR(ISBLANK($E402),$E402=""),OR(ISBLANK($F402),$F402="")),NA(),IF(E402&lt;F402,E402&amp;"~"&amp;F402,F402&amp;"~"&amp;E402))</f>
        <v>#N/A</v>
      </c>
      <c r="J402" s="107" t="str">
        <f aca="false">IF(ISNA(I402),"",IF(ISNA(VLOOKUP($I402,DistanceCalculator!$C$10:$D$109,1,TRUE())),"Grid Pair not in Distance Table!",""))</f>
        <v/>
      </c>
      <c r="K402" s="122" t="e">
        <f aca="false">VLOOKUP($I402,DistanceCalculator!$C$10:$D$109,2,TRUE())</f>
        <v>#N/A</v>
      </c>
      <c r="L402" s="108" t="n">
        <f aca="false">IF(ISNA(K402),0,K402)</f>
        <v>0</v>
      </c>
      <c r="M402" s="109" t="n">
        <f aca="false">IF(AND(G402&lt;&gt;"",$D402&lt;&gt;"*ON*",$D402&lt;&gt;"*OFF*",ISNA((VLOOKUP(G402&amp;"@"&amp;D402,H$4:H401,1,FALSE())))),1,0)</f>
        <v>0</v>
      </c>
      <c r="N402" s="110" t="n">
        <f aca="false">SUM(L$4:L402)+(100*SUM(M$4:M402))</f>
        <v>0</v>
      </c>
      <c r="O402" s="123" t="str">
        <f aca="false">IF(NOT(ISBLANK(B402)),(A402+C402)+(Settings!$B$5/24),"")</f>
        <v/>
      </c>
      <c r="P402" s="112" t="n">
        <f aca="false">IF(D402="*ON*",1,0)</f>
        <v>0</v>
      </c>
      <c r="Q402" s="113" t="n">
        <f aca="false">IF(D402="*OFF*",1,0)</f>
        <v>0</v>
      </c>
      <c r="R402" s="114" t="e">
        <f aca="false">IF($D402="*EOL*",0,IF(Q401,0,O402-O401)*24)</f>
        <v>#VALUE!</v>
      </c>
      <c r="S402" s="125"/>
      <c r="T402" s="125"/>
      <c r="V402" s="115" t="n">
        <f aca="false">IF($D402=V$3,$L402,0)</f>
        <v>0</v>
      </c>
      <c r="W402" s="116" t="n">
        <f aca="false">IF($D402=W$3,$L402,0)</f>
        <v>0</v>
      </c>
      <c r="X402" s="116" t="n">
        <f aca="false">IF($D402=X$3,$L402,0)</f>
        <v>0</v>
      </c>
      <c r="Y402" s="116" t="n">
        <f aca="false">IF($D402=Y$3,$L402,0)</f>
        <v>0</v>
      </c>
      <c r="Z402" s="116" t="n">
        <f aca="false">IF($D402=Z$3,$L402,0)</f>
        <v>0</v>
      </c>
      <c r="AA402" s="116" t="n">
        <f aca="false">IF($D402=AA$3,$L402,0)</f>
        <v>0</v>
      </c>
      <c r="AB402" s="116" t="n">
        <f aca="false">IF($D402=AB$3,$L402,0)</f>
        <v>0</v>
      </c>
      <c r="AC402" s="117" t="n">
        <f aca="false">IF($D402=AC$3,$L402,0)</f>
        <v>0</v>
      </c>
    </row>
    <row r="403" customFormat="false" ht="16.15" hidden="false" customHeight="true" outlineLevel="0" collapsed="false">
      <c r="A403" s="100" t="n">
        <f aca="false">A402</f>
        <v>38584</v>
      </c>
      <c r="B403" s="118"/>
      <c r="C403" s="119" t="str">
        <f aca="false">IF(ISBLANK(B403),"",IF(LEN(B403)=1,TIMEVALUE("00:0"&amp;B403),IF(LEN(B403)=2,TIMEVALUE("00:"&amp;B403),IF(LEN(B403)=3,TIMEVALUE("0"&amp;LEFT(B403,1)&amp;":"&amp;RIGHT(B403,2)),TIMEVALUE(LEFT(B403,2)&amp;":"&amp;RIGHT(B403,2))))))</f>
        <v/>
      </c>
      <c r="D403" s="120" t="str">
        <f aca="false">D402</f>
        <v>10 GHz</v>
      </c>
      <c r="E403" s="121" t="str">
        <f aca="false">IF(ISBLANK(E402),"",E402)</f>
        <v/>
      </c>
      <c r="F403" s="121" t="str">
        <f aca="false">IF(ISBLANK(F402),"",F402)</f>
        <v/>
      </c>
      <c r="G403" s="105"/>
      <c r="H403" s="105" t="str">
        <f aca="false">IF(AND(NOT(ISBLANK(G403)),NOT(ISBLANK(D403))),G403&amp;"@"&amp;D403,"")</f>
        <v/>
      </c>
      <c r="I403" s="106" t="e">
        <f aca="false">IF(AND(OR(ISBLANK($E403),$E403=""),OR(ISBLANK($F403),$F403="")),NA(),IF(E403&lt;F403,E403&amp;"~"&amp;F403,F403&amp;"~"&amp;E403))</f>
        <v>#N/A</v>
      </c>
      <c r="J403" s="107" t="str">
        <f aca="false">IF(ISNA(I403),"",IF(ISNA(VLOOKUP($I403,DistanceCalculator!$C$10:$D$109,1,TRUE())),"Grid Pair not in Distance Table!",""))</f>
        <v/>
      </c>
      <c r="K403" s="122" t="e">
        <f aca="false">VLOOKUP($I403,DistanceCalculator!$C$10:$D$109,2,TRUE())</f>
        <v>#N/A</v>
      </c>
      <c r="L403" s="108" t="n">
        <f aca="false">IF(ISNA(K403),0,K403)</f>
        <v>0</v>
      </c>
      <c r="M403" s="109" t="n">
        <f aca="false">IF(AND(G403&lt;&gt;"",$D403&lt;&gt;"*ON*",$D403&lt;&gt;"*OFF*",ISNA((VLOOKUP(G403&amp;"@"&amp;D403,H$4:H402,1,FALSE())))),1,0)</f>
        <v>0</v>
      </c>
      <c r="N403" s="110" t="n">
        <f aca="false">SUM(L$4:L403)+(100*SUM(M$4:M403))</f>
        <v>0</v>
      </c>
      <c r="O403" s="123" t="str">
        <f aca="false">IF(NOT(ISBLANK(B403)),(A403+C403)+(Settings!$B$5/24),"")</f>
        <v/>
      </c>
      <c r="P403" s="112" t="n">
        <f aca="false">IF(D403="*ON*",1,0)</f>
        <v>0</v>
      </c>
      <c r="Q403" s="113" t="n">
        <f aca="false">IF(D403="*OFF*",1,0)</f>
        <v>0</v>
      </c>
      <c r="R403" s="114" t="e">
        <f aca="false">IF($D403="*EOL*",0,IF(Q402,0,O403-O402)*24)</f>
        <v>#VALUE!</v>
      </c>
      <c r="S403" s="125"/>
      <c r="T403" s="125"/>
      <c r="V403" s="115" t="n">
        <f aca="false">IF($D403=V$3,$L403,0)</f>
        <v>0</v>
      </c>
      <c r="W403" s="116" t="n">
        <f aca="false">IF($D403=W$3,$L403,0)</f>
        <v>0</v>
      </c>
      <c r="X403" s="116" t="n">
        <f aca="false">IF($D403=X$3,$L403,0)</f>
        <v>0</v>
      </c>
      <c r="Y403" s="116" t="n">
        <f aca="false">IF($D403=Y$3,$L403,0)</f>
        <v>0</v>
      </c>
      <c r="Z403" s="116" t="n">
        <f aca="false">IF($D403=Z$3,$L403,0)</f>
        <v>0</v>
      </c>
      <c r="AA403" s="116" t="n">
        <f aca="false">IF($D403=AA$3,$L403,0)</f>
        <v>0</v>
      </c>
      <c r="AB403" s="116" t="n">
        <f aca="false">IF($D403=AB$3,$L403,0)</f>
        <v>0</v>
      </c>
      <c r="AC403" s="117" t="n">
        <f aca="false">IF($D403=AC$3,$L403,0)</f>
        <v>0</v>
      </c>
    </row>
    <row r="404" customFormat="false" ht="16.15" hidden="false" customHeight="true" outlineLevel="0" collapsed="false">
      <c r="A404" s="100" t="n">
        <f aca="false">A403</f>
        <v>38584</v>
      </c>
      <c r="B404" s="118"/>
      <c r="C404" s="119" t="str">
        <f aca="false">IF(ISBLANK(B404),"",IF(LEN(B404)=1,TIMEVALUE("00:0"&amp;B404),IF(LEN(B404)=2,TIMEVALUE("00:"&amp;B404),IF(LEN(B404)=3,TIMEVALUE("0"&amp;LEFT(B404,1)&amp;":"&amp;RIGHT(B404,2)),TIMEVALUE(LEFT(B404,2)&amp;":"&amp;RIGHT(B404,2))))))</f>
        <v/>
      </c>
      <c r="D404" s="120" t="str">
        <f aca="false">D403</f>
        <v>10 GHz</v>
      </c>
      <c r="E404" s="121" t="str">
        <f aca="false">IF(ISBLANK(E403),"",E403)</f>
        <v/>
      </c>
      <c r="F404" s="121" t="str">
        <f aca="false">IF(ISBLANK(F403),"",F403)</f>
        <v/>
      </c>
      <c r="G404" s="105"/>
      <c r="H404" s="105" t="str">
        <f aca="false">IF(AND(NOT(ISBLANK(G404)),NOT(ISBLANK(D404))),G404&amp;"@"&amp;D404,"")</f>
        <v/>
      </c>
      <c r="I404" s="106" t="e">
        <f aca="false">IF(AND(OR(ISBLANK($E404),$E404=""),OR(ISBLANK($F404),$F404="")),NA(),IF(E404&lt;F404,E404&amp;"~"&amp;F404,F404&amp;"~"&amp;E404))</f>
        <v>#N/A</v>
      </c>
      <c r="J404" s="107" t="str">
        <f aca="false">IF(ISNA(I404),"",IF(ISNA(VLOOKUP($I404,DistanceCalculator!$C$10:$D$109,1,TRUE())),"Grid Pair not in Distance Table!",""))</f>
        <v/>
      </c>
      <c r="K404" s="122" t="e">
        <f aca="false">VLOOKUP($I404,DistanceCalculator!$C$10:$D$109,2,TRUE())</f>
        <v>#N/A</v>
      </c>
      <c r="L404" s="108" t="n">
        <f aca="false">IF(ISNA(K404),0,K404)</f>
        <v>0</v>
      </c>
      <c r="M404" s="109" t="n">
        <f aca="false">IF(AND(G404&lt;&gt;"",$D404&lt;&gt;"*ON*",$D404&lt;&gt;"*OFF*",ISNA((VLOOKUP(G404&amp;"@"&amp;D404,H$4:H403,1,FALSE())))),1,0)</f>
        <v>0</v>
      </c>
      <c r="N404" s="110" t="n">
        <f aca="false">SUM(L$4:L404)+(100*SUM(M$4:M404))</f>
        <v>0</v>
      </c>
      <c r="O404" s="123" t="str">
        <f aca="false">IF(NOT(ISBLANK(B404)),(A404+C404)+(Settings!$B$5/24),"")</f>
        <v/>
      </c>
      <c r="P404" s="112" t="n">
        <f aca="false">IF(D404="*ON*",1,0)</f>
        <v>0</v>
      </c>
      <c r="Q404" s="113" t="n">
        <f aca="false">IF(D404="*OFF*",1,0)</f>
        <v>0</v>
      </c>
      <c r="R404" s="114" t="e">
        <f aca="false">IF($D404="*EOL*",0,IF(Q403,0,O404-O403)*24)</f>
        <v>#VALUE!</v>
      </c>
      <c r="S404" s="125"/>
      <c r="T404" s="125"/>
      <c r="V404" s="115" t="n">
        <f aca="false">IF($D404=V$3,$L404,0)</f>
        <v>0</v>
      </c>
      <c r="W404" s="116" t="n">
        <f aca="false">IF($D404=W$3,$L404,0)</f>
        <v>0</v>
      </c>
      <c r="X404" s="116" t="n">
        <f aca="false">IF($D404=X$3,$L404,0)</f>
        <v>0</v>
      </c>
      <c r="Y404" s="116" t="n">
        <f aca="false">IF($D404=Y$3,$L404,0)</f>
        <v>0</v>
      </c>
      <c r="Z404" s="116" t="n">
        <f aca="false">IF($D404=Z$3,$L404,0)</f>
        <v>0</v>
      </c>
      <c r="AA404" s="116" t="n">
        <f aca="false">IF($D404=AA$3,$L404,0)</f>
        <v>0</v>
      </c>
      <c r="AB404" s="116" t="n">
        <f aca="false">IF($D404=AB$3,$L404,0)</f>
        <v>0</v>
      </c>
      <c r="AC404" s="117" t="n">
        <f aca="false">IF($D404=AC$3,$L404,0)</f>
        <v>0</v>
      </c>
    </row>
    <row r="405" customFormat="false" ht="16.15" hidden="false" customHeight="true" outlineLevel="0" collapsed="false">
      <c r="A405" s="100" t="n">
        <f aca="false">A404</f>
        <v>38584</v>
      </c>
      <c r="B405" s="118"/>
      <c r="C405" s="119" t="str">
        <f aca="false">IF(ISBLANK(B405),"",IF(LEN(B405)=1,TIMEVALUE("00:0"&amp;B405),IF(LEN(B405)=2,TIMEVALUE("00:"&amp;B405),IF(LEN(B405)=3,TIMEVALUE("0"&amp;LEFT(B405,1)&amp;":"&amp;RIGHT(B405,2)),TIMEVALUE(LEFT(B405,2)&amp;":"&amp;RIGHT(B405,2))))))</f>
        <v/>
      </c>
      <c r="D405" s="120" t="str">
        <f aca="false">D404</f>
        <v>10 GHz</v>
      </c>
      <c r="E405" s="121" t="str">
        <f aca="false">IF(ISBLANK(E404),"",E404)</f>
        <v/>
      </c>
      <c r="F405" s="121" t="str">
        <f aca="false">IF(ISBLANK(F404),"",F404)</f>
        <v/>
      </c>
      <c r="G405" s="105"/>
      <c r="H405" s="105" t="str">
        <f aca="false">IF(AND(NOT(ISBLANK(G405)),NOT(ISBLANK(D405))),G405&amp;"@"&amp;D405,"")</f>
        <v/>
      </c>
      <c r="I405" s="106" t="e">
        <f aca="false">IF(AND(OR(ISBLANK($E405),$E405=""),OR(ISBLANK($F405),$F405="")),NA(),IF(E405&lt;F405,E405&amp;"~"&amp;F405,F405&amp;"~"&amp;E405))</f>
        <v>#N/A</v>
      </c>
      <c r="J405" s="107" t="str">
        <f aca="false">IF(ISNA(I405),"",IF(ISNA(VLOOKUP($I405,DistanceCalculator!$C$10:$D$109,1,TRUE())),"Grid Pair not in Distance Table!",""))</f>
        <v/>
      </c>
      <c r="K405" s="122" t="e">
        <f aca="false">VLOOKUP($I405,DistanceCalculator!$C$10:$D$109,2,TRUE())</f>
        <v>#N/A</v>
      </c>
      <c r="L405" s="108" t="n">
        <f aca="false">IF(ISNA(K405),0,K405)</f>
        <v>0</v>
      </c>
      <c r="M405" s="109" t="n">
        <f aca="false">IF(AND(G405&lt;&gt;"",$D405&lt;&gt;"*ON*",$D405&lt;&gt;"*OFF*",ISNA((VLOOKUP(G405&amp;"@"&amp;D405,H$4:H404,1,FALSE())))),1,0)</f>
        <v>0</v>
      </c>
      <c r="N405" s="110" t="n">
        <f aca="false">SUM(L$4:L405)+(100*SUM(M$4:M405))</f>
        <v>0</v>
      </c>
      <c r="O405" s="123" t="str">
        <f aca="false">IF(NOT(ISBLANK(B405)),(A405+C405)+(Settings!$B$5/24),"")</f>
        <v/>
      </c>
      <c r="P405" s="112" t="n">
        <f aca="false">IF(D405="*ON*",1,0)</f>
        <v>0</v>
      </c>
      <c r="Q405" s="113" t="n">
        <f aca="false">IF(D405="*OFF*",1,0)</f>
        <v>0</v>
      </c>
      <c r="R405" s="114" t="e">
        <f aca="false">IF($D405="*EOL*",0,IF(Q404,0,O405-O404)*24)</f>
        <v>#VALUE!</v>
      </c>
      <c r="S405" s="125"/>
      <c r="T405" s="125"/>
      <c r="V405" s="115" t="n">
        <f aca="false">IF($D405=V$3,$L405,0)</f>
        <v>0</v>
      </c>
      <c r="W405" s="116" t="n">
        <f aca="false">IF($D405=W$3,$L405,0)</f>
        <v>0</v>
      </c>
      <c r="X405" s="116" t="n">
        <f aca="false">IF($D405=X$3,$L405,0)</f>
        <v>0</v>
      </c>
      <c r="Y405" s="116" t="n">
        <f aca="false">IF($D405=Y$3,$L405,0)</f>
        <v>0</v>
      </c>
      <c r="Z405" s="116" t="n">
        <f aca="false">IF($D405=Z$3,$L405,0)</f>
        <v>0</v>
      </c>
      <c r="AA405" s="116" t="n">
        <f aca="false">IF($D405=AA$3,$L405,0)</f>
        <v>0</v>
      </c>
      <c r="AB405" s="116" t="n">
        <f aca="false">IF($D405=AB$3,$L405,0)</f>
        <v>0</v>
      </c>
      <c r="AC405" s="117" t="n">
        <f aca="false">IF($D405=AC$3,$L405,0)</f>
        <v>0</v>
      </c>
    </row>
    <row r="406" customFormat="false" ht="16.15" hidden="false" customHeight="true" outlineLevel="0" collapsed="false">
      <c r="A406" s="100" t="n">
        <f aca="false">A405</f>
        <v>38584</v>
      </c>
      <c r="B406" s="118"/>
      <c r="C406" s="119" t="str">
        <f aca="false">IF(ISBLANK(B406),"",IF(LEN(B406)=1,TIMEVALUE("00:0"&amp;B406),IF(LEN(B406)=2,TIMEVALUE("00:"&amp;B406),IF(LEN(B406)=3,TIMEVALUE("0"&amp;LEFT(B406,1)&amp;":"&amp;RIGHT(B406,2)),TIMEVALUE(LEFT(B406,2)&amp;":"&amp;RIGHT(B406,2))))))</f>
        <v/>
      </c>
      <c r="D406" s="120" t="str">
        <f aca="false">D405</f>
        <v>10 GHz</v>
      </c>
      <c r="E406" s="121" t="str">
        <f aca="false">IF(ISBLANK(E405),"",E405)</f>
        <v/>
      </c>
      <c r="F406" s="121" t="str">
        <f aca="false">IF(ISBLANK(F405),"",F405)</f>
        <v/>
      </c>
      <c r="G406" s="105"/>
      <c r="H406" s="105" t="str">
        <f aca="false">IF(AND(NOT(ISBLANK(G406)),NOT(ISBLANK(D406))),G406&amp;"@"&amp;D406,"")</f>
        <v/>
      </c>
      <c r="I406" s="106" t="e">
        <f aca="false">IF(AND(OR(ISBLANK($E406),$E406=""),OR(ISBLANK($F406),$F406="")),NA(),IF(E406&lt;F406,E406&amp;"~"&amp;F406,F406&amp;"~"&amp;E406))</f>
        <v>#N/A</v>
      </c>
      <c r="J406" s="107" t="str">
        <f aca="false">IF(ISNA(I406),"",IF(ISNA(VLOOKUP($I406,DistanceCalculator!$C$10:$D$109,1,TRUE())),"Grid Pair not in Distance Table!",""))</f>
        <v/>
      </c>
      <c r="K406" s="122" t="e">
        <f aca="false">VLOOKUP($I406,DistanceCalculator!$C$10:$D$109,2,TRUE())</f>
        <v>#N/A</v>
      </c>
      <c r="L406" s="108" t="n">
        <f aca="false">IF(ISNA(K406),0,K406)</f>
        <v>0</v>
      </c>
      <c r="M406" s="109" t="n">
        <f aca="false">IF(AND(G406&lt;&gt;"",$D406&lt;&gt;"*ON*",$D406&lt;&gt;"*OFF*",ISNA((VLOOKUP(G406&amp;"@"&amp;D406,H$4:H405,1,FALSE())))),1,0)</f>
        <v>0</v>
      </c>
      <c r="N406" s="110" t="n">
        <f aca="false">SUM(L$4:L406)+(100*SUM(M$4:M406))</f>
        <v>0</v>
      </c>
      <c r="O406" s="123" t="str">
        <f aca="false">IF(NOT(ISBLANK(B406)),(A406+C406)+(Settings!$B$5/24),"")</f>
        <v/>
      </c>
      <c r="P406" s="112" t="n">
        <f aca="false">IF(D406="*ON*",1,0)</f>
        <v>0</v>
      </c>
      <c r="Q406" s="113" t="n">
        <f aca="false">IF(D406="*OFF*",1,0)</f>
        <v>0</v>
      </c>
      <c r="R406" s="114" t="e">
        <f aca="false">IF($D406="*EOL*",0,IF(Q405,0,O406-O405)*24)</f>
        <v>#VALUE!</v>
      </c>
      <c r="S406" s="125"/>
      <c r="T406" s="125"/>
      <c r="V406" s="115" t="n">
        <f aca="false">IF($D406=V$3,$L406,0)</f>
        <v>0</v>
      </c>
      <c r="W406" s="116" t="n">
        <f aca="false">IF($D406=W$3,$L406,0)</f>
        <v>0</v>
      </c>
      <c r="X406" s="116" t="n">
        <f aca="false">IF($D406=X$3,$L406,0)</f>
        <v>0</v>
      </c>
      <c r="Y406" s="116" t="n">
        <f aca="false">IF($D406=Y$3,$L406,0)</f>
        <v>0</v>
      </c>
      <c r="Z406" s="116" t="n">
        <f aca="false">IF($D406=Z$3,$L406,0)</f>
        <v>0</v>
      </c>
      <c r="AA406" s="116" t="n">
        <f aca="false">IF($D406=AA$3,$L406,0)</f>
        <v>0</v>
      </c>
      <c r="AB406" s="116" t="n">
        <f aca="false">IF($D406=AB$3,$L406,0)</f>
        <v>0</v>
      </c>
      <c r="AC406" s="117" t="n">
        <f aca="false">IF($D406=AC$3,$L406,0)</f>
        <v>0</v>
      </c>
    </row>
    <row r="407" customFormat="false" ht="16.15" hidden="false" customHeight="true" outlineLevel="0" collapsed="false">
      <c r="A407" s="100" t="n">
        <f aca="false">A406</f>
        <v>38584</v>
      </c>
      <c r="B407" s="118"/>
      <c r="C407" s="119" t="str">
        <f aca="false">IF(ISBLANK(B407),"",IF(LEN(B407)=1,TIMEVALUE("00:0"&amp;B407),IF(LEN(B407)=2,TIMEVALUE("00:"&amp;B407),IF(LEN(B407)=3,TIMEVALUE("0"&amp;LEFT(B407,1)&amp;":"&amp;RIGHT(B407,2)),TIMEVALUE(LEFT(B407,2)&amp;":"&amp;RIGHT(B407,2))))))</f>
        <v/>
      </c>
      <c r="D407" s="120" t="str">
        <f aca="false">D406</f>
        <v>10 GHz</v>
      </c>
      <c r="E407" s="121" t="str">
        <f aca="false">IF(ISBLANK(E406),"",E406)</f>
        <v/>
      </c>
      <c r="F407" s="121" t="str">
        <f aca="false">IF(ISBLANK(F406),"",F406)</f>
        <v/>
      </c>
      <c r="G407" s="105"/>
      <c r="H407" s="105" t="str">
        <f aca="false">IF(AND(NOT(ISBLANK(G407)),NOT(ISBLANK(D407))),G407&amp;"@"&amp;D407,"")</f>
        <v/>
      </c>
      <c r="I407" s="106" t="e">
        <f aca="false">IF(AND(OR(ISBLANK($E407),$E407=""),OR(ISBLANK($F407),$F407="")),NA(),IF(E407&lt;F407,E407&amp;"~"&amp;F407,F407&amp;"~"&amp;E407))</f>
        <v>#N/A</v>
      </c>
      <c r="J407" s="107" t="str">
        <f aca="false">IF(ISNA(I407),"",IF(ISNA(VLOOKUP($I407,DistanceCalculator!$C$10:$D$109,1,TRUE())),"Grid Pair not in Distance Table!",""))</f>
        <v/>
      </c>
      <c r="K407" s="122" t="e">
        <f aca="false">VLOOKUP($I407,DistanceCalculator!$C$10:$D$109,2,TRUE())</f>
        <v>#N/A</v>
      </c>
      <c r="L407" s="108" t="n">
        <f aca="false">IF(ISNA(K407),0,K407)</f>
        <v>0</v>
      </c>
      <c r="M407" s="109" t="n">
        <f aca="false">IF(AND(G407&lt;&gt;"",$D407&lt;&gt;"*ON*",$D407&lt;&gt;"*OFF*",ISNA((VLOOKUP(G407&amp;"@"&amp;D407,H$4:H406,1,FALSE())))),1,0)</f>
        <v>0</v>
      </c>
      <c r="N407" s="110" t="n">
        <f aca="false">SUM(L$4:L407)+(100*SUM(M$4:M407))</f>
        <v>0</v>
      </c>
      <c r="O407" s="123" t="str">
        <f aca="false">IF(NOT(ISBLANK(B407)),(A407+C407)+(Settings!$B$5/24),"")</f>
        <v/>
      </c>
      <c r="P407" s="112" t="n">
        <f aca="false">IF(D407="*ON*",1,0)</f>
        <v>0</v>
      </c>
      <c r="Q407" s="113" t="n">
        <f aca="false">IF(D407="*OFF*",1,0)</f>
        <v>0</v>
      </c>
      <c r="R407" s="114" t="e">
        <f aca="false">IF($D407="*EOL*",0,IF(Q406,0,O407-O406)*24)</f>
        <v>#VALUE!</v>
      </c>
      <c r="S407" s="125"/>
      <c r="T407" s="125"/>
      <c r="V407" s="115" t="n">
        <f aca="false">IF($D407=V$3,$L407,0)</f>
        <v>0</v>
      </c>
      <c r="W407" s="116" t="n">
        <f aca="false">IF($D407=W$3,$L407,0)</f>
        <v>0</v>
      </c>
      <c r="X407" s="116" t="n">
        <f aca="false">IF($D407=X$3,$L407,0)</f>
        <v>0</v>
      </c>
      <c r="Y407" s="116" t="n">
        <f aca="false">IF($D407=Y$3,$L407,0)</f>
        <v>0</v>
      </c>
      <c r="Z407" s="116" t="n">
        <f aca="false">IF($D407=Z$3,$L407,0)</f>
        <v>0</v>
      </c>
      <c r="AA407" s="116" t="n">
        <f aca="false">IF($D407=AA$3,$L407,0)</f>
        <v>0</v>
      </c>
      <c r="AB407" s="116" t="n">
        <f aca="false">IF($D407=AB$3,$L407,0)</f>
        <v>0</v>
      </c>
      <c r="AC407" s="117" t="n">
        <f aca="false">IF($D407=AC$3,$L407,0)</f>
        <v>0</v>
      </c>
    </row>
    <row r="408" customFormat="false" ht="16.15" hidden="false" customHeight="true" outlineLevel="0" collapsed="false">
      <c r="A408" s="100" t="n">
        <f aca="false">A407</f>
        <v>38584</v>
      </c>
      <c r="B408" s="118"/>
      <c r="C408" s="119" t="str">
        <f aca="false">IF(ISBLANK(B408),"",IF(LEN(B408)=1,TIMEVALUE("00:0"&amp;B408),IF(LEN(B408)=2,TIMEVALUE("00:"&amp;B408),IF(LEN(B408)=3,TIMEVALUE("0"&amp;LEFT(B408,1)&amp;":"&amp;RIGHT(B408,2)),TIMEVALUE(LEFT(B408,2)&amp;":"&amp;RIGHT(B408,2))))))</f>
        <v/>
      </c>
      <c r="D408" s="120" t="str">
        <f aca="false">D407</f>
        <v>10 GHz</v>
      </c>
      <c r="E408" s="121" t="str">
        <f aca="false">IF(ISBLANK(E407),"",E407)</f>
        <v/>
      </c>
      <c r="F408" s="121" t="str">
        <f aca="false">IF(ISBLANK(F407),"",F407)</f>
        <v/>
      </c>
      <c r="G408" s="105"/>
      <c r="H408" s="105" t="str">
        <f aca="false">IF(AND(NOT(ISBLANK(G408)),NOT(ISBLANK(D408))),G408&amp;"@"&amp;D408,"")</f>
        <v/>
      </c>
      <c r="I408" s="106" t="e">
        <f aca="false">IF(AND(OR(ISBLANK($E408),$E408=""),OR(ISBLANK($F408),$F408="")),NA(),IF(E408&lt;F408,E408&amp;"~"&amp;F408,F408&amp;"~"&amp;E408))</f>
        <v>#N/A</v>
      </c>
      <c r="J408" s="107" t="str">
        <f aca="false">IF(ISNA(I408),"",IF(ISNA(VLOOKUP($I408,DistanceCalculator!$C$10:$D$109,1,TRUE())),"Grid Pair not in Distance Table!",""))</f>
        <v/>
      </c>
      <c r="K408" s="122" t="e">
        <f aca="false">VLOOKUP($I408,DistanceCalculator!$C$10:$D$109,2,TRUE())</f>
        <v>#N/A</v>
      </c>
      <c r="L408" s="108" t="n">
        <f aca="false">IF(ISNA(K408),0,K408)</f>
        <v>0</v>
      </c>
      <c r="M408" s="109" t="n">
        <f aca="false">IF(AND(G408&lt;&gt;"",$D408&lt;&gt;"*ON*",$D408&lt;&gt;"*OFF*",ISNA((VLOOKUP(G408&amp;"@"&amp;D408,H$4:H407,1,FALSE())))),1,0)</f>
        <v>0</v>
      </c>
      <c r="N408" s="110" t="n">
        <f aca="false">SUM(L$4:L408)+(100*SUM(M$4:M408))</f>
        <v>0</v>
      </c>
      <c r="O408" s="123" t="str">
        <f aca="false">IF(NOT(ISBLANK(B408)),(A408+C408)+(Settings!$B$5/24),"")</f>
        <v/>
      </c>
      <c r="P408" s="112" t="n">
        <f aca="false">IF(D408="*ON*",1,0)</f>
        <v>0</v>
      </c>
      <c r="Q408" s="113" t="n">
        <f aca="false">IF(D408="*OFF*",1,0)</f>
        <v>0</v>
      </c>
      <c r="R408" s="114" t="e">
        <f aca="false">IF($D408="*EOL*",0,IF(Q407,0,O408-O407)*24)</f>
        <v>#VALUE!</v>
      </c>
      <c r="S408" s="125"/>
      <c r="T408" s="125"/>
      <c r="V408" s="115" t="n">
        <f aca="false">IF($D408=V$3,$L408,0)</f>
        <v>0</v>
      </c>
      <c r="W408" s="116" t="n">
        <f aca="false">IF($D408=W$3,$L408,0)</f>
        <v>0</v>
      </c>
      <c r="X408" s="116" t="n">
        <f aca="false">IF($D408=X$3,$L408,0)</f>
        <v>0</v>
      </c>
      <c r="Y408" s="116" t="n">
        <f aca="false">IF($D408=Y$3,$L408,0)</f>
        <v>0</v>
      </c>
      <c r="Z408" s="116" t="n">
        <f aca="false">IF($D408=Z$3,$L408,0)</f>
        <v>0</v>
      </c>
      <c r="AA408" s="116" t="n">
        <f aca="false">IF($D408=AA$3,$L408,0)</f>
        <v>0</v>
      </c>
      <c r="AB408" s="116" t="n">
        <f aca="false">IF($D408=AB$3,$L408,0)</f>
        <v>0</v>
      </c>
      <c r="AC408" s="117" t="n">
        <f aca="false">IF($D408=AC$3,$L408,0)</f>
        <v>0</v>
      </c>
    </row>
    <row r="409" customFormat="false" ht="16.15" hidden="false" customHeight="true" outlineLevel="0" collapsed="false">
      <c r="A409" s="100" t="n">
        <f aca="false">A408</f>
        <v>38584</v>
      </c>
      <c r="B409" s="118"/>
      <c r="C409" s="119" t="str">
        <f aca="false">IF(ISBLANK(B409),"",IF(LEN(B409)=1,TIMEVALUE("00:0"&amp;B409),IF(LEN(B409)=2,TIMEVALUE("00:"&amp;B409),IF(LEN(B409)=3,TIMEVALUE("0"&amp;LEFT(B409,1)&amp;":"&amp;RIGHT(B409,2)),TIMEVALUE(LEFT(B409,2)&amp;":"&amp;RIGHT(B409,2))))))</f>
        <v/>
      </c>
      <c r="D409" s="120" t="str">
        <f aca="false">D408</f>
        <v>10 GHz</v>
      </c>
      <c r="E409" s="121" t="str">
        <f aca="false">IF(ISBLANK(E408),"",E408)</f>
        <v/>
      </c>
      <c r="F409" s="121" t="str">
        <f aca="false">IF(ISBLANK(F408),"",F408)</f>
        <v/>
      </c>
      <c r="G409" s="105"/>
      <c r="H409" s="105" t="str">
        <f aca="false">IF(AND(NOT(ISBLANK(G409)),NOT(ISBLANK(D409))),G409&amp;"@"&amp;D409,"")</f>
        <v/>
      </c>
      <c r="I409" s="106" t="e">
        <f aca="false">IF(AND(OR(ISBLANK($E409),$E409=""),OR(ISBLANK($F409),$F409="")),NA(),IF(E409&lt;F409,E409&amp;"~"&amp;F409,F409&amp;"~"&amp;E409))</f>
        <v>#N/A</v>
      </c>
      <c r="J409" s="107" t="str">
        <f aca="false">IF(ISNA(I409),"",IF(ISNA(VLOOKUP($I409,DistanceCalculator!$C$10:$D$109,1,TRUE())),"Grid Pair not in Distance Table!",""))</f>
        <v/>
      </c>
      <c r="K409" s="122" t="e">
        <f aca="false">VLOOKUP($I409,DistanceCalculator!$C$10:$D$109,2,TRUE())</f>
        <v>#N/A</v>
      </c>
      <c r="L409" s="108" t="n">
        <f aca="false">IF(ISNA(K409),0,K409)</f>
        <v>0</v>
      </c>
      <c r="M409" s="109" t="n">
        <f aca="false">IF(AND(G409&lt;&gt;"",$D409&lt;&gt;"*ON*",$D409&lt;&gt;"*OFF*",ISNA((VLOOKUP(G409&amp;"@"&amp;D409,H$4:H408,1,FALSE())))),1,0)</f>
        <v>0</v>
      </c>
      <c r="N409" s="110" t="n">
        <f aca="false">SUM(L$4:L409)+(100*SUM(M$4:M409))</f>
        <v>0</v>
      </c>
      <c r="O409" s="123" t="str">
        <f aca="false">IF(NOT(ISBLANK(B409)),(A409+C409)+(Settings!$B$5/24),"")</f>
        <v/>
      </c>
      <c r="P409" s="112" t="n">
        <f aca="false">IF(D409="*ON*",1,0)</f>
        <v>0</v>
      </c>
      <c r="Q409" s="113" t="n">
        <f aca="false">IF(D409="*OFF*",1,0)</f>
        <v>0</v>
      </c>
      <c r="R409" s="114" t="e">
        <f aca="false">IF($D409="*EOL*",0,IF(Q408,0,O409-O408)*24)</f>
        <v>#VALUE!</v>
      </c>
      <c r="S409" s="125"/>
      <c r="T409" s="125"/>
      <c r="V409" s="115" t="n">
        <f aca="false">IF($D409=V$3,$L409,0)</f>
        <v>0</v>
      </c>
      <c r="W409" s="116" t="n">
        <f aca="false">IF($D409=W$3,$L409,0)</f>
        <v>0</v>
      </c>
      <c r="X409" s="116" t="n">
        <f aca="false">IF($D409=X$3,$L409,0)</f>
        <v>0</v>
      </c>
      <c r="Y409" s="116" t="n">
        <f aca="false">IF($D409=Y$3,$L409,0)</f>
        <v>0</v>
      </c>
      <c r="Z409" s="116" t="n">
        <f aca="false">IF($D409=Z$3,$L409,0)</f>
        <v>0</v>
      </c>
      <c r="AA409" s="116" t="n">
        <f aca="false">IF($D409=AA$3,$L409,0)</f>
        <v>0</v>
      </c>
      <c r="AB409" s="116" t="n">
        <f aca="false">IF($D409=AB$3,$L409,0)</f>
        <v>0</v>
      </c>
      <c r="AC409" s="117" t="n">
        <f aca="false">IF($D409=AC$3,$L409,0)</f>
        <v>0</v>
      </c>
    </row>
    <row r="410" customFormat="false" ht="16.15" hidden="false" customHeight="true" outlineLevel="0" collapsed="false">
      <c r="A410" s="100" t="n">
        <f aca="false">A409</f>
        <v>38584</v>
      </c>
      <c r="B410" s="118"/>
      <c r="C410" s="119" t="str">
        <f aca="false">IF(ISBLANK(B410),"",IF(LEN(B410)=1,TIMEVALUE("00:0"&amp;B410),IF(LEN(B410)=2,TIMEVALUE("00:"&amp;B410),IF(LEN(B410)=3,TIMEVALUE("0"&amp;LEFT(B410,1)&amp;":"&amp;RIGHT(B410,2)),TIMEVALUE(LEFT(B410,2)&amp;":"&amp;RIGHT(B410,2))))))</f>
        <v/>
      </c>
      <c r="D410" s="120" t="str">
        <f aca="false">D409</f>
        <v>10 GHz</v>
      </c>
      <c r="E410" s="121" t="str">
        <f aca="false">IF(ISBLANK(E409),"",E409)</f>
        <v/>
      </c>
      <c r="F410" s="121" t="str">
        <f aca="false">IF(ISBLANK(F409),"",F409)</f>
        <v/>
      </c>
      <c r="G410" s="105"/>
      <c r="H410" s="105" t="str">
        <f aca="false">IF(AND(NOT(ISBLANK(G410)),NOT(ISBLANK(D410))),G410&amp;"@"&amp;D410,"")</f>
        <v/>
      </c>
      <c r="I410" s="106" t="e">
        <f aca="false">IF(AND(OR(ISBLANK($E410),$E410=""),OR(ISBLANK($F410),$F410="")),NA(),IF(E410&lt;F410,E410&amp;"~"&amp;F410,F410&amp;"~"&amp;E410))</f>
        <v>#N/A</v>
      </c>
      <c r="J410" s="107" t="str">
        <f aca="false">IF(ISNA(I410),"",IF(ISNA(VLOOKUP($I410,DistanceCalculator!$C$10:$D$109,1,TRUE())),"Grid Pair not in Distance Table!",""))</f>
        <v/>
      </c>
      <c r="K410" s="122" t="e">
        <f aca="false">VLOOKUP($I410,DistanceCalculator!$C$10:$D$109,2,TRUE())</f>
        <v>#N/A</v>
      </c>
      <c r="L410" s="108" t="n">
        <f aca="false">IF(ISNA(K410),0,K410)</f>
        <v>0</v>
      </c>
      <c r="M410" s="109" t="n">
        <f aca="false">IF(AND(G410&lt;&gt;"",$D410&lt;&gt;"*ON*",$D410&lt;&gt;"*OFF*",ISNA((VLOOKUP(G410&amp;"@"&amp;D410,H$4:H409,1,FALSE())))),1,0)</f>
        <v>0</v>
      </c>
      <c r="N410" s="110" t="n">
        <f aca="false">SUM(L$4:L410)+(100*SUM(M$4:M410))</f>
        <v>0</v>
      </c>
      <c r="O410" s="123" t="str">
        <f aca="false">IF(NOT(ISBLANK(B410)),(A410+C410)+(Settings!$B$5/24),"")</f>
        <v/>
      </c>
      <c r="P410" s="112" t="n">
        <f aca="false">IF(D410="*ON*",1,0)</f>
        <v>0</v>
      </c>
      <c r="Q410" s="113" t="n">
        <f aca="false">IF(D410="*OFF*",1,0)</f>
        <v>0</v>
      </c>
      <c r="R410" s="114" t="e">
        <f aca="false">IF($D410="*EOL*",0,IF(Q409,0,O410-O409)*24)</f>
        <v>#VALUE!</v>
      </c>
      <c r="S410" s="125"/>
      <c r="T410" s="125"/>
      <c r="V410" s="115" t="n">
        <f aca="false">IF($D410=V$3,$L410,0)</f>
        <v>0</v>
      </c>
      <c r="W410" s="116" t="n">
        <f aca="false">IF($D410=W$3,$L410,0)</f>
        <v>0</v>
      </c>
      <c r="X410" s="116" t="n">
        <f aca="false">IF($D410=X$3,$L410,0)</f>
        <v>0</v>
      </c>
      <c r="Y410" s="116" t="n">
        <f aca="false">IF($D410=Y$3,$L410,0)</f>
        <v>0</v>
      </c>
      <c r="Z410" s="116" t="n">
        <f aca="false">IF($D410=Z$3,$L410,0)</f>
        <v>0</v>
      </c>
      <c r="AA410" s="116" t="n">
        <f aca="false">IF($D410=AA$3,$L410,0)</f>
        <v>0</v>
      </c>
      <c r="AB410" s="116" t="n">
        <f aca="false">IF($D410=AB$3,$L410,0)</f>
        <v>0</v>
      </c>
      <c r="AC410" s="117" t="n">
        <f aca="false">IF($D410=AC$3,$L410,0)</f>
        <v>0</v>
      </c>
    </row>
    <row r="411" customFormat="false" ht="16.15" hidden="false" customHeight="true" outlineLevel="0" collapsed="false">
      <c r="A411" s="100" t="n">
        <f aca="false">A410</f>
        <v>38584</v>
      </c>
      <c r="B411" s="118"/>
      <c r="C411" s="119" t="str">
        <f aca="false">IF(ISBLANK(B411),"",IF(LEN(B411)=1,TIMEVALUE("00:0"&amp;B411),IF(LEN(B411)=2,TIMEVALUE("00:"&amp;B411),IF(LEN(B411)=3,TIMEVALUE("0"&amp;LEFT(B411,1)&amp;":"&amp;RIGHT(B411,2)),TIMEVALUE(LEFT(B411,2)&amp;":"&amp;RIGHT(B411,2))))))</f>
        <v/>
      </c>
      <c r="D411" s="120" t="str">
        <f aca="false">D410</f>
        <v>10 GHz</v>
      </c>
      <c r="E411" s="121" t="str">
        <f aca="false">IF(ISBLANK(E410),"",E410)</f>
        <v/>
      </c>
      <c r="F411" s="121" t="str">
        <f aca="false">IF(ISBLANK(F410),"",F410)</f>
        <v/>
      </c>
      <c r="G411" s="105"/>
      <c r="H411" s="105" t="str">
        <f aca="false">IF(AND(NOT(ISBLANK(G411)),NOT(ISBLANK(D411))),G411&amp;"@"&amp;D411,"")</f>
        <v/>
      </c>
      <c r="I411" s="106" t="e">
        <f aca="false">IF(AND(OR(ISBLANK($E411),$E411=""),OR(ISBLANK($F411),$F411="")),NA(),IF(E411&lt;F411,E411&amp;"~"&amp;F411,F411&amp;"~"&amp;E411))</f>
        <v>#N/A</v>
      </c>
      <c r="J411" s="107" t="str">
        <f aca="false">IF(ISNA(I411),"",IF(ISNA(VLOOKUP($I411,DistanceCalculator!$C$10:$D$109,1,TRUE())),"Grid Pair not in Distance Table!",""))</f>
        <v/>
      </c>
      <c r="K411" s="122" t="e">
        <f aca="false">VLOOKUP($I411,DistanceCalculator!$C$10:$D$109,2,TRUE())</f>
        <v>#N/A</v>
      </c>
      <c r="L411" s="108" t="n">
        <f aca="false">IF(ISNA(K411),0,K411)</f>
        <v>0</v>
      </c>
      <c r="M411" s="109" t="n">
        <f aca="false">IF(AND(G411&lt;&gt;"",$D411&lt;&gt;"*ON*",$D411&lt;&gt;"*OFF*",ISNA((VLOOKUP(G411&amp;"@"&amp;D411,H$4:H410,1,FALSE())))),1,0)</f>
        <v>0</v>
      </c>
      <c r="N411" s="110" t="n">
        <f aca="false">SUM(L$4:L411)+(100*SUM(M$4:M411))</f>
        <v>0</v>
      </c>
      <c r="O411" s="123" t="str">
        <f aca="false">IF(NOT(ISBLANK(B411)),(A411+C411)+(Settings!$B$5/24),"")</f>
        <v/>
      </c>
      <c r="P411" s="112" t="n">
        <f aca="false">IF(D411="*ON*",1,0)</f>
        <v>0</v>
      </c>
      <c r="Q411" s="113" t="n">
        <f aca="false">IF(D411="*OFF*",1,0)</f>
        <v>0</v>
      </c>
      <c r="R411" s="114" t="e">
        <f aca="false">IF($D411="*EOL*",0,IF(Q410,0,O411-O410)*24)</f>
        <v>#VALUE!</v>
      </c>
      <c r="S411" s="125"/>
      <c r="T411" s="125"/>
      <c r="V411" s="115" t="n">
        <f aca="false">IF($D411=V$3,$L411,0)</f>
        <v>0</v>
      </c>
      <c r="W411" s="116" t="n">
        <f aca="false">IF($D411=W$3,$L411,0)</f>
        <v>0</v>
      </c>
      <c r="X411" s="116" t="n">
        <f aca="false">IF($D411=X$3,$L411,0)</f>
        <v>0</v>
      </c>
      <c r="Y411" s="116" t="n">
        <f aca="false">IF($D411=Y$3,$L411,0)</f>
        <v>0</v>
      </c>
      <c r="Z411" s="116" t="n">
        <f aca="false">IF($D411=Z$3,$L411,0)</f>
        <v>0</v>
      </c>
      <c r="AA411" s="116" t="n">
        <f aca="false">IF($D411=AA$3,$L411,0)</f>
        <v>0</v>
      </c>
      <c r="AB411" s="116" t="n">
        <f aca="false">IF($D411=AB$3,$L411,0)</f>
        <v>0</v>
      </c>
      <c r="AC411" s="117" t="n">
        <f aca="false">IF($D411=AC$3,$L411,0)</f>
        <v>0</v>
      </c>
    </row>
    <row r="412" customFormat="false" ht="16.15" hidden="false" customHeight="true" outlineLevel="0" collapsed="false">
      <c r="A412" s="100" t="n">
        <f aca="false">A411</f>
        <v>38584</v>
      </c>
      <c r="B412" s="118"/>
      <c r="C412" s="119" t="str">
        <f aca="false">IF(ISBLANK(B412),"",IF(LEN(B412)=1,TIMEVALUE("00:0"&amp;B412),IF(LEN(B412)=2,TIMEVALUE("00:"&amp;B412),IF(LEN(B412)=3,TIMEVALUE("0"&amp;LEFT(B412,1)&amp;":"&amp;RIGHT(B412,2)),TIMEVALUE(LEFT(B412,2)&amp;":"&amp;RIGHT(B412,2))))))</f>
        <v/>
      </c>
      <c r="D412" s="120" t="str">
        <f aca="false">D411</f>
        <v>10 GHz</v>
      </c>
      <c r="E412" s="121" t="str">
        <f aca="false">IF(ISBLANK(E411),"",E411)</f>
        <v/>
      </c>
      <c r="F412" s="121" t="str">
        <f aca="false">IF(ISBLANK(F411),"",F411)</f>
        <v/>
      </c>
      <c r="G412" s="105"/>
      <c r="H412" s="105" t="str">
        <f aca="false">IF(AND(NOT(ISBLANK(G412)),NOT(ISBLANK(D412))),G412&amp;"@"&amp;D412,"")</f>
        <v/>
      </c>
      <c r="I412" s="106" t="e">
        <f aca="false">IF(AND(OR(ISBLANK($E412),$E412=""),OR(ISBLANK($F412),$F412="")),NA(),IF(E412&lt;F412,E412&amp;"~"&amp;F412,F412&amp;"~"&amp;E412))</f>
        <v>#N/A</v>
      </c>
      <c r="J412" s="107" t="str">
        <f aca="false">IF(ISNA(I412),"",IF(ISNA(VLOOKUP($I412,DistanceCalculator!$C$10:$D$109,1,TRUE())),"Grid Pair not in Distance Table!",""))</f>
        <v/>
      </c>
      <c r="K412" s="122" t="e">
        <f aca="false">VLOOKUP($I412,DistanceCalculator!$C$10:$D$109,2,TRUE())</f>
        <v>#N/A</v>
      </c>
      <c r="L412" s="108" t="n">
        <f aca="false">IF(ISNA(K412),0,K412)</f>
        <v>0</v>
      </c>
      <c r="M412" s="109" t="n">
        <f aca="false">IF(AND(G412&lt;&gt;"",$D412&lt;&gt;"*ON*",$D412&lt;&gt;"*OFF*",ISNA((VLOOKUP(G412&amp;"@"&amp;D412,H$4:H411,1,FALSE())))),1,0)</f>
        <v>0</v>
      </c>
      <c r="N412" s="110" t="n">
        <f aca="false">SUM(L$4:L412)+(100*SUM(M$4:M412))</f>
        <v>0</v>
      </c>
      <c r="O412" s="123" t="str">
        <f aca="false">IF(NOT(ISBLANK(B412)),(A412+C412)+(Settings!$B$5/24),"")</f>
        <v/>
      </c>
      <c r="P412" s="112" t="n">
        <f aca="false">IF(D412="*ON*",1,0)</f>
        <v>0</v>
      </c>
      <c r="Q412" s="113" t="n">
        <f aca="false">IF(D412="*OFF*",1,0)</f>
        <v>0</v>
      </c>
      <c r="R412" s="114" t="e">
        <f aca="false">IF($D412="*EOL*",0,IF(Q411,0,O412-O411)*24)</f>
        <v>#VALUE!</v>
      </c>
      <c r="S412" s="125"/>
      <c r="T412" s="125"/>
      <c r="V412" s="115" t="n">
        <f aca="false">IF($D412=V$3,$L412,0)</f>
        <v>0</v>
      </c>
      <c r="W412" s="116" t="n">
        <f aca="false">IF($D412=W$3,$L412,0)</f>
        <v>0</v>
      </c>
      <c r="X412" s="116" t="n">
        <f aca="false">IF($D412=X$3,$L412,0)</f>
        <v>0</v>
      </c>
      <c r="Y412" s="116" t="n">
        <f aca="false">IF($D412=Y$3,$L412,0)</f>
        <v>0</v>
      </c>
      <c r="Z412" s="116" t="n">
        <f aca="false">IF($D412=Z$3,$L412,0)</f>
        <v>0</v>
      </c>
      <c r="AA412" s="116" t="n">
        <f aca="false">IF($D412=AA$3,$L412,0)</f>
        <v>0</v>
      </c>
      <c r="AB412" s="116" t="n">
        <f aca="false">IF($D412=AB$3,$L412,0)</f>
        <v>0</v>
      </c>
      <c r="AC412" s="117" t="n">
        <f aca="false">IF($D412=AC$3,$L412,0)</f>
        <v>0</v>
      </c>
    </row>
    <row r="413" customFormat="false" ht="16.15" hidden="false" customHeight="true" outlineLevel="0" collapsed="false">
      <c r="A413" s="100" t="n">
        <f aca="false">A412</f>
        <v>38584</v>
      </c>
      <c r="B413" s="118"/>
      <c r="C413" s="119" t="str">
        <f aca="false">IF(ISBLANK(B413),"",IF(LEN(B413)=1,TIMEVALUE("00:0"&amp;B413),IF(LEN(B413)=2,TIMEVALUE("00:"&amp;B413),IF(LEN(B413)=3,TIMEVALUE("0"&amp;LEFT(B413,1)&amp;":"&amp;RIGHT(B413,2)),TIMEVALUE(LEFT(B413,2)&amp;":"&amp;RIGHT(B413,2))))))</f>
        <v/>
      </c>
      <c r="D413" s="120" t="str">
        <f aca="false">D412</f>
        <v>10 GHz</v>
      </c>
      <c r="E413" s="121" t="str">
        <f aca="false">IF(ISBLANK(E412),"",E412)</f>
        <v/>
      </c>
      <c r="F413" s="121" t="str">
        <f aca="false">IF(ISBLANK(F412),"",F412)</f>
        <v/>
      </c>
      <c r="G413" s="105"/>
      <c r="H413" s="105" t="str">
        <f aca="false">IF(AND(NOT(ISBLANK(G413)),NOT(ISBLANK(D413))),G413&amp;"@"&amp;D413,"")</f>
        <v/>
      </c>
      <c r="I413" s="106" t="e">
        <f aca="false">IF(AND(OR(ISBLANK($E413),$E413=""),OR(ISBLANK($F413),$F413="")),NA(),IF(E413&lt;F413,E413&amp;"~"&amp;F413,F413&amp;"~"&amp;E413))</f>
        <v>#N/A</v>
      </c>
      <c r="J413" s="107" t="str">
        <f aca="false">IF(ISNA(I413),"",IF(ISNA(VLOOKUP($I413,DistanceCalculator!$C$10:$D$109,1,TRUE())),"Grid Pair not in Distance Table!",""))</f>
        <v/>
      </c>
      <c r="K413" s="122" t="e">
        <f aca="false">VLOOKUP($I413,DistanceCalculator!$C$10:$D$109,2,TRUE())</f>
        <v>#N/A</v>
      </c>
      <c r="L413" s="108" t="n">
        <f aca="false">IF(ISNA(K413),0,K413)</f>
        <v>0</v>
      </c>
      <c r="M413" s="109" t="n">
        <f aca="false">IF(AND(G413&lt;&gt;"",$D413&lt;&gt;"*ON*",$D413&lt;&gt;"*OFF*",ISNA((VLOOKUP(G413&amp;"@"&amp;D413,H$4:H412,1,FALSE())))),1,0)</f>
        <v>0</v>
      </c>
      <c r="N413" s="110" t="n">
        <f aca="false">SUM(L$4:L413)+(100*SUM(M$4:M413))</f>
        <v>0</v>
      </c>
      <c r="O413" s="123" t="str">
        <f aca="false">IF(NOT(ISBLANK(B413)),(A413+C413)+(Settings!$B$5/24),"")</f>
        <v/>
      </c>
      <c r="P413" s="112" t="n">
        <f aca="false">IF(D413="*ON*",1,0)</f>
        <v>0</v>
      </c>
      <c r="Q413" s="113" t="n">
        <f aca="false">IF(D413="*OFF*",1,0)</f>
        <v>0</v>
      </c>
      <c r="R413" s="114" t="e">
        <f aca="false">IF($D413="*EOL*",0,IF(Q412,0,O413-O412)*24)</f>
        <v>#VALUE!</v>
      </c>
      <c r="S413" s="125"/>
      <c r="T413" s="125"/>
      <c r="V413" s="115" t="n">
        <f aca="false">IF($D413=V$3,$L413,0)</f>
        <v>0</v>
      </c>
      <c r="W413" s="116" t="n">
        <f aca="false">IF($D413=W$3,$L413,0)</f>
        <v>0</v>
      </c>
      <c r="X413" s="116" t="n">
        <f aca="false">IF($D413=X$3,$L413,0)</f>
        <v>0</v>
      </c>
      <c r="Y413" s="116" t="n">
        <f aca="false">IF($D413=Y$3,$L413,0)</f>
        <v>0</v>
      </c>
      <c r="Z413" s="116" t="n">
        <f aca="false">IF($D413=Z$3,$L413,0)</f>
        <v>0</v>
      </c>
      <c r="AA413" s="116" t="n">
        <f aca="false">IF($D413=AA$3,$L413,0)</f>
        <v>0</v>
      </c>
      <c r="AB413" s="116" t="n">
        <f aca="false">IF($D413=AB$3,$L413,0)</f>
        <v>0</v>
      </c>
      <c r="AC413" s="117" t="n">
        <f aca="false">IF($D413=AC$3,$L413,0)</f>
        <v>0</v>
      </c>
    </row>
    <row r="414" customFormat="false" ht="16.15" hidden="false" customHeight="true" outlineLevel="0" collapsed="false">
      <c r="A414" s="100" t="n">
        <f aca="false">A413</f>
        <v>38584</v>
      </c>
      <c r="B414" s="118"/>
      <c r="C414" s="119" t="str">
        <f aca="false">IF(ISBLANK(B414),"",IF(LEN(B414)=1,TIMEVALUE("00:0"&amp;B414),IF(LEN(B414)=2,TIMEVALUE("00:"&amp;B414),IF(LEN(B414)=3,TIMEVALUE("0"&amp;LEFT(B414,1)&amp;":"&amp;RIGHT(B414,2)),TIMEVALUE(LEFT(B414,2)&amp;":"&amp;RIGHT(B414,2))))))</f>
        <v/>
      </c>
      <c r="D414" s="120" t="str">
        <f aca="false">D413</f>
        <v>10 GHz</v>
      </c>
      <c r="E414" s="121" t="str">
        <f aca="false">IF(ISBLANK(E413),"",E413)</f>
        <v/>
      </c>
      <c r="F414" s="121" t="str">
        <f aca="false">IF(ISBLANK(F413),"",F413)</f>
        <v/>
      </c>
      <c r="G414" s="105"/>
      <c r="H414" s="105" t="str">
        <f aca="false">IF(AND(NOT(ISBLANK(G414)),NOT(ISBLANK(D414))),G414&amp;"@"&amp;D414,"")</f>
        <v/>
      </c>
      <c r="I414" s="106" t="e">
        <f aca="false">IF(AND(OR(ISBLANK($E414),$E414=""),OR(ISBLANK($F414),$F414="")),NA(),IF(E414&lt;F414,E414&amp;"~"&amp;F414,F414&amp;"~"&amp;E414))</f>
        <v>#N/A</v>
      </c>
      <c r="J414" s="107" t="str">
        <f aca="false">IF(ISNA(I414),"",IF(ISNA(VLOOKUP($I414,DistanceCalculator!$C$10:$D$109,1,TRUE())),"Grid Pair not in Distance Table!",""))</f>
        <v/>
      </c>
      <c r="K414" s="122" t="e">
        <f aca="false">VLOOKUP($I414,DistanceCalculator!$C$10:$D$109,2,TRUE())</f>
        <v>#N/A</v>
      </c>
      <c r="L414" s="108" t="n">
        <f aca="false">IF(ISNA(K414),0,K414)</f>
        <v>0</v>
      </c>
      <c r="M414" s="109" t="n">
        <f aca="false">IF(AND(G414&lt;&gt;"",$D414&lt;&gt;"*ON*",$D414&lt;&gt;"*OFF*",ISNA((VLOOKUP(G414&amp;"@"&amp;D414,H$4:H413,1,FALSE())))),1,0)</f>
        <v>0</v>
      </c>
      <c r="N414" s="110" t="n">
        <f aca="false">SUM(L$4:L414)+(100*SUM(M$4:M414))</f>
        <v>0</v>
      </c>
      <c r="O414" s="123" t="str">
        <f aca="false">IF(NOT(ISBLANK(B414)),(A414+C414)+(Settings!$B$5/24),"")</f>
        <v/>
      </c>
      <c r="P414" s="112" t="n">
        <f aca="false">IF(D414="*ON*",1,0)</f>
        <v>0</v>
      </c>
      <c r="Q414" s="113" t="n">
        <f aca="false">IF(D414="*OFF*",1,0)</f>
        <v>0</v>
      </c>
      <c r="R414" s="114" t="e">
        <f aca="false">IF($D414="*EOL*",0,IF(Q413,0,O414-O413)*24)</f>
        <v>#VALUE!</v>
      </c>
      <c r="S414" s="125"/>
      <c r="T414" s="125"/>
      <c r="V414" s="115" t="n">
        <f aca="false">IF($D414=V$3,$L414,0)</f>
        <v>0</v>
      </c>
      <c r="W414" s="116" t="n">
        <f aca="false">IF($D414=W$3,$L414,0)</f>
        <v>0</v>
      </c>
      <c r="X414" s="116" t="n">
        <f aca="false">IF($D414=X$3,$L414,0)</f>
        <v>0</v>
      </c>
      <c r="Y414" s="116" t="n">
        <f aca="false">IF($D414=Y$3,$L414,0)</f>
        <v>0</v>
      </c>
      <c r="Z414" s="116" t="n">
        <f aca="false">IF($D414=Z$3,$L414,0)</f>
        <v>0</v>
      </c>
      <c r="AA414" s="116" t="n">
        <f aca="false">IF($D414=AA$3,$L414,0)</f>
        <v>0</v>
      </c>
      <c r="AB414" s="116" t="n">
        <f aca="false">IF($D414=AB$3,$L414,0)</f>
        <v>0</v>
      </c>
      <c r="AC414" s="117" t="n">
        <f aca="false">IF($D414=AC$3,$L414,0)</f>
        <v>0</v>
      </c>
    </row>
    <row r="415" customFormat="false" ht="16.15" hidden="false" customHeight="true" outlineLevel="0" collapsed="false">
      <c r="A415" s="100" t="n">
        <f aca="false">A414</f>
        <v>38584</v>
      </c>
      <c r="B415" s="118"/>
      <c r="C415" s="119" t="str">
        <f aca="false">IF(ISBLANK(B415),"",IF(LEN(B415)=1,TIMEVALUE("00:0"&amp;B415),IF(LEN(B415)=2,TIMEVALUE("00:"&amp;B415),IF(LEN(B415)=3,TIMEVALUE("0"&amp;LEFT(B415,1)&amp;":"&amp;RIGHT(B415,2)),TIMEVALUE(LEFT(B415,2)&amp;":"&amp;RIGHT(B415,2))))))</f>
        <v/>
      </c>
      <c r="D415" s="120" t="str">
        <f aca="false">D414</f>
        <v>10 GHz</v>
      </c>
      <c r="E415" s="121" t="str">
        <f aca="false">IF(ISBLANK(E414),"",E414)</f>
        <v/>
      </c>
      <c r="F415" s="121" t="str">
        <f aca="false">IF(ISBLANK(F414),"",F414)</f>
        <v/>
      </c>
      <c r="G415" s="105"/>
      <c r="H415" s="105" t="str">
        <f aca="false">IF(AND(NOT(ISBLANK(G415)),NOT(ISBLANK(D415))),G415&amp;"@"&amp;D415,"")</f>
        <v/>
      </c>
      <c r="I415" s="106" t="e">
        <f aca="false">IF(AND(OR(ISBLANK($E415),$E415=""),OR(ISBLANK($F415),$F415="")),NA(),IF(E415&lt;F415,E415&amp;"~"&amp;F415,F415&amp;"~"&amp;E415))</f>
        <v>#N/A</v>
      </c>
      <c r="J415" s="107" t="str">
        <f aca="false">IF(ISNA(I415),"",IF(ISNA(VLOOKUP($I415,DistanceCalculator!$C$10:$D$109,1,TRUE())),"Grid Pair not in Distance Table!",""))</f>
        <v/>
      </c>
      <c r="K415" s="122" t="e">
        <f aca="false">VLOOKUP($I415,DistanceCalculator!$C$10:$D$109,2,TRUE())</f>
        <v>#N/A</v>
      </c>
      <c r="L415" s="108" t="n">
        <f aca="false">IF(ISNA(K415),0,K415)</f>
        <v>0</v>
      </c>
      <c r="M415" s="109" t="n">
        <f aca="false">IF(AND(G415&lt;&gt;"",$D415&lt;&gt;"*ON*",$D415&lt;&gt;"*OFF*",ISNA((VLOOKUP(G415&amp;"@"&amp;D415,H$4:H414,1,FALSE())))),1,0)</f>
        <v>0</v>
      </c>
      <c r="N415" s="110" t="n">
        <f aca="false">SUM(L$4:L415)+(100*SUM(M$4:M415))</f>
        <v>0</v>
      </c>
      <c r="O415" s="123" t="str">
        <f aca="false">IF(NOT(ISBLANK(B415)),(A415+C415)+(Settings!$B$5/24),"")</f>
        <v/>
      </c>
      <c r="P415" s="112" t="n">
        <f aca="false">IF(D415="*ON*",1,0)</f>
        <v>0</v>
      </c>
      <c r="Q415" s="113" t="n">
        <f aca="false">IF(D415="*OFF*",1,0)</f>
        <v>0</v>
      </c>
      <c r="R415" s="114" t="e">
        <f aca="false">IF($D415="*EOL*",0,IF(Q414,0,O415-O414)*24)</f>
        <v>#VALUE!</v>
      </c>
      <c r="S415" s="125"/>
      <c r="T415" s="125"/>
      <c r="V415" s="115" t="n">
        <f aca="false">IF($D415=V$3,$L415,0)</f>
        <v>0</v>
      </c>
      <c r="W415" s="116" t="n">
        <f aca="false">IF($D415=W$3,$L415,0)</f>
        <v>0</v>
      </c>
      <c r="X415" s="116" t="n">
        <f aca="false">IF($D415=X$3,$L415,0)</f>
        <v>0</v>
      </c>
      <c r="Y415" s="116" t="n">
        <f aca="false">IF($D415=Y$3,$L415,0)</f>
        <v>0</v>
      </c>
      <c r="Z415" s="116" t="n">
        <f aca="false">IF($D415=Z$3,$L415,0)</f>
        <v>0</v>
      </c>
      <c r="AA415" s="116" t="n">
        <f aca="false">IF($D415=AA$3,$L415,0)</f>
        <v>0</v>
      </c>
      <c r="AB415" s="116" t="n">
        <f aca="false">IF($D415=AB$3,$L415,0)</f>
        <v>0</v>
      </c>
      <c r="AC415" s="117" t="n">
        <f aca="false">IF($D415=AC$3,$L415,0)</f>
        <v>0</v>
      </c>
    </row>
    <row r="416" customFormat="false" ht="16.15" hidden="false" customHeight="true" outlineLevel="0" collapsed="false">
      <c r="A416" s="100" t="n">
        <f aca="false">A415</f>
        <v>38584</v>
      </c>
      <c r="B416" s="118"/>
      <c r="C416" s="119" t="str">
        <f aca="false">IF(ISBLANK(B416),"",IF(LEN(B416)=1,TIMEVALUE("00:0"&amp;B416),IF(LEN(B416)=2,TIMEVALUE("00:"&amp;B416),IF(LEN(B416)=3,TIMEVALUE("0"&amp;LEFT(B416,1)&amp;":"&amp;RIGHT(B416,2)),TIMEVALUE(LEFT(B416,2)&amp;":"&amp;RIGHT(B416,2))))))</f>
        <v/>
      </c>
      <c r="D416" s="120" t="str">
        <f aca="false">D415</f>
        <v>10 GHz</v>
      </c>
      <c r="E416" s="121" t="str">
        <f aca="false">IF(ISBLANK(E415),"",E415)</f>
        <v/>
      </c>
      <c r="F416" s="121" t="str">
        <f aca="false">IF(ISBLANK(F415),"",F415)</f>
        <v/>
      </c>
      <c r="G416" s="105"/>
      <c r="H416" s="105" t="str">
        <f aca="false">IF(AND(NOT(ISBLANK(G416)),NOT(ISBLANK(D416))),G416&amp;"@"&amp;D416,"")</f>
        <v/>
      </c>
      <c r="I416" s="106" t="e">
        <f aca="false">IF(AND(OR(ISBLANK($E416),$E416=""),OR(ISBLANK($F416),$F416="")),NA(),IF(E416&lt;F416,E416&amp;"~"&amp;F416,F416&amp;"~"&amp;E416))</f>
        <v>#N/A</v>
      </c>
      <c r="J416" s="107" t="str">
        <f aca="false">IF(ISNA(I416),"",IF(ISNA(VLOOKUP($I416,DistanceCalculator!$C$10:$D$109,1,TRUE())),"Grid Pair not in Distance Table!",""))</f>
        <v/>
      </c>
      <c r="K416" s="122" t="e">
        <f aca="false">VLOOKUP($I416,DistanceCalculator!$C$10:$D$109,2,TRUE())</f>
        <v>#N/A</v>
      </c>
      <c r="L416" s="108" t="n">
        <f aca="false">IF(ISNA(K416),0,K416)</f>
        <v>0</v>
      </c>
      <c r="M416" s="109" t="n">
        <f aca="false">IF(AND(G416&lt;&gt;"",$D416&lt;&gt;"*ON*",$D416&lt;&gt;"*OFF*",ISNA((VLOOKUP(G416&amp;"@"&amp;D416,H$4:H415,1,FALSE())))),1,0)</f>
        <v>0</v>
      </c>
      <c r="N416" s="110" t="n">
        <f aca="false">SUM(L$4:L416)+(100*SUM(M$4:M416))</f>
        <v>0</v>
      </c>
      <c r="O416" s="123" t="str">
        <f aca="false">IF(NOT(ISBLANK(B416)),(A416+C416)+(Settings!$B$5/24),"")</f>
        <v/>
      </c>
      <c r="P416" s="112" t="n">
        <f aca="false">IF(D416="*ON*",1,0)</f>
        <v>0</v>
      </c>
      <c r="Q416" s="113" t="n">
        <f aca="false">IF(D416="*OFF*",1,0)</f>
        <v>0</v>
      </c>
      <c r="R416" s="114" t="e">
        <f aca="false">IF($D416="*EOL*",0,IF(Q415,0,O416-O415)*24)</f>
        <v>#VALUE!</v>
      </c>
      <c r="S416" s="125"/>
      <c r="T416" s="125"/>
      <c r="V416" s="115" t="n">
        <f aca="false">IF($D416=V$3,$L416,0)</f>
        <v>0</v>
      </c>
      <c r="W416" s="116" t="n">
        <f aca="false">IF($D416=W$3,$L416,0)</f>
        <v>0</v>
      </c>
      <c r="X416" s="116" t="n">
        <f aca="false">IF($D416=X$3,$L416,0)</f>
        <v>0</v>
      </c>
      <c r="Y416" s="116" t="n">
        <f aca="false">IF($D416=Y$3,$L416,0)</f>
        <v>0</v>
      </c>
      <c r="Z416" s="116" t="n">
        <f aca="false">IF($D416=Z$3,$L416,0)</f>
        <v>0</v>
      </c>
      <c r="AA416" s="116" t="n">
        <f aca="false">IF($D416=AA$3,$L416,0)</f>
        <v>0</v>
      </c>
      <c r="AB416" s="116" t="n">
        <f aca="false">IF($D416=AB$3,$L416,0)</f>
        <v>0</v>
      </c>
      <c r="AC416" s="117" t="n">
        <f aca="false">IF($D416=AC$3,$L416,0)</f>
        <v>0</v>
      </c>
    </row>
    <row r="417" customFormat="false" ht="16.15" hidden="false" customHeight="true" outlineLevel="0" collapsed="false">
      <c r="A417" s="100" t="n">
        <f aca="false">A416</f>
        <v>38584</v>
      </c>
      <c r="B417" s="118"/>
      <c r="C417" s="119" t="str">
        <f aca="false">IF(ISBLANK(B417),"",IF(LEN(B417)=1,TIMEVALUE("00:0"&amp;B417),IF(LEN(B417)=2,TIMEVALUE("00:"&amp;B417),IF(LEN(B417)=3,TIMEVALUE("0"&amp;LEFT(B417,1)&amp;":"&amp;RIGHT(B417,2)),TIMEVALUE(LEFT(B417,2)&amp;":"&amp;RIGHT(B417,2))))))</f>
        <v/>
      </c>
      <c r="D417" s="120" t="str">
        <f aca="false">D416</f>
        <v>10 GHz</v>
      </c>
      <c r="E417" s="121" t="str">
        <f aca="false">IF(ISBLANK(E416),"",E416)</f>
        <v/>
      </c>
      <c r="F417" s="121" t="str">
        <f aca="false">IF(ISBLANK(F416),"",F416)</f>
        <v/>
      </c>
      <c r="G417" s="105"/>
      <c r="H417" s="105" t="str">
        <f aca="false">IF(AND(NOT(ISBLANK(G417)),NOT(ISBLANK(D417))),G417&amp;"@"&amp;D417,"")</f>
        <v/>
      </c>
      <c r="I417" s="106" t="e">
        <f aca="false">IF(AND(OR(ISBLANK($E417),$E417=""),OR(ISBLANK($F417),$F417="")),NA(),IF(E417&lt;F417,E417&amp;"~"&amp;F417,F417&amp;"~"&amp;E417))</f>
        <v>#N/A</v>
      </c>
      <c r="J417" s="107" t="str">
        <f aca="false">IF(ISNA(I417),"",IF(ISNA(VLOOKUP($I417,DistanceCalculator!$C$10:$D$109,1,TRUE())),"Grid Pair not in Distance Table!",""))</f>
        <v/>
      </c>
      <c r="K417" s="122" t="e">
        <f aca="false">VLOOKUP($I417,DistanceCalculator!$C$10:$D$109,2,TRUE())</f>
        <v>#N/A</v>
      </c>
      <c r="L417" s="108" t="n">
        <f aca="false">IF(ISNA(K417),0,K417)</f>
        <v>0</v>
      </c>
      <c r="M417" s="109" t="n">
        <f aca="false">IF(AND(G417&lt;&gt;"",$D417&lt;&gt;"*ON*",$D417&lt;&gt;"*OFF*",ISNA((VLOOKUP(G417&amp;"@"&amp;D417,H$4:H416,1,FALSE())))),1,0)</f>
        <v>0</v>
      </c>
      <c r="N417" s="110" t="n">
        <f aca="false">SUM(L$4:L417)+(100*SUM(M$4:M417))</f>
        <v>0</v>
      </c>
      <c r="O417" s="123" t="str">
        <f aca="false">IF(NOT(ISBLANK(B417)),(A417+C417)+(Settings!$B$5/24),"")</f>
        <v/>
      </c>
      <c r="P417" s="112" t="n">
        <f aca="false">IF(D417="*ON*",1,0)</f>
        <v>0</v>
      </c>
      <c r="Q417" s="113" t="n">
        <f aca="false">IF(D417="*OFF*",1,0)</f>
        <v>0</v>
      </c>
      <c r="R417" s="114" t="e">
        <f aca="false">IF($D417="*EOL*",0,IF(Q416,0,O417-O416)*24)</f>
        <v>#VALUE!</v>
      </c>
      <c r="S417" s="125"/>
      <c r="T417" s="125"/>
      <c r="V417" s="115" t="n">
        <f aca="false">IF($D417=V$3,$L417,0)</f>
        <v>0</v>
      </c>
      <c r="W417" s="116" t="n">
        <f aca="false">IF($D417=W$3,$L417,0)</f>
        <v>0</v>
      </c>
      <c r="X417" s="116" t="n">
        <f aca="false">IF($D417=X$3,$L417,0)</f>
        <v>0</v>
      </c>
      <c r="Y417" s="116" t="n">
        <f aca="false">IF($D417=Y$3,$L417,0)</f>
        <v>0</v>
      </c>
      <c r="Z417" s="116" t="n">
        <f aca="false">IF($D417=Z$3,$L417,0)</f>
        <v>0</v>
      </c>
      <c r="AA417" s="116" t="n">
        <f aca="false">IF($D417=AA$3,$L417,0)</f>
        <v>0</v>
      </c>
      <c r="AB417" s="116" t="n">
        <f aca="false">IF($D417=AB$3,$L417,0)</f>
        <v>0</v>
      </c>
      <c r="AC417" s="117" t="n">
        <f aca="false">IF($D417=AC$3,$L417,0)</f>
        <v>0</v>
      </c>
    </row>
    <row r="418" customFormat="false" ht="16.15" hidden="false" customHeight="true" outlineLevel="0" collapsed="false">
      <c r="A418" s="100" t="n">
        <f aca="false">A417</f>
        <v>38584</v>
      </c>
      <c r="B418" s="118"/>
      <c r="C418" s="119" t="str">
        <f aca="false">IF(ISBLANK(B418),"",IF(LEN(B418)=1,TIMEVALUE("00:0"&amp;B418),IF(LEN(B418)=2,TIMEVALUE("00:"&amp;B418),IF(LEN(B418)=3,TIMEVALUE("0"&amp;LEFT(B418,1)&amp;":"&amp;RIGHT(B418,2)),TIMEVALUE(LEFT(B418,2)&amp;":"&amp;RIGHT(B418,2))))))</f>
        <v/>
      </c>
      <c r="D418" s="120" t="str">
        <f aca="false">D417</f>
        <v>10 GHz</v>
      </c>
      <c r="E418" s="121" t="str">
        <f aca="false">IF(ISBLANK(E417),"",E417)</f>
        <v/>
      </c>
      <c r="F418" s="121" t="str">
        <f aca="false">IF(ISBLANK(F417),"",F417)</f>
        <v/>
      </c>
      <c r="G418" s="105"/>
      <c r="H418" s="105" t="str">
        <f aca="false">IF(AND(NOT(ISBLANK(G418)),NOT(ISBLANK(D418))),G418&amp;"@"&amp;D418,"")</f>
        <v/>
      </c>
      <c r="I418" s="106" t="e">
        <f aca="false">IF(AND(OR(ISBLANK($E418),$E418=""),OR(ISBLANK($F418),$F418="")),NA(),IF(E418&lt;F418,E418&amp;"~"&amp;F418,F418&amp;"~"&amp;E418))</f>
        <v>#N/A</v>
      </c>
      <c r="J418" s="107" t="str">
        <f aca="false">IF(ISNA(I418),"",IF(ISNA(VLOOKUP($I418,DistanceCalculator!$C$10:$D$109,1,TRUE())),"Grid Pair not in Distance Table!",""))</f>
        <v/>
      </c>
      <c r="K418" s="122" t="e">
        <f aca="false">VLOOKUP($I418,DistanceCalculator!$C$10:$D$109,2,TRUE())</f>
        <v>#N/A</v>
      </c>
      <c r="L418" s="108" t="n">
        <f aca="false">IF(ISNA(K418),0,K418)</f>
        <v>0</v>
      </c>
      <c r="M418" s="109" t="n">
        <f aca="false">IF(AND(G418&lt;&gt;"",$D418&lt;&gt;"*ON*",$D418&lt;&gt;"*OFF*",ISNA((VLOOKUP(G418&amp;"@"&amp;D418,H$4:H417,1,FALSE())))),1,0)</f>
        <v>0</v>
      </c>
      <c r="N418" s="110" t="n">
        <f aca="false">SUM(L$4:L418)+(100*SUM(M$4:M418))</f>
        <v>0</v>
      </c>
      <c r="O418" s="123" t="str">
        <f aca="false">IF(NOT(ISBLANK(B418)),(A418+C418)+(Settings!$B$5/24),"")</f>
        <v/>
      </c>
      <c r="P418" s="112" t="n">
        <f aca="false">IF(D418="*ON*",1,0)</f>
        <v>0</v>
      </c>
      <c r="Q418" s="113" t="n">
        <f aca="false">IF(D418="*OFF*",1,0)</f>
        <v>0</v>
      </c>
      <c r="R418" s="114" t="e">
        <f aca="false">IF($D418="*EOL*",0,IF(Q417,0,O418-O417)*24)</f>
        <v>#VALUE!</v>
      </c>
      <c r="S418" s="125"/>
      <c r="T418" s="125"/>
      <c r="V418" s="115" t="n">
        <f aca="false">IF($D418=V$3,$L418,0)</f>
        <v>0</v>
      </c>
      <c r="W418" s="116" t="n">
        <f aca="false">IF($D418=W$3,$L418,0)</f>
        <v>0</v>
      </c>
      <c r="X418" s="116" t="n">
        <f aca="false">IF($D418=X$3,$L418,0)</f>
        <v>0</v>
      </c>
      <c r="Y418" s="116" t="n">
        <f aca="false">IF($D418=Y$3,$L418,0)</f>
        <v>0</v>
      </c>
      <c r="Z418" s="116" t="n">
        <f aca="false">IF($D418=Z$3,$L418,0)</f>
        <v>0</v>
      </c>
      <c r="AA418" s="116" t="n">
        <f aca="false">IF($D418=AA$3,$L418,0)</f>
        <v>0</v>
      </c>
      <c r="AB418" s="116" t="n">
        <f aca="false">IF($D418=AB$3,$L418,0)</f>
        <v>0</v>
      </c>
      <c r="AC418" s="117" t="n">
        <f aca="false">IF($D418=AC$3,$L418,0)</f>
        <v>0</v>
      </c>
    </row>
    <row r="419" customFormat="false" ht="16.15" hidden="false" customHeight="true" outlineLevel="0" collapsed="false">
      <c r="A419" s="100" t="n">
        <f aca="false">A418</f>
        <v>38584</v>
      </c>
      <c r="B419" s="118"/>
      <c r="C419" s="119" t="str">
        <f aca="false">IF(ISBLANK(B419),"",IF(LEN(B419)=1,TIMEVALUE("00:0"&amp;B419),IF(LEN(B419)=2,TIMEVALUE("00:"&amp;B419),IF(LEN(B419)=3,TIMEVALUE("0"&amp;LEFT(B419,1)&amp;":"&amp;RIGHT(B419,2)),TIMEVALUE(LEFT(B419,2)&amp;":"&amp;RIGHT(B419,2))))))</f>
        <v/>
      </c>
      <c r="D419" s="120" t="str">
        <f aca="false">D418</f>
        <v>10 GHz</v>
      </c>
      <c r="E419" s="121" t="str">
        <f aca="false">IF(ISBLANK(E418),"",E418)</f>
        <v/>
      </c>
      <c r="F419" s="121" t="str">
        <f aca="false">IF(ISBLANK(F418),"",F418)</f>
        <v/>
      </c>
      <c r="G419" s="105"/>
      <c r="H419" s="105" t="str">
        <f aca="false">IF(AND(NOT(ISBLANK(G419)),NOT(ISBLANK(D419))),G419&amp;"@"&amp;D419,"")</f>
        <v/>
      </c>
      <c r="I419" s="106" t="e">
        <f aca="false">IF(AND(OR(ISBLANK($E419),$E419=""),OR(ISBLANK($F419),$F419="")),NA(),IF(E419&lt;F419,E419&amp;"~"&amp;F419,F419&amp;"~"&amp;E419))</f>
        <v>#N/A</v>
      </c>
      <c r="J419" s="107" t="str">
        <f aca="false">IF(ISNA(I419),"",IF(ISNA(VLOOKUP($I419,DistanceCalculator!$C$10:$D$109,1,TRUE())),"Grid Pair not in Distance Table!",""))</f>
        <v/>
      </c>
      <c r="K419" s="122" t="e">
        <f aca="false">VLOOKUP($I419,DistanceCalculator!$C$10:$D$109,2,TRUE())</f>
        <v>#N/A</v>
      </c>
      <c r="L419" s="108" t="n">
        <f aca="false">IF(ISNA(K419),0,K419)</f>
        <v>0</v>
      </c>
      <c r="M419" s="109" t="n">
        <f aca="false">IF(AND(G419&lt;&gt;"",$D419&lt;&gt;"*ON*",$D419&lt;&gt;"*OFF*",ISNA((VLOOKUP(G419&amp;"@"&amp;D419,H$4:H418,1,FALSE())))),1,0)</f>
        <v>0</v>
      </c>
      <c r="N419" s="110" t="n">
        <f aca="false">SUM(L$4:L419)+(100*SUM(M$4:M419))</f>
        <v>0</v>
      </c>
      <c r="O419" s="123" t="str">
        <f aca="false">IF(NOT(ISBLANK(B419)),(A419+C419)+(Settings!$B$5/24),"")</f>
        <v/>
      </c>
      <c r="P419" s="112" t="n">
        <f aca="false">IF(D419="*ON*",1,0)</f>
        <v>0</v>
      </c>
      <c r="Q419" s="113" t="n">
        <f aca="false">IF(D419="*OFF*",1,0)</f>
        <v>0</v>
      </c>
      <c r="R419" s="114" t="e">
        <f aca="false">IF($D419="*EOL*",0,IF(Q418,0,O419-O418)*24)</f>
        <v>#VALUE!</v>
      </c>
      <c r="S419" s="125"/>
      <c r="T419" s="125"/>
      <c r="V419" s="115" t="n">
        <f aca="false">IF($D419=V$3,$L419,0)</f>
        <v>0</v>
      </c>
      <c r="W419" s="116" t="n">
        <f aca="false">IF($D419=W$3,$L419,0)</f>
        <v>0</v>
      </c>
      <c r="X419" s="116" t="n">
        <f aca="false">IF($D419=X$3,$L419,0)</f>
        <v>0</v>
      </c>
      <c r="Y419" s="116" t="n">
        <f aca="false">IF($D419=Y$3,$L419,0)</f>
        <v>0</v>
      </c>
      <c r="Z419" s="116" t="n">
        <f aca="false">IF($D419=Z$3,$L419,0)</f>
        <v>0</v>
      </c>
      <c r="AA419" s="116" t="n">
        <f aca="false">IF($D419=AA$3,$L419,0)</f>
        <v>0</v>
      </c>
      <c r="AB419" s="116" t="n">
        <f aca="false">IF($D419=AB$3,$L419,0)</f>
        <v>0</v>
      </c>
      <c r="AC419" s="117" t="n">
        <f aca="false">IF($D419=AC$3,$L419,0)</f>
        <v>0</v>
      </c>
    </row>
    <row r="420" customFormat="false" ht="16.15" hidden="false" customHeight="true" outlineLevel="0" collapsed="false">
      <c r="A420" s="100" t="n">
        <f aca="false">A419</f>
        <v>38584</v>
      </c>
      <c r="B420" s="118"/>
      <c r="C420" s="119" t="str">
        <f aca="false">IF(ISBLANK(B420),"",IF(LEN(B420)=1,TIMEVALUE("00:0"&amp;B420),IF(LEN(B420)=2,TIMEVALUE("00:"&amp;B420),IF(LEN(B420)=3,TIMEVALUE("0"&amp;LEFT(B420,1)&amp;":"&amp;RIGHT(B420,2)),TIMEVALUE(LEFT(B420,2)&amp;":"&amp;RIGHT(B420,2))))))</f>
        <v/>
      </c>
      <c r="D420" s="120" t="str">
        <f aca="false">D419</f>
        <v>10 GHz</v>
      </c>
      <c r="E420" s="121" t="str">
        <f aca="false">IF(ISBLANK(E419),"",E419)</f>
        <v/>
      </c>
      <c r="F420" s="121" t="str">
        <f aca="false">IF(ISBLANK(F419),"",F419)</f>
        <v/>
      </c>
      <c r="G420" s="105"/>
      <c r="H420" s="105" t="str">
        <f aca="false">IF(AND(NOT(ISBLANK(G420)),NOT(ISBLANK(D420))),G420&amp;"@"&amp;D420,"")</f>
        <v/>
      </c>
      <c r="I420" s="106" t="e">
        <f aca="false">IF(AND(OR(ISBLANK($E420),$E420=""),OR(ISBLANK($F420),$F420="")),NA(),IF(E420&lt;F420,E420&amp;"~"&amp;F420,F420&amp;"~"&amp;E420))</f>
        <v>#N/A</v>
      </c>
      <c r="J420" s="107" t="str">
        <f aca="false">IF(ISNA(I420),"",IF(ISNA(VLOOKUP($I420,DistanceCalculator!$C$10:$D$109,1,TRUE())),"Grid Pair not in Distance Table!",""))</f>
        <v/>
      </c>
      <c r="K420" s="122" t="e">
        <f aca="false">VLOOKUP($I420,DistanceCalculator!$C$10:$D$109,2,TRUE())</f>
        <v>#N/A</v>
      </c>
      <c r="L420" s="108" t="n">
        <f aca="false">IF(ISNA(K420),0,K420)</f>
        <v>0</v>
      </c>
      <c r="M420" s="109" t="n">
        <f aca="false">IF(AND(G420&lt;&gt;"",$D420&lt;&gt;"*ON*",$D420&lt;&gt;"*OFF*",ISNA((VLOOKUP(G420&amp;"@"&amp;D420,H$4:H419,1,FALSE())))),1,0)</f>
        <v>0</v>
      </c>
      <c r="N420" s="110" t="n">
        <f aca="false">SUM(L$4:L420)+(100*SUM(M$4:M420))</f>
        <v>0</v>
      </c>
      <c r="O420" s="123" t="str">
        <f aca="false">IF(NOT(ISBLANK(B420)),(A420+C420)+(Settings!$B$5/24),"")</f>
        <v/>
      </c>
      <c r="P420" s="112" t="n">
        <f aca="false">IF(D420="*ON*",1,0)</f>
        <v>0</v>
      </c>
      <c r="Q420" s="113" t="n">
        <f aca="false">IF(D420="*OFF*",1,0)</f>
        <v>0</v>
      </c>
      <c r="R420" s="114" t="e">
        <f aca="false">IF($D420="*EOL*",0,IF(Q419,0,O420-O419)*24)</f>
        <v>#VALUE!</v>
      </c>
      <c r="S420" s="125"/>
      <c r="T420" s="125"/>
      <c r="V420" s="115" t="n">
        <f aca="false">IF($D420=V$3,$L420,0)</f>
        <v>0</v>
      </c>
      <c r="W420" s="116" t="n">
        <f aca="false">IF($D420=W$3,$L420,0)</f>
        <v>0</v>
      </c>
      <c r="X420" s="116" t="n">
        <f aca="false">IF($D420=X$3,$L420,0)</f>
        <v>0</v>
      </c>
      <c r="Y420" s="116" t="n">
        <f aca="false">IF($D420=Y$3,$L420,0)</f>
        <v>0</v>
      </c>
      <c r="Z420" s="116" t="n">
        <f aca="false">IF($D420=Z$3,$L420,0)</f>
        <v>0</v>
      </c>
      <c r="AA420" s="116" t="n">
        <f aca="false">IF($D420=AA$3,$L420,0)</f>
        <v>0</v>
      </c>
      <c r="AB420" s="116" t="n">
        <f aca="false">IF($D420=AB$3,$L420,0)</f>
        <v>0</v>
      </c>
      <c r="AC420" s="117" t="n">
        <f aca="false">IF($D420=AC$3,$L420,0)</f>
        <v>0</v>
      </c>
    </row>
    <row r="421" customFormat="false" ht="16.15" hidden="false" customHeight="true" outlineLevel="0" collapsed="false">
      <c r="A421" s="100" t="n">
        <f aca="false">A420</f>
        <v>38584</v>
      </c>
      <c r="B421" s="118"/>
      <c r="C421" s="119" t="str">
        <f aca="false">IF(ISBLANK(B421),"",IF(LEN(B421)=1,TIMEVALUE("00:0"&amp;B421),IF(LEN(B421)=2,TIMEVALUE("00:"&amp;B421),IF(LEN(B421)=3,TIMEVALUE("0"&amp;LEFT(B421,1)&amp;":"&amp;RIGHT(B421,2)),TIMEVALUE(LEFT(B421,2)&amp;":"&amp;RIGHT(B421,2))))))</f>
        <v/>
      </c>
      <c r="D421" s="120" t="str">
        <f aca="false">D420</f>
        <v>10 GHz</v>
      </c>
      <c r="E421" s="121" t="str">
        <f aca="false">IF(ISBLANK(E420),"",E420)</f>
        <v/>
      </c>
      <c r="F421" s="121" t="str">
        <f aca="false">IF(ISBLANK(F420),"",F420)</f>
        <v/>
      </c>
      <c r="G421" s="105"/>
      <c r="H421" s="105" t="str">
        <f aca="false">IF(AND(NOT(ISBLANK(G421)),NOT(ISBLANK(D421))),G421&amp;"@"&amp;D421,"")</f>
        <v/>
      </c>
      <c r="I421" s="106" t="e">
        <f aca="false">IF(AND(OR(ISBLANK($E421),$E421=""),OR(ISBLANK($F421),$F421="")),NA(),IF(E421&lt;F421,E421&amp;"~"&amp;F421,F421&amp;"~"&amp;E421))</f>
        <v>#N/A</v>
      </c>
      <c r="J421" s="107" t="str">
        <f aca="false">IF(ISNA(I421),"",IF(ISNA(VLOOKUP($I421,DistanceCalculator!$C$10:$D$109,1,TRUE())),"Grid Pair not in Distance Table!",""))</f>
        <v/>
      </c>
      <c r="K421" s="122" t="e">
        <f aca="false">VLOOKUP($I421,DistanceCalculator!$C$10:$D$109,2,TRUE())</f>
        <v>#N/A</v>
      </c>
      <c r="L421" s="108" t="n">
        <f aca="false">IF(ISNA(K421),0,K421)</f>
        <v>0</v>
      </c>
      <c r="M421" s="109" t="n">
        <f aca="false">IF(AND(G421&lt;&gt;"",$D421&lt;&gt;"*ON*",$D421&lt;&gt;"*OFF*",ISNA((VLOOKUP(G421&amp;"@"&amp;D421,H$4:H420,1,FALSE())))),1,0)</f>
        <v>0</v>
      </c>
      <c r="N421" s="110" t="n">
        <f aca="false">SUM(L$4:L421)+(100*SUM(M$4:M421))</f>
        <v>0</v>
      </c>
      <c r="O421" s="123" t="str">
        <f aca="false">IF(NOT(ISBLANK(B421)),(A421+C421)+(Settings!$B$5/24),"")</f>
        <v/>
      </c>
      <c r="P421" s="112" t="n">
        <f aca="false">IF(D421="*ON*",1,0)</f>
        <v>0</v>
      </c>
      <c r="Q421" s="113" t="n">
        <f aca="false">IF(D421="*OFF*",1,0)</f>
        <v>0</v>
      </c>
      <c r="R421" s="114" t="e">
        <f aca="false">IF($D421="*EOL*",0,IF(Q420,0,O421-O420)*24)</f>
        <v>#VALUE!</v>
      </c>
      <c r="S421" s="125"/>
      <c r="T421" s="125"/>
      <c r="V421" s="115" t="n">
        <f aca="false">IF($D421=V$3,$L421,0)</f>
        <v>0</v>
      </c>
      <c r="W421" s="116" t="n">
        <f aca="false">IF($D421=W$3,$L421,0)</f>
        <v>0</v>
      </c>
      <c r="X421" s="116" t="n">
        <f aca="false">IF($D421=X$3,$L421,0)</f>
        <v>0</v>
      </c>
      <c r="Y421" s="116" t="n">
        <f aca="false">IF($D421=Y$3,$L421,0)</f>
        <v>0</v>
      </c>
      <c r="Z421" s="116" t="n">
        <f aca="false">IF($D421=Z$3,$L421,0)</f>
        <v>0</v>
      </c>
      <c r="AA421" s="116" t="n">
        <f aca="false">IF($D421=AA$3,$L421,0)</f>
        <v>0</v>
      </c>
      <c r="AB421" s="116" t="n">
        <f aca="false">IF($D421=AB$3,$L421,0)</f>
        <v>0</v>
      </c>
      <c r="AC421" s="117" t="n">
        <f aca="false">IF($D421=AC$3,$L421,0)</f>
        <v>0</v>
      </c>
    </row>
    <row r="422" customFormat="false" ht="16.15" hidden="false" customHeight="true" outlineLevel="0" collapsed="false">
      <c r="A422" s="100" t="n">
        <f aca="false">A421</f>
        <v>38584</v>
      </c>
      <c r="B422" s="118"/>
      <c r="C422" s="119" t="str">
        <f aca="false">IF(ISBLANK(B422),"",IF(LEN(B422)=1,TIMEVALUE("00:0"&amp;B422),IF(LEN(B422)=2,TIMEVALUE("00:"&amp;B422),IF(LEN(B422)=3,TIMEVALUE("0"&amp;LEFT(B422,1)&amp;":"&amp;RIGHT(B422,2)),TIMEVALUE(LEFT(B422,2)&amp;":"&amp;RIGHT(B422,2))))))</f>
        <v/>
      </c>
      <c r="D422" s="120" t="str">
        <f aca="false">D421</f>
        <v>10 GHz</v>
      </c>
      <c r="E422" s="121" t="str">
        <f aca="false">IF(ISBLANK(E421),"",E421)</f>
        <v/>
      </c>
      <c r="F422" s="121" t="str">
        <f aca="false">IF(ISBLANK(F421),"",F421)</f>
        <v/>
      </c>
      <c r="G422" s="105"/>
      <c r="H422" s="105" t="str">
        <f aca="false">IF(AND(NOT(ISBLANK(G422)),NOT(ISBLANK(D422))),G422&amp;"@"&amp;D422,"")</f>
        <v/>
      </c>
      <c r="I422" s="106" t="e">
        <f aca="false">IF(AND(OR(ISBLANK($E422),$E422=""),OR(ISBLANK($F422),$F422="")),NA(),IF(E422&lt;F422,E422&amp;"~"&amp;F422,F422&amp;"~"&amp;E422))</f>
        <v>#N/A</v>
      </c>
      <c r="J422" s="107" t="str">
        <f aca="false">IF(ISNA(I422),"",IF(ISNA(VLOOKUP($I422,DistanceCalculator!$C$10:$D$109,1,TRUE())),"Grid Pair not in Distance Table!",""))</f>
        <v/>
      </c>
      <c r="K422" s="122" t="e">
        <f aca="false">VLOOKUP($I422,DistanceCalculator!$C$10:$D$109,2,TRUE())</f>
        <v>#N/A</v>
      </c>
      <c r="L422" s="108" t="n">
        <f aca="false">IF(ISNA(K422),0,K422)</f>
        <v>0</v>
      </c>
      <c r="M422" s="109" t="n">
        <f aca="false">IF(AND(G422&lt;&gt;"",$D422&lt;&gt;"*ON*",$D422&lt;&gt;"*OFF*",ISNA((VLOOKUP(G422&amp;"@"&amp;D422,H$4:H421,1,FALSE())))),1,0)</f>
        <v>0</v>
      </c>
      <c r="N422" s="110" t="n">
        <f aca="false">SUM(L$4:L422)+(100*SUM(M$4:M422))</f>
        <v>0</v>
      </c>
      <c r="O422" s="123" t="str">
        <f aca="false">IF(NOT(ISBLANK(B422)),(A422+C422)+(Settings!$B$5/24),"")</f>
        <v/>
      </c>
      <c r="P422" s="112" t="n">
        <f aca="false">IF(D422="*ON*",1,0)</f>
        <v>0</v>
      </c>
      <c r="Q422" s="113" t="n">
        <f aca="false">IF(D422="*OFF*",1,0)</f>
        <v>0</v>
      </c>
      <c r="R422" s="114" t="e">
        <f aca="false">IF($D422="*EOL*",0,IF(Q421,0,O422-O421)*24)</f>
        <v>#VALUE!</v>
      </c>
      <c r="S422" s="125"/>
      <c r="T422" s="125"/>
      <c r="V422" s="115" t="n">
        <f aca="false">IF($D422=V$3,$L422,0)</f>
        <v>0</v>
      </c>
      <c r="W422" s="116" t="n">
        <f aca="false">IF($D422=W$3,$L422,0)</f>
        <v>0</v>
      </c>
      <c r="X422" s="116" t="n">
        <f aca="false">IF($D422=X$3,$L422,0)</f>
        <v>0</v>
      </c>
      <c r="Y422" s="116" t="n">
        <f aca="false">IF($D422=Y$3,$L422,0)</f>
        <v>0</v>
      </c>
      <c r="Z422" s="116" t="n">
        <f aca="false">IF($D422=Z$3,$L422,0)</f>
        <v>0</v>
      </c>
      <c r="AA422" s="116" t="n">
        <f aca="false">IF($D422=AA$3,$L422,0)</f>
        <v>0</v>
      </c>
      <c r="AB422" s="116" t="n">
        <f aca="false">IF($D422=AB$3,$L422,0)</f>
        <v>0</v>
      </c>
      <c r="AC422" s="117" t="n">
        <f aca="false">IF($D422=AC$3,$L422,0)</f>
        <v>0</v>
      </c>
    </row>
    <row r="423" customFormat="false" ht="16.15" hidden="false" customHeight="true" outlineLevel="0" collapsed="false">
      <c r="A423" s="100" t="n">
        <f aca="false">A422</f>
        <v>38584</v>
      </c>
      <c r="B423" s="118"/>
      <c r="C423" s="119" t="str">
        <f aca="false">IF(ISBLANK(B423),"",IF(LEN(B423)=1,TIMEVALUE("00:0"&amp;B423),IF(LEN(B423)=2,TIMEVALUE("00:"&amp;B423),IF(LEN(B423)=3,TIMEVALUE("0"&amp;LEFT(B423,1)&amp;":"&amp;RIGHT(B423,2)),TIMEVALUE(LEFT(B423,2)&amp;":"&amp;RIGHT(B423,2))))))</f>
        <v/>
      </c>
      <c r="D423" s="120" t="str">
        <f aca="false">D422</f>
        <v>10 GHz</v>
      </c>
      <c r="E423" s="121" t="str">
        <f aca="false">IF(ISBLANK(E422),"",E422)</f>
        <v/>
      </c>
      <c r="F423" s="121" t="str">
        <f aca="false">IF(ISBLANK(F422),"",F422)</f>
        <v/>
      </c>
      <c r="G423" s="105"/>
      <c r="H423" s="105" t="str">
        <f aca="false">IF(AND(NOT(ISBLANK(G423)),NOT(ISBLANK(D423))),G423&amp;"@"&amp;D423,"")</f>
        <v/>
      </c>
      <c r="I423" s="106" t="e">
        <f aca="false">IF(AND(OR(ISBLANK($E423),$E423=""),OR(ISBLANK($F423),$F423="")),NA(),IF(E423&lt;F423,E423&amp;"~"&amp;F423,F423&amp;"~"&amp;E423))</f>
        <v>#N/A</v>
      </c>
      <c r="J423" s="107" t="str">
        <f aca="false">IF(ISNA(I423),"",IF(ISNA(VLOOKUP($I423,DistanceCalculator!$C$10:$D$109,1,TRUE())),"Grid Pair not in Distance Table!",""))</f>
        <v/>
      </c>
      <c r="K423" s="122" t="e">
        <f aca="false">VLOOKUP($I423,DistanceCalculator!$C$10:$D$109,2,TRUE())</f>
        <v>#N/A</v>
      </c>
      <c r="L423" s="108" t="n">
        <f aca="false">IF(ISNA(K423),0,K423)</f>
        <v>0</v>
      </c>
      <c r="M423" s="109" t="n">
        <f aca="false">IF(AND(G423&lt;&gt;"",$D423&lt;&gt;"*ON*",$D423&lt;&gt;"*OFF*",ISNA((VLOOKUP(G423&amp;"@"&amp;D423,H$4:H422,1,FALSE())))),1,0)</f>
        <v>0</v>
      </c>
      <c r="N423" s="110" t="n">
        <f aca="false">SUM(L$4:L423)+(100*SUM(M$4:M423))</f>
        <v>0</v>
      </c>
      <c r="O423" s="123" t="str">
        <f aca="false">IF(NOT(ISBLANK(B423)),(A423+C423)+(Settings!$B$5/24),"")</f>
        <v/>
      </c>
      <c r="P423" s="112" t="n">
        <f aca="false">IF(D423="*ON*",1,0)</f>
        <v>0</v>
      </c>
      <c r="Q423" s="113" t="n">
        <f aca="false">IF(D423="*OFF*",1,0)</f>
        <v>0</v>
      </c>
      <c r="R423" s="114" t="e">
        <f aca="false">IF($D423="*EOL*",0,IF(Q422,0,O423-O422)*24)</f>
        <v>#VALUE!</v>
      </c>
      <c r="S423" s="125"/>
      <c r="T423" s="125"/>
      <c r="V423" s="115" t="n">
        <f aca="false">IF($D423=V$3,$L423,0)</f>
        <v>0</v>
      </c>
      <c r="W423" s="116" t="n">
        <f aca="false">IF($D423=W$3,$L423,0)</f>
        <v>0</v>
      </c>
      <c r="X423" s="116" t="n">
        <f aca="false">IF($D423=X$3,$L423,0)</f>
        <v>0</v>
      </c>
      <c r="Y423" s="116" t="n">
        <f aca="false">IF($D423=Y$3,$L423,0)</f>
        <v>0</v>
      </c>
      <c r="Z423" s="116" t="n">
        <f aca="false">IF($D423=Z$3,$L423,0)</f>
        <v>0</v>
      </c>
      <c r="AA423" s="116" t="n">
        <f aca="false">IF($D423=AA$3,$L423,0)</f>
        <v>0</v>
      </c>
      <c r="AB423" s="116" t="n">
        <f aca="false">IF($D423=AB$3,$L423,0)</f>
        <v>0</v>
      </c>
      <c r="AC423" s="117" t="n">
        <f aca="false">IF($D423=AC$3,$L423,0)</f>
        <v>0</v>
      </c>
    </row>
    <row r="424" customFormat="false" ht="16.15" hidden="false" customHeight="true" outlineLevel="0" collapsed="false">
      <c r="A424" s="100" t="n">
        <f aca="false">A423</f>
        <v>38584</v>
      </c>
      <c r="B424" s="118"/>
      <c r="C424" s="119" t="str">
        <f aca="false">IF(ISBLANK(B424),"",IF(LEN(B424)=1,TIMEVALUE("00:0"&amp;B424),IF(LEN(B424)=2,TIMEVALUE("00:"&amp;B424),IF(LEN(B424)=3,TIMEVALUE("0"&amp;LEFT(B424,1)&amp;":"&amp;RIGHT(B424,2)),TIMEVALUE(LEFT(B424,2)&amp;":"&amp;RIGHT(B424,2))))))</f>
        <v/>
      </c>
      <c r="D424" s="120" t="str">
        <f aca="false">D423</f>
        <v>10 GHz</v>
      </c>
      <c r="E424" s="121" t="str">
        <f aca="false">IF(ISBLANK(E423),"",E423)</f>
        <v/>
      </c>
      <c r="F424" s="121" t="str">
        <f aca="false">IF(ISBLANK(F423),"",F423)</f>
        <v/>
      </c>
      <c r="G424" s="105"/>
      <c r="H424" s="105" t="str">
        <f aca="false">IF(AND(NOT(ISBLANK(G424)),NOT(ISBLANK(D424))),G424&amp;"@"&amp;D424,"")</f>
        <v/>
      </c>
      <c r="I424" s="106" t="e">
        <f aca="false">IF(AND(OR(ISBLANK($E424),$E424=""),OR(ISBLANK($F424),$F424="")),NA(),IF(E424&lt;F424,E424&amp;"~"&amp;F424,F424&amp;"~"&amp;E424))</f>
        <v>#N/A</v>
      </c>
      <c r="J424" s="107" t="str">
        <f aca="false">IF(ISNA(I424),"",IF(ISNA(VLOOKUP($I424,DistanceCalculator!$C$10:$D$109,1,TRUE())),"Grid Pair not in Distance Table!",""))</f>
        <v/>
      </c>
      <c r="K424" s="122" t="e">
        <f aca="false">VLOOKUP($I424,DistanceCalculator!$C$10:$D$109,2,TRUE())</f>
        <v>#N/A</v>
      </c>
      <c r="L424" s="108" t="n">
        <f aca="false">IF(ISNA(K424),0,K424)</f>
        <v>0</v>
      </c>
      <c r="M424" s="109" t="n">
        <f aca="false">IF(AND(G424&lt;&gt;"",$D424&lt;&gt;"*ON*",$D424&lt;&gt;"*OFF*",ISNA((VLOOKUP(G424&amp;"@"&amp;D424,H$4:H423,1,FALSE())))),1,0)</f>
        <v>0</v>
      </c>
      <c r="N424" s="110" t="n">
        <f aca="false">SUM(L$4:L424)+(100*SUM(M$4:M424))</f>
        <v>0</v>
      </c>
      <c r="O424" s="123" t="str">
        <f aca="false">IF(NOT(ISBLANK(B424)),(A424+C424)+(Settings!$B$5/24),"")</f>
        <v/>
      </c>
      <c r="P424" s="112" t="n">
        <f aca="false">IF(D424="*ON*",1,0)</f>
        <v>0</v>
      </c>
      <c r="Q424" s="113" t="n">
        <f aca="false">IF(D424="*OFF*",1,0)</f>
        <v>0</v>
      </c>
      <c r="R424" s="114" t="e">
        <f aca="false">IF($D424="*EOL*",0,IF(Q423,0,O424-O423)*24)</f>
        <v>#VALUE!</v>
      </c>
      <c r="S424" s="125"/>
      <c r="T424" s="125"/>
      <c r="V424" s="115" t="n">
        <f aca="false">IF($D424=V$3,$L424,0)</f>
        <v>0</v>
      </c>
      <c r="W424" s="116" t="n">
        <f aca="false">IF($D424=W$3,$L424,0)</f>
        <v>0</v>
      </c>
      <c r="X424" s="116" t="n">
        <f aca="false">IF($D424=X$3,$L424,0)</f>
        <v>0</v>
      </c>
      <c r="Y424" s="116" t="n">
        <f aca="false">IF($D424=Y$3,$L424,0)</f>
        <v>0</v>
      </c>
      <c r="Z424" s="116" t="n">
        <f aca="false">IF($D424=Z$3,$L424,0)</f>
        <v>0</v>
      </c>
      <c r="AA424" s="116" t="n">
        <f aca="false">IF($D424=AA$3,$L424,0)</f>
        <v>0</v>
      </c>
      <c r="AB424" s="116" t="n">
        <f aca="false">IF($D424=AB$3,$L424,0)</f>
        <v>0</v>
      </c>
      <c r="AC424" s="117" t="n">
        <f aca="false">IF($D424=AC$3,$L424,0)</f>
        <v>0</v>
      </c>
    </row>
    <row r="425" customFormat="false" ht="16.15" hidden="false" customHeight="true" outlineLevel="0" collapsed="false">
      <c r="A425" s="100" t="n">
        <f aca="false">A424</f>
        <v>38584</v>
      </c>
      <c r="B425" s="118"/>
      <c r="C425" s="119" t="str">
        <f aca="false">IF(ISBLANK(B425),"",IF(LEN(B425)=1,TIMEVALUE("00:0"&amp;B425),IF(LEN(B425)=2,TIMEVALUE("00:"&amp;B425),IF(LEN(B425)=3,TIMEVALUE("0"&amp;LEFT(B425,1)&amp;":"&amp;RIGHT(B425,2)),TIMEVALUE(LEFT(B425,2)&amp;":"&amp;RIGHT(B425,2))))))</f>
        <v/>
      </c>
      <c r="D425" s="120" t="str">
        <f aca="false">D424</f>
        <v>10 GHz</v>
      </c>
      <c r="E425" s="121" t="str">
        <f aca="false">IF(ISBLANK(E424),"",E424)</f>
        <v/>
      </c>
      <c r="F425" s="121" t="str">
        <f aca="false">IF(ISBLANK(F424),"",F424)</f>
        <v/>
      </c>
      <c r="G425" s="105"/>
      <c r="H425" s="105" t="str">
        <f aca="false">IF(AND(NOT(ISBLANK(G425)),NOT(ISBLANK(D425))),G425&amp;"@"&amp;D425,"")</f>
        <v/>
      </c>
      <c r="I425" s="106" t="e">
        <f aca="false">IF(AND(OR(ISBLANK($E425),$E425=""),OR(ISBLANK($F425),$F425="")),NA(),IF(E425&lt;F425,E425&amp;"~"&amp;F425,F425&amp;"~"&amp;E425))</f>
        <v>#N/A</v>
      </c>
      <c r="J425" s="107" t="str">
        <f aca="false">IF(ISNA(I425),"",IF(ISNA(VLOOKUP($I425,DistanceCalculator!$C$10:$D$109,1,TRUE())),"Grid Pair not in Distance Table!",""))</f>
        <v/>
      </c>
      <c r="K425" s="122" t="e">
        <f aca="false">VLOOKUP($I425,DistanceCalculator!$C$10:$D$109,2,TRUE())</f>
        <v>#N/A</v>
      </c>
      <c r="L425" s="108" t="n">
        <f aca="false">IF(ISNA(K425),0,K425)</f>
        <v>0</v>
      </c>
      <c r="M425" s="109" t="n">
        <f aca="false">IF(AND(G425&lt;&gt;"",$D425&lt;&gt;"*ON*",$D425&lt;&gt;"*OFF*",ISNA((VLOOKUP(G425&amp;"@"&amp;D425,H$4:H424,1,FALSE())))),1,0)</f>
        <v>0</v>
      </c>
      <c r="N425" s="110" t="n">
        <f aca="false">SUM(L$4:L425)+(100*SUM(M$4:M425))</f>
        <v>0</v>
      </c>
      <c r="O425" s="123" t="str">
        <f aca="false">IF(NOT(ISBLANK(B425)),(A425+C425)+(Settings!$B$5/24),"")</f>
        <v/>
      </c>
      <c r="P425" s="112" t="n">
        <f aca="false">IF(D425="*ON*",1,0)</f>
        <v>0</v>
      </c>
      <c r="Q425" s="113" t="n">
        <f aca="false">IF(D425="*OFF*",1,0)</f>
        <v>0</v>
      </c>
      <c r="R425" s="114" t="e">
        <f aca="false">IF($D425="*EOL*",0,IF(Q424,0,O425-O424)*24)</f>
        <v>#VALUE!</v>
      </c>
      <c r="S425" s="125"/>
      <c r="T425" s="125"/>
      <c r="V425" s="115" t="n">
        <f aca="false">IF($D425=V$3,$L425,0)</f>
        <v>0</v>
      </c>
      <c r="W425" s="116" t="n">
        <f aca="false">IF($D425=W$3,$L425,0)</f>
        <v>0</v>
      </c>
      <c r="X425" s="116" t="n">
        <f aca="false">IF($D425=X$3,$L425,0)</f>
        <v>0</v>
      </c>
      <c r="Y425" s="116" t="n">
        <f aca="false">IF($D425=Y$3,$L425,0)</f>
        <v>0</v>
      </c>
      <c r="Z425" s="116" t="n">
        <f aca="false">IF($D425=Z$3,$L425,0)</f>
        <v>0</v>
      </c>
      <c r="AA425" s="116" t="n">
        <f aca="false">IF($D425=AA$3,$L425,0)</f>
        <v>0</v>
      </c>
      <c r="AB425" s="116" t="n">
        <f aca="false">IF($D425=AB$3,$L425,0)</f>
        <v>0</v>
      </c>
      <c r="AC425" s="117" t="n">
        <f aca="false">IF($D425=AC$3,$L425,0)</f>
        <v>0</v>
      </c>
    </row>
    <row r="426" customFormat="false" ht="16.15" hidden="false" customHeight="true" outlineLevel="0" collapsed="false">
      <c r="A426" s="100" t="n">
        <f aca="false">A425</f>
        <v>38584</v>
      </c>
      <c r="B426" s="118"/>
      <c r="C426" s="119" t="str">
        <f aca="false">IF(ISBLANK(B426),"",IF(LEN(B426)=1,TIMEVALUE("00:0"&amp;B426),IF(LEN(B426)=2,TIMEVALUE("00:"&amp;B426),IF(LEN(B426)=3,TIMEVALUE("0"&amp;LEFT(B426,1)&amp;":"&amp;RIGHT(B426,2)),TIMEVALUE(LEFT(B426,2)&amp;":"&amp;RIGHT(B426,2))))))</f>
        <v/>
      </c>
      <c r="D426" s="120" t="str">
        <f aca="false">D425</f>
        <v>10 GHz</v>
      </c>
      <c r="E426" s="121" t="str">
        <f aca="false">IF(ISBLANK(E425),"",E425)</f>
        <v/>
      </c>
      <c r="F426" s="121" t="str">
        <f aca="false">IF(ISBLANK(F425),"",F425)</f>
        <v/>
      </c>
      <c r="G426" s="105"/>
      <c r="H426" s="105" t="str">
        <f aca="false">IF(AND(NOT(ISBLANK(G426)),NOT(ISBLANK(D426))),G426&amp;"@"&amp;D426,"")</f>
        <v/>
      </c>
      <c r="I426" s="106" t="e">
        <f aca="false">IF(AND(OR(ISBLANK($E426),$E426=""),OR(ISBLANK($F426),$F426="")),NA(),IF(E426&lt;F426,E426&amp;"~"&amp;F426,F426&amp;"~"&amp;E426))</f>
        <v>#N/A</v>
      </c>
      <c r="J426" s="107" t="str">
        <f aca="false">IF(ISNA(I426),"",IF(ISNA(VLOOKUP($I426,DistanceCalculator!$C$10:$D$109,1,TRUE())),"Grid Pair not in Distance Table!",""))</f>
        <v/>
      </c>
      <c r="K426" s="122" t="e">
        <f aca="false">VLOOKUP($I426,DistanceCalculator!$C$10:$D$109,2,TRUE())</f>
        <v>#N/A</v>
      </c>
      <c r="L426" s="108" t="n">
        <f aca="false">IF(ISNA(K426),0,K426)</f>
        <v>0</v>
      </c>
      <c r="M426" s="109" t="n">
        <f aca="false">IF(AND(G426&lt;&gt;"",$D426&lt;&gt;"*ON*",$D426&lt;&gt;"*OFF*",ISNA((VLOOKUP(G426&amp;"@"&amp;D426,H$4:H425,1,FALSE())))),1,0)</f>
        <v>0</v>
      </c>
      <c r="N426" s="110" t="n">
        <f aca="false">SUM(L$4:L426)+(100*SUM(M$4:M426))</f>
        <v>0</v>
      </c>
      <c r="O426" s="123" t="str">
        <f aca="false">IF(NOT(ISBLANK(B426)),(A426+C426)+(Settings!$B$5/24),"")</f>
        <v/>
      </c>
      <c r="P426" s="112" t="n">
        <f aca="false">IF(D426="*ON*",1,0)</f>
        <v>0</v>
      </c>
      <c r="Q426" s="113" t="n">
        <f aca="false">IF(D426="*OFF*",1,0)</f>
        <v>0</v>
      </c>
      <c r="R426" s="114" t="e">
        <f aca="false">IF($D426="*EOL*",0,IF(Q425,0,O426-O425)*24)</f>
        <v>#VALUE!</v>
      </c>
      <c r="S426" s="125"/>
      <c r="T426" s="125"/>
      <c r="V426" s="115" t="n">
        <f aca="false">IF($D426=V$3,$L426,0)</f>
        <v>0</v>
      </c>
      <c r="W426" s="116" t="n">
        <f aca="false">IF($D426=W$3,$L426,0)</f>
        <v>0</v>
      </c>
      <c r="X426" s="116" t="n">
        <f aca="false">IF($D426=X$3,$L426,0)</f>
        <v>0</v>
      </c>
      <c r="Y426" s="116" t="n">
        <f aca="false">IF($D426=Y$3,$L426,0)</f>
        <v>0</v>
      </c>
      <c r="Z426" s="116" t="n">
        <f aca="false">IF($D426=Z$3,$L426,0)</f>
        <v>0</v>
      </c>
      <c r="AA426" s="116" t="n">
        <f aca="false">IF($D426=AA$3,$L426,0)</f>
        <v>0</v>
      </c>
      <c r="AB426" s="116" t="n">
        <f aca="false">IF($D426=AB$3,$L426,0)</f>
        <v>0</v>
      </c>
      <c r="AC426" s="117" t="n">
        <f aca="false">IF($D426=AC$3,$L426,0)</f>
        <v>0</v>
      </c>
    </row>
    <row r="427" customFormat="false" ht="16.15" hidden="false" customHeight="true" outlineLevel="0" collapsed="false">
      <c r="A427" s="100" t="n">
        <f aca="false">A426</f>
        <v>38584</v>
      </c>
      <c r="B427" s="118"/>
      <c r="C427" s="119" t="str">
        <f aca="false">IF(ISBLANK(B427),"",IF(LEN(B427)=1,TIMEVALUE("00:0"&amp;B427),IF(LEN(B427)=2,TIMEVALUE("00:"&amp;B427),IF(LEN(B427)=3,TIMEVALUE("0"&amp;LEFT(B427,1)&amp;":"&amp;RIGHT(B427,2)),TIMEVALUE(LEFT(B427,2)&amp;":"&amp;RIGHT(B427,2))))))</f>
        <v/>
      </c>
      <c r="D427" s="120" t="str">
        <f aca="false">D426</f>
        <v>10 GHz</v>
      </c>
      <c r="E427" s="121" t="str">
        <f aca="false">IF(ISBLANK(E426),"",E426)</f>
        <v/>
      </c>
      <c r="F427" s="121" t="str">
        <f aca="false">IF(ISBLANK(F426),"",F426)</f>
        <v/>
      </c>
      <c r="G427" s="105"/>
      <c r="H427" s="105" t="str">
        <f aca="false">IF(AND(NOT(ISBLANK(G427)),NOT(ISBLANK(D427))),G427&amp;"@"&amp;D427,"")</f>
        <v/>
      </c>
      <c r="I427" s="106" t="e">
        <f aca="false">IF(AND(OR(ISBLANK($E427),$E427=""),OR(ISBLANK($F427),$F427="")),NA(),IF(E427&lt;F427,E427&amp;"~"&amp;F427,F427&amp;"~"&amp;E427))</f>
        <v>#N/A</v>
      </c>
      <c r="J427" s="107" t="str">
        <f aca="false">IF(ISNA(I427),"",IF(ISNA(VLOOKUP($I427,DistanceCalculator!$C$10:$D$109,1,TRUE())),"Grid Pair not in Distance Table!",""))</f>
        <v/>
      </c>
      <c r="K427" s="122" t="e">
        <f aca="false">VLOOKUP($I427,DistanceCalculator!$C$10:$D$109,2,TRUE())</f>
        <v>#N/A</v>
      </c>
      <c r="L427" s="108" t="n">
        <f aca="false">IF(ISNA(K427),0,K427)</f>
        <v>0</v>
      </c>
      <c r="M427" s="109" t="n">
        <f aca="false">IF(AND(G427&lt;&gt;"",$D427&lt;&gt;"*ON*",$D427&lt;&gt;"*OFF*",ISNA((VLOOKUP(G427&amp;"@"&amp;D427,H$4:H426,1,FALSE())))),1,0)</f>
        <v>0</v>
      </c>
      <c r="N427" s="110" t="n">
        <f aca="false">SUM(L$4:L427)+(100*SUM(M$4:M427))</f>
        <v>0</v>
      </c>
      <c r="O427" s="123" t="str">
        <f aca="false">IF(NOT(ISBLANK(B427)),(A427+C427)+(Settings!$B$5/24),"")</f>
        <v/>
      </c>
      <c r="P427" s="112" t="n">
        <f aca="false">IF(D427="*ON*",1,0)</f>
        <v>0</v>
      </c>
      <c r="Q427" s="113" t="n">
        <f aca="false">IF(D427="*OFF*",1,0)</f>
        <v>0</v>
      </c>
      <c r="R427" s="114" t="e">
        <f aca="false">IF($D427="*EOL*",0,IF(Q426,0,O427-O426)*24)</f>
        <v>#VALUE!</v>
      </c>
      <c r="S427" s="125"/>
      <c r="T427" s="125"/>
      <c r="V427" s="115" t="n">
        <f aca="false">IF($D427=V$3,$L427,0)</f>
        <v>0</v>
      </c>
      <c r="W427" s="116" t="n">
        <f aca="false">IF($D427=W$3,$L427,0)</f>
        <v>0</v>
      </c>
      <c r="X427" s="116" t="n">
        <f aca="false">IF($D427=X$3,$L427,0)</f>
        <v>0</v>
      </c>
      <c r="Y427" s="116" t="n">
        <f aca="false">IF($D427=Y$3,$L427,0)</f>
        <v>0</v>
      </c>
      <c r="Z427" s="116" t="n">
        <f aca="false">IF($D427=Z$3,$L427,0)</f>
        <v>0</v>
      </c>
      <c r="AA427" s="116" t="n">
        <f aca="false">IF($D427=AA$3,$L427,0)</f>
        <v>0</v>
      </c>
      <c r="AB427" s="116" t="n">
        <f aca="false">IF($D427=AB$3,$L427,0)</f>
        <v>0</v>
      </c>
      <c r="AC427" s="117" t="n">
        <f aca="false">IF($D427=AC$3,$L427,0)</f>
        <v>0</v>
      </c>
    </row>
    <row r="428" customFormat="false" ht="16.15" hidden="false" customHeight="true" outlineLevel="0" collapsed="false">
      <c r="A428" s="100" t="n">
        <f aca="false">A427</f>
        <v>38584</v>
      </c>
      <c r="B428" s="118"/>
      <c r="C428" s="119" t="str">
        <f aca="false">IF(ISBLANK(B428),"",IF(LEN(B428)=1,TIMEVALUE("00:0"&amp;B428),IF(LEN(B428)=2,TIMEVALUE("00:"&amp;B428),IF(LEN(B428)=3,TIMEVALUE("0"&amp;LEFT(B428,1)&amp;":"&amp;RIGHT(B428,2)),TIMEVALUE(LEFT(B428,2)&amp;":"&amp;RIGHT(B428,2))))))</f>
        <v/>
      </c>
      <c r="D428" s="120" t="str">
        <f aca="false">D427</f>
        <v>10 GHz</v>
      </c>
      <c r="E428" s="121" t="str">
        <f aca="false">IF(ISBLANK(E427),"",E427)</f>
        <v/>
      </c>
      <c r="F428" s="121" t="str">
        <f aca="false">IF(ISBLANK(F427),"",F427)</f>
        <v/>
      </c>
      <c r="G428" s="105"/>
      <c r="H428" s="105" t="str">
        <f aca="false">IF(AND(NOT(ISBLANK(G428)),NOT(ISBLANK(D428))),G428&amp;"@"&amp;D428,"")</f>
        <v/>
      </c>
      <c r="I428" s="106" t="e">
        <f aca="false">IF(AND(OR(ISBLANK($E428),$E428=""),OR(ISBLANK($F428),$F428="")),NA(),IF(E428&lt;F428,E428&amp;"~"&amp;F428,F428&amp;"~"&amp;E428))</f>
        <v>#N/A</v>
      </c>
      <c r="J428" s="107" t="str">
        <f aca="false">IF(ISNA(I428),"",IF(ISNA(VLOOKUP($I428,DistanceCalculator!$C$10:$D$109,1,TRUE())),"Grid Pair not in Distance Table!",""))</f>
        <v/>
      </c>
      <c r="K428" s="122" t="e">
        <f aca="false">VLOOKUP($I428,DistanceCalculator!$C$10:$D$109,2,TRUE())</f>
        <v>#N/A</v>
      </c>
      <c r="L428" s="108" t="n">
        <f aca="false">IF(ISNA(K428),0,K428)</f>
        <v>0</v>
      </c>
      <c r="M428" s="109" t="n">
        <f aca="false">IF(AND(G428&lt;&gt;"",$D428&lt;&gt;"*ON*",$D428&lt;&gt;"*OFF*",ISNA((VLOOKUP(G428&amp;"@"&amp;D428,H$4:H427,1,FALSE())))),1,0)</f>
        <v>0</v>
      </c>
      <c r="N428" s="110" t="n">
        <f aca="false">SUM(L$4:L428)+(100*SUM(M$4:M428))</f>
        <v>0</v>
      </c>
      <c r="O428" s="123" t="str">
        <f aca="false">IF(NOT(ISBLANK(B428)),(A428+C428)+(Settings!$B$5/24),"")</f>
        <v/>
      </c>
      <c r="P428" s="112" t="n">
        <f aca="false">IF(D428="*ON*",1,0)</f>
        <v>0</v>
      </c>
      <c r="Q428" s="113" t="n">
        <f aca="false">IF(D428="*OFF*",1,0)</f>
        <v>0</v>
      </c>
      <c r="R428" s="114" t="e">
        <f aca="false">IF($D428="*EOL*",0,IF(Q427,0,O428-O427)*24)</f>
        <v>#VALUE!</v>
      </c>
      <c r="S428" s="125"/>
      <c r="T428" s="125"/>
      <c r="V428" s="115" t="n">
        <f aca="false">IF($D428=V$3,$L428,0)</f>
        <v>0</v>
      </c>
      <c r="W428" s="116" t="n">
        <f aca="false">IF($D428=W$3,$L428,0)</f>
        <v>0</v>
      </c>
      <c r="X428" s="116" t="n">
        <f aca="false">IF($D428=X$3,$L428,0)</f>
        <v>0</v>
      </c>
      <c r="Y428" s="116" t="n">
        <f aca="false">IF($D428=Y$3,$L428,0)</f>
        <v>0</v>
      </c>
      <c r="Z428" s="116" t="n">
        <f aca="false">IF($D428=Z$3,$L428,0)</f>
        <v>0</v>
      </c>
      <c r="AA428" s="116" t="n">
        <f aca="false">IF($D428=AA$3,$L428,0)</f>
        <v>0</v>
      </c>
      <c r="AB428" s="116" t="n">
        <f aca="false">IF($D428=AB$3,$L428,0)</f>
        <v>0</v>
      </c>
      <c r="AC428" s="117" t="n">
        <f aca="false">IF($D428=AC$3,$L428,0)</f>
        <v>0</v>
      </c>
    </row>
    <row r="429" customFormat="false" ht="16.15" hidden="false" customHeight="true" outlineLevel="0" collapsed="false">
      <c r="A429" s="100" t="n">
        <f aca="false">A428</f>
        <v>38584</v>
      </c>
      <c r="B429" s="118"/>
      <c r="C429" s="119" t="str">
        <f aca="false">IF(ISBLANK(B429),"",IF(LEN(B429)=1,TIMEVALUE("00:0"&amp;B429),IF(LEN(B429)=2,TIMEVALUE("00:"&amp;B429),IF(LEN(B429)=3,TIMEVALUE("0"&amp;LEFT(B429,1)&amp;":"&amp;RIGHT(B429,2)),TIMEVALUE(LEFT(B429,2)&amp;":"&amp;RIGHT(B429,2))))))</f>
        <v/>
      </c>
      <c r="D429" s="120" t="str">
        <f aca="false">D428</f>
        <v>10 GHz</v>
      </c>
      <c r="E429" s="121" t="str">
        <f aca="false">IF(ISBLANK(E428),"",E428)</f>
        <v/>
      </c>
      <c r="F429" s="121" t="str">
        <f aca="false">IF(ISBLANK(F428),"",F428)</f>
        <v/>
      </c>
      <c r="G429" s="105"/>
      <c r="H429" s="105" t="str">
        <f aca="false">IF(AND(NOT(ISBLANK(G429)),NOT(ISBLANK(D429))),G429&amp;"@"&amp;D429,"")</f>
        <v/>
      </c>
      <c r="I429" s="106" t="e">
        <f aca="false">IF(AND(OR(ISBLANK($E429),$E429=""),OR(ISBLANK($F429),$F429="")),NA(),IF(E429&lt;F429,E429&amp;"~"&amp;F429,F429&amp;"~"&amp;E429))</f>
        <v>#N/A</v>
      </c>
      <c r="J429" s="107" t="str">
        <f aca="false">IF(ISNA(I429),"",IF(ISNA(VLOOKUP($I429,DistanceCalculator!$C$10:$D$109,1,TRUE())),"Grid Pair not in Distance Table!",""))</f>
        <v/>
      </c>
      <c r="K429" s="122" t="e">
        <f aca="false">VLOOKUP($I429,DistanceCalculator!$C$10:$D$109,2,TRUE())</f>
        <v>#N/A</v>
      </c>
      <c r="L429" s="108" t="n">
        <f aca="false">IF(ISNA(K429),0,K429)</f>
        <v>0</v>
      </c>
      <c r="M429" s="109" t="n">
        <f aca="false">IF(AND(G429&lt;&gt;"",$D429&lt;&gt;"*ON*",$D429&lt;&gt;"*OFF*",ISNA((VLOOKUP(G429&amp;"@"&amp;D429,H$4:H428,1,FALSE())))),1,0)</f>
        <v>0</v>
      </c>
      <c r="N429" s="110" t="n">
        <f aca="false">SUM(L$4:L429)+(100*SUM(M$4:M429))</f>
        <v>0</v>
      </c>
      <c r="O429" s="123" t="str">
        <f aca="false">IF(NOT(ISBLANK(B429)),(A429+C429)+(Settings!$B$5/24),"")</f>
        <v/>
      </c>
      <c r="P429" s="112" t="n">
        <f aca="false">IF(D429="*ON*",1,0)</f>
        <v>0</v>
      </c>
      <c r="Q429" s="113" t="n">
        <f aca="false">IF(D429="*OFF*",1,0)</f>
        <v>0</v>
      </c>
      <c r="R429" s="114" t="e">
        <f aca="false">IF($D429="*EOL*",0,IF(Q428,0,O429-O428)*24)</f>
        <v>#VALUE!</v>
      </c>
      <c r="S429" s="125"/>
      <c r="T429" s="125"/>
      <c r="V429" s="115" t="n">
        <f aca="false">IF($D429=V$3,$L429,0)</f>
        <v>0</v>
      </c>
      <c r="W429" s="116" t="n">
        <f aca="false">IF($D429=W$3,$L429,0)</f>
        <v>0</v>
      </c>
      <c r="X429" s="116" t="n">
        <f aca="false">IF($D429=X$3,$L429,0)</f>
        <v>0</v>
      </c>
      <c r="Y429" s="116" t="n">
        <f aca="false">IF($D429=Y$3,$L429,0)</f>
        <v>0</v>
      </c>
      <c r="Z429" s="116" t="n">
        <f aca="false">IF($D429=Z$3,$L429,0)</f>
        <v>0</v>
      </c>
      <c r="AA429" s="116" t="n">
        <f aca="false">IF($D429=AA$3,$L429,0)</f>
        <v>0</v>
      </c>
      <c r="AB429" s="116" t="n">
        <f aca="false">IF($D429=AB$3,$L429,0)</f>
        <v>0</v>
      </c>
      <c r="AC429" s="117" t="n">
        <f aca="false">IF($D429=AC$3,$L429,0)</f>
        <v>0</v>
      </c>
    </row>
    <row r="430" customFormat="false" ht="16.15" hidden="false" customHeight="true" outlineLevel="0" collapsed="false">
      <c r="A430" s="100" t="n">
        <f aca="false">A429</f>
        <v>38584</v>
      </c>
      <c r="B430" s="118"/>
      <c r="C430" s="119" t="str">
        <f aca="false">IF(ISBLANK(B430),"",IF(LEN(B430)=1,TIMEVALUE("00:0"&amp;B430),IF(LEN(B430)=2,TIMEVALUE("00:"&amp;B430),IF(LEN(B430)=3,TIMEVALUE("0"&amp;LEFT(B430,1)&amp;":"&amp;RIGHT(B430,2)),TIMEVALUE(LEFT(B430,2)&amp;":"&amp;RIGHT(B430,2))))))</f>
        <v/>
      </c>
      <c r="D430" s="120" t="str">
        <f aca="false">D429</f>
        <v>10 GHz</v>
      </c>
      <c r="E430" s="121" t="str">
        <f aca="false">IF(ISBLANK(E429),"",E429)</f>
        <v/>
      </c>
      <c r="F430" s="121" t="str">
        <f aca="false">IF(ISBLANK(F429),"",F429)</f>
        <v/>
      </c>
      <c r="G430" s="105"/>
      <c r="H430" s="105" t="str">
        <f aca="false">IF(AND(NOT(ISBLANK(G430)),NOT(ISBLANK(D430))),G430&amp;"@"&amp;D430,"")</f>
        <v/>
      </c>
      <c r="I430" s="106" t="e">
        <f aca="false">IF(AND(OR(ISBLANK($E430),$E430=""),OR(ISBLANK($F430),$F430="")),NA(),IF(E430&lt;F430,E430&amp;"~"&amp;F430,F430&amp;"~"&amp;E430))</f>
        <v>#N/A</v>
      </c>
      <c r="J430" s="107" t="str">
        <f aca="false">IF(ISNA(I430),"",IF(ISNA(VLOOKUP($I430,DistanceCalculator!$C$10:$D$109,1,TRUE())),"Grid Pair not in Distance Table!",""))</f>
        <v/>
      </c>
      <c r="K430" s="122" t="e">
        <f aca="false">VLOOKUP($I430,DistanceCalculator!$C$10:$D$109,2,TRUE())</f>
        <v>#N/A</v>
      </c>
      <c r="L430" s="108" t="n">
        <f aca="false">IF(ISNA(K430),0,K430)</f>
        <v>0</v>
      </c>
      <c r="M430" s="109" t="n">
        <f aca="false">IF(AND(G430&lt;&gt;"",$D430&lt;&gt;"*ON*",$D430&lt;&gt;"*OFF*",ISNA((VLOOKUP(G430&amp;"@"&amp;D430,H$4:H429,1,FALSE())))),1,0)</f>
        <v>0</v>
      </c>
      <c r="N430" s="110" t="n">
        <f aca="false">SUM(L$4:L430)+(100*SUM(M$4:M430))</f>
        <v>0</v>
      </c>
      <c r="O430" s="123" t="str">
        <f aca="false">IF(NOT(ISBLANK(B430)),(A430+C430)+(Settings!$B$5/24),"")</f>
        <v/>
      </c>
      <c r="P430" s="112" t="n">
        <f aca="false">IF(D430="*ON*",1,0)</f>
        <v>0</v>
      </c>
      <c r="Q430" s="113" t="n">
        <f aca="false">IF(D430="*OFF*",1,0)</f>
        <v>0</v>
      </c>
      <c r="R430" s="114" t="e">
        <f aca="false">IF($D430="*EOL*",0,IF(Q429,0,O430-O429)*24)</f>
        <v>#VALUE!</v>
      </c>
      <c r="S430" s="125"/>
      <c r="T430" s="125"/>
      <c r="V430" s="115" t="n">
        <f aca="false">IF($D430=V$3,$L430,0)</f>
        <v>0</v>
      </c>
      <c r="W430" s="116" t="n">
        <f aca="false">IF($D430=W$3,$L430,0)</f>
        <v>0</v>
      </c>
      <c r="X430" s="116" t="n">
        <f aca="false">IF($D430=X$3,$L430,0)</f>
        <v>0</v>
      </c>
      <c r="Y430" s="116" t="n">
        <f aca="false">IF($D430=Y$3,$L430,0)</f>
        <v>0</v>
      </c>
      <c r="Z430" s="116" t="n">
        <f aca="false">IF($D430=Z$3,$L430,0)</f>
        <v>0</v>
      </c>
      <c r="AA430" s="116" t="n">
        <f aca="false">IF($D430=AA$3,$L430,0)</f>
        <v>0</v>
      </c>
      <c r="AB430" s="116" t="n">
        <f aca="false">IF($D430=AB$3,$L430,0)</f>
        <v>0</v>
      </c>
      <c r="AC430" s="117" t="n">
        <f aca="false">IF($D430=AC$3,$L430,0)</f>
        <v>0</v>
      </c>
    </row>
    <row r="431" customFormat="false" ht="16.15" hidden="false" customHeight="true" outlineLevel="0" collapsed="false">
      <c r="A431" s="100" t="n">
        <f aca="false">A430</f>
        <v>38584</v>
      </c>
      <c r="B431" s="118"/>
      <c r="C431" s="119" t="str">
        <f aca="false">IF(ISBLANK(B431),"",IF(LEN(B431)=1,TIMEVALUE("00:0"&amp;B431),IF(LEN(B431)=2,TIMEVALUE("00:"&amp;B431),IF(LEN(B431)=3,TIMEVALUE("0"&amp;LEFT(B431,1)&amp;":"&amp;RIGHT(B431,2)),TIMEVALUE(LEFT(B431,2)&amp;":"&amp;RIGHT(B431,2))))))</f>
        <v/>
      </c>
      <c r="D431" s="120" t="str">
        <f aca="false">D430</f>
        <v>10 GHz</v>
      </c>
      <c r="E431" s="121" t="str">
        <f aca="false">IF(ISBLANK(E430),"",E430)</f>
        <v/>
      </c>
      <c r="F431" s="121" t="str">
        <f aca="false">IF(ISBLANK(F430),"",F430)</f>
        <v/>
      </c>
      <c r="G431" s="105"/>
      <c r="H431" s="105" t="str">
        <f aca="false">IF(AND(NOT(ISBLANK(G431)),NOT(ISBLANK(D431))),G431&amp;"@"&amp;D431,"")</f>
        <v/>
      </c>
      <c r="I431" s="106" t="e">
        <f aca="false">IF(AND(OR(ISBLANK($E431),$E431=""),OR(ISBLANK($F431),$F431="")),NA(),IF(E431&lt;F431,E431&amp;"~"&amp;F431,F431&amp;"~"&amp;E431))</f>
        <v>#N/A</v>
      </c>
      <c r="J431" s="107" t="str">
        <f aca="false">IF(ISNA(I431),"",IF(ISNA(VLOOKUP($I431,DistanceCalculator!$C$10:$D$109,1,TRUE())),"Grid Pair not in Distance Table!",""))</f>
        <v/>
      </c>
      <c r="K431" s="122" t="e">
        <f aca="false">VLOOKUP($I431,DistanceCalculator!$C$10:$D$109,2,TRUE())</f>
        <v>#N/A</v>
      </c>
      <c r="L431" s="108" t="n">
        <f aca="false">IF(ISNA(K431),0,K431)</f>
        <v>0</v>
      </c>
      <c r="M431" s="109" t="n">
        <f aca="false">IF(AND(G431&lt;&gt;"",$D431&lt;&gt;"*ON*",$D431&lt;&gt;"*OFF*",ISNA((VLOOKUP(G431&amp;"@"&amp;D431,H$4:H430,1,FALSE())))),1,0)</f>
        <v>0</v>
      </c>
      <c r="N431" s="110" t="n">
        <f aca="false">SUM(L$4:L431)+(100*SUM(M$4:M431))</f>
        <v>0</v>
      </c>
      <c r="O431" s="123" t="str">
        <f aca="false">IF(NOT(ISBLANK(B431)),(A431+C431)+(Settings!$B$5/24),"")</f>
        <v/>
      </c>
      <c r="P431" s="112" t="n">
        <f aca="false">IF(D431="*ON*",1,0)</f>
        <v>0</v>
      </c>
      <c r="Q431" s="113" t="n">
        <f aca="false">IF(D431="*OFF*",1,0)</f>
        <v>0</v>
      </c>
      <c r="R431" s="114" t="e">
        <f aca="false">IF($D431="*EOL*",0,IF(Q430,0,O431-O430)*24)</f>
        <v>#VALUE!</v>
      </c>
      <c r="S431" s="125"/>
      <c r="T431" s="125"/>
      <c r="V431" s="115" t="n">
        <f aca="false">IF($D431=V$3,$L431,0)</f>
        <v>0</v>
      </c>
      <c r="W431" s="116" t="n">
        <f aca="false">IF($D431=W$3,$L431,0)</f>
        <v>0</v>
      </c>
      <c r="X431" s="116" t="n">
        <f aca="false">IF($D431=X$3,$L431,0)</f>
        <v>0</v>
      </c>
      <c r="Y431" s="116" t="n">
        <f aca="false">IF($D431=Y$3,$L431,0)</f>
        <v>0</v>
      </c>
      <c r="Z431" s="116" t="n">
        <f aca="false">IF($D431=Z$3,$L431,0)</f>
        <v>0</v>
      </c>
      <c r="AA431" s="116" t="n">
        <f aca="false">IF($D431=AA$3,$L431,0)</f>
        <v>0</v>
      </c>
      <c r="AB431" s="116" t="n">
        <f aca="false">IF($D431=AB$3,$L431,0)</f>
        <v>0</v>
      </c>
      <c r="AC431" s="117" t="n">
        <f aca="false">IF($D431=AC$3,$L431,0)</f>
        <v>0</v>
      </c>
    </row>
    <row r="432" customFormat="false" ht="16.15" hidden="false" customHeight="true" outlineLevel="0" collapsed="false">
      <c r="A432" s="100" t="n">
        <f aca="false">A431</f>
        <v>38584</v>
      </c>
      <c r="B432" s="118"/>
      <c r="C432" s="119" t="str">
        <f aca="false">IF(ISBLANK(B432),"",IF(LEN(B432)=1,TIMEVALUE("00:0"&amp;B432),IF(LEN(B432)=2,TIMEVALUE("00:"&amp;B432),IF(LEN(B432)=3,TIMEVALUE("0"&amp;LEFT(B432,1)&amp;":"&amp;RIGHT(B432,2)),TIMEVALUE(LEFT(B432,2)&amp;":"&amp;RIGHT(B432,2))))))</f>
        <v/>
      </c>
      <c r="D432" s="120" t="str">
        <f aca="false">D431</f>
        <v>10 GHz</v>
      </c>
      <c r="E432" s="121" t="str">
        <f aca="false">IF(ISBLANK(E431),"",E431)</f>
        <v/>
      </c>
      <c r="F432" s="121" t="str">
        <f aca="false">IF(ISBLANK(F431),"",F431)</f>
        <v/>
      </c>
      <c r="G432" s="105"/>
      <c r="H432" s="105" t="str">
        <f aca="false">IF(AND(NOT(ISBLANK(G432)),NOT(ISBLANK(D432))),G432&amp;"@"&amp;D432,"")</f>
        <v/>
      </c>
      <c r="I432" s="106" t="e">
        <f aca="false">IF(AND(OR(ISBLANK($E432),$E432=""),OR(ISBLANK($F432),$F432="")),NA(),IF(E432&lt;F432,E432&amp;"~"&amp;F432,F432&amp;"~"&amp;E432))</f>
        <v>#N/A</v>
      </c>
      <c r="J432" s="107" t="str">
        <f aca="false">IF(ISNA(I432),"",IF(ISNA(VLOOKUP($I432,DistanceCalculator!$C$10:$D$109,1,TRUE())),"Grid Pair not in Distance Table!",""))</f>
        <v/>
      </c>
      <c r="K432" s="122" t="e">
        <f aca="false">VLOOKUP($I432,DistanceCalculator!$C$10:$D$109,2,TRUE())</f>
        <v>#N/A</v>
      </c>
      <c r="L432" s="108" t="n">
        <f aca="false">IF(ISNA(K432),0,K432)</f>
        <v>0</v>
      </c>
      <c r="M432" s="109" t="n">
        <f aca="false">IF(AND(G432&lt;&gt;"",$D432&lt;&gt;"*ON*",$D432&lt;&gt;"*OFF*",ISNA((VLOOKUP(G432&amp;"@"&amp;D432,H$4:H431,1,FALSE())))),1,0)</f>
        <v>0</v>
      </c>
      <c r="N432" s="110" t="n">
        <f aca="false">SUM(L$4:L432)+(100*SUM(M$4:M432))</f>
        <v>0</v>
      </c>
      <c r="O432" s="123" t="str">
        <f aca="false">IF(NOT(ISBLANK(B432)),(A432+C432)+(Settings!$B$5/24),"")</f>
        <v/>
      </c>
      <c r="P432" s="112" t="n">
        <f aca="false">IF(D432="*ON*",1,0)</f>
        <v>0</v>
      </c>
      <c r="Q432" s="113" t="n">
        <f aca="false">IF(D432="*OFF*",1,0)</f>
        <v>0</v>
      </c>
      <c r="R432" s="114" t="e">
        <f aca="false">IF($D432="*EOL*",0,IF(Q431,0,O432-O431)*24)</f>
        <v>#VALUE!</v>
      </c>
      <c r="S432" s="125"/>
      <c r="T432" s="125"/>
      <c r="V432" s="115" t="n">
        <f aca="false">IF($D432=V$3,$L432,0)</f>
        <v>0</v>
      </c>
      <c r="W432" s="116" t="n">
        <f aca="false">IF($D432=W$3,$L432,0)</f>
        <v>0</v>
      </c>
      <c r="X432" s="116" t="n">
        <f aca="false">IF($D432=X$3,$L432,0)</f>
        <v>0</v>
      </c>
      <c r="Y432" s="116" t="n">
        <f aca="false">IF($D432=Y$3,$L432,0)</f>
        <v>0</v>
      </c>
      <c r="Z432" s="116" t="n">
        <f aca="false">IF($D432=Z$3,$L432,0)</f>
        <v>0</v>
      </c>
      <c r="AA432" s="116" t="n">
        <f aca="false">IF($D432=AA$3,$L432,0)</f>
        <v>0</v>
      </c>
      <c r="AB432" s="116" t="n">
        <f aca="false">IF($D432=AB$3,$L432,0)</f>
        <v>0</v>
      </c>
      <c r="AC432" s="117" t="n">
        <f aca="false">IF($D432=AC$3,$L432,0)</f>
        <v>0</v>
      </c>
    </row>
    <row r="433" customFormat="false" ht="16.15" hidden="false" customHeight="true" outlineLevel="0" collapsed="false">
      <c r="A433" s="100" t="n">
        <f aca="false">A432</f>
        <v>38584</v>
      </c>
      <c r="B433" s="118"/>
      <c r="C433" s="119" t="str">
        <f aca="false">IF(ISBLANK(B433),"",IF(LEN(B433)=1,TIMEVALUE("00:0"&amp;B433),IF(LEN(B433)=2,TIMEVALUE("00:"&amp;B433),IF(LEN(B433)=3,TIMEVALUE("0"&amp;LEFT(B433,1)&amp;":"&amp;RIGHT(B433,2)),TIMEVALUE(LEFT(B433,2)&amp;":"&amp;RIGHT(B433,2))))))</f>
        <v/>
      </c>
      <c r="D433" s="120" t="str">
        <f aca="false">D432</f>
        <v>10 GHz</v>
      </c>
      <c r="E433" s="121" t="str">
        <f aca="false">IF(ISBLANK(E432),"",E432)</f>
        <v/>
      </c>
      <c r="F433" s="121" t="str">
        <f aca="false">IF(ISBLANK(F432),"",F432)</f>
        <v/>
      </c>
      <c r="G433" s="105"/>
      <c r="H433" s="105" t="str">
        <f aca="false">IF(AND(NOT(ISBLANK(G433)),NOT(ISBLANK(D433))),G433&amp;"@"&amp;D433,"")</f>
        <v/>
      </c>
      <c r="I433" s="106" t="e">
        <f aca="false">IF(AND(OR(ISBLANK($E433),$E433=""),OR(ISBLANK($F433),$F433="")),NA(),IF(E433&lt;F433,E433&amp;"~"&amp;F433,F433&amp;"~"&amp;E433))</f>
        <v>#N/A</v>
      </c>
      <c r="J433" s="107" t="str">
        <f aca="false">IF(ISNA(I433),"",IF(ISNA(VLOOKUP($I433,DistanceCalculator!$C$10:$D$109,1,TRUE())),"Grid Pair not in Distance Table!",""))</f>
        <v/>
      </c>
      <c r="K433" s="122" t="e">
        <f aca="false">VLOOKUP($I433,DistanceCalculator!$C$10:$D$109,2,TRUE())</f>
        <v>#N/A</v>
      </c>
      <c r="L433" s="108" t="n">
        <f aca="false">IF(ISNA(K433),0,K433)</f>
        <v>0</v>
      </c>
      <c r="M433" s="109" t="n">
        <f aca="false">IF(AND(G433&lt;&gt;"",$D433&lt;&gt;"*ON*",$D433&lt;&gt;"*OFF*",ISNA((VLOOKUP(G433&amp;"@"&amp;D433,H$4:H432,1,FALSE())))),1,0)</f>
        <v>0</v>
      </c>
      <c r="N433" s="110" t="n">
        <f aca="false">SUM(L$4:L433)+(100*SUM(M$4:M433))</f>
        <v>0</v>
      </c>
      <c r="O433" s="123" t="str">
        <f aca="false">IF(NOT(ISBLANK(B433)),(A433+C433)+(Settings!$B$5/24),"")</f>
        <v/>
      </c>
      <c r="P433" s="112" t="n">
        <f aca="false">IF(D433="*ON*",1,0)</f>
        <v>0</v>
      </c>
      <c r="Q433" s="113" t="n">
        <f aca="false">IF(D433="*OFF*",1,0)</f>
        <v>0</v>
      </c>
      <c r="R433" s="114" t="e">
        <f aca="false">IF($D433="*EOL*",0,IF(Q432,0,O433-O432)*24)</f>
        <v>#VALUE!</v>
      </c>
      <c r="S433" s="125"/>
      <c r="T433" s="125"/>
      <c r="V433" s="115" t="n">
        <f aca="false">IF($D433=V$3,$L433,0)</f>
        <v>0</v>
      </c>
      <c r="W433" s="116" t="n">
        <f aca="false">IF($D433=W$3,$L433,0)</f>
        <v>0</v>
      </c>
      <c r="X433" s="116" t="n">
        <f aca="false">IF($D433=X$3,$L433,0)</f>
        <v>0</v>
      </c>
      <c r="Y433" s="116" t="n">
        <f aca="false">IF($D433=Y$3,$L433,0)</f>
        <v>0</v>
      </c>
      <c r="Z433" s="116" t="n">
        <f aca="false">IF($D433=Z$3,$L433,0)</f>
        <v>0</v>
      </c>
      <c r="AA433" s="116" t="n">
        <f aca="false">IF($D433=AA$3,$L433,0)</f>
        <v>0</v>
      </c>
      <c r="AB433" s="116" t="n">
        <f aca="false">IF($D433=AB$3,$L433,0)</f>
        <v>0</v>
      </c>
      <c r="AC433" s="117" t="n">
        <f aca="false">IF($D433=AC$3,$L433,0)</f>
        <v>0</v>
      </c>
    </row>
    <row r="434" customFormat="false" ht="16.15" hidden="false" customHeight="true" outlineLevel="0" collapsed="false">
      <c r="A434" s="100" t="n">
        <f aca="false">A433</f>
        <v>38584</v>
      </c>
      <c r="B434" s="118"/>
      <c r="C434" s="119" t="str">
        <f aca="false">IF(ISBLANK(B434),"",IF(LEN(B434)=1,TIMEVALUE("00:0"&amp;B434),IF(LEN(B434)=2,TIMEVALUE("00:"&amp;B434),IF(LEN(B434)=3,TIMEVALUE("0"&amp;LEFT(B434,1)&amp;":"&amp;RIGHT(B434,2)),TIMEVALUE(LEFT(B434,2)&amp;":"&amp;RIGHT(B434,2))))))</f>
        <v/>
      </c>
      <c r="D434" s="120" t="str">
        <f aca="false">D433</f>
        <v>10 GHz</v>
      </c>
      <c r="E434" s="121" t="str">
        <f aca="false">IF(ISBLANK(E433),"",E433)</f>
        <v/>
      </c>
      <c r="F434" s="121" t="str">
        <f aca="false">IF(ISBLANK(F433),"",F433)</f>
        <v/>
      </c>
      <c r="G434" s="105"/>
      <c r="H434" s="105" t="str">
        <f aca="false">IF(AND(NOT(ISBLANK(G434)),NOT(ISBLANK(D434))),G434&amp;"@"&amp;D434,"")</f>
        <v/>
      </c>
      <c r="I434" s="106" t="e">
        <f aca="false">IF(AND(OR(ISBLANK($E434),$E434=""),OR(ISBLANK($F434),$F434="")),NA(),IF(E434&lt;F434,E434&amp;"~"&amp;F434,F434&amp;"~"&amp;E434))</f>
        <v>#N/A</v>
      </c>
      <c r="J434" s="107" t="str">
        <f aca="false">IF(ISNA(I434),"",IF(ISNA(VLOOKUP($I434,DistanceCalculator!$C$10:$D$109,1,TRUE())),"Grid Pair not in Distance Table!",""))</f>
        <v/>
      </c>
      <c r="K434" s="122" t="e">
        <f aca="false">VLOOKUP($I434,DistanceCalculator!$C$10:$D$109,2,TRUE())</f>
        <v>#N/A</v>
      </c>
      <c r="L434" s="108" t="n">
        <f aca="false">IF(ISNA(K434),0,K434)</f>
        <v>0</v>
      </c>
      <c r="M434" s="109" t="n">
        <f aca="false">IF(AND(G434&lt;&gt;"",$D434&lt;&gt;"*ON*",$D434&lt;&gt;"*OFF*",ISNA((VLOOKUP(G434&amp;"@"&amp;D434,H$4:H433,1,FALSE())))),1,0)</f>
        <v>0</v>
      </c>
      <c r="N434" s="110" t="n">
        <f aca="false">SUM(L$4:L434)+(100*SUM(M$4:M434))</f>
        <v>0</v>
      </c>
      <c r="O434" s="123" t="str">
        <f aca="false">IF(NOT(ISBLANK(B434)),(A434+C434)+(Settings!$B$5/24),"")</f>
        <v/>
      </c>
      <c r="P434" s="112" t="n">
        <f aca="false">IF(D434="*ON*",1,0)</f>
        <v>0</v>
      </c>
      <c r="Q434" s="113" t="n">
        <f aca="false">IF(D434="*OFF*",1,0)</f>
        <v>0</v>
      </c>
      <c r="R434" s="114" t="e">
        <f aca="false">IF($D434="*EOL*",0,IF(Q433,0,O434-O433)*24)</f>
        <v>#VALUE!</v>
      </c>
      <c r="S434" s="125"/>
      <c r="T434" s="125"/>
      <c r="V434" s="115" t="n">
        <f aca="false">IF($D434=V$3,$L434,0)</f>
        <v>0</v>
      </c>
      <c r="W434" s="116" t="n">
        <f aca="false">IF($D434=W$3,$L434,0)</f>
        <v>0</v>
      </c>
      <c r="X434" s="116" t="n">
        <f aca="false">IF($D434=X$3,$L434,0)</f>
        <v>0</v>
      </c>
      <c r="Y434" s="116" t="n">
        <f aca="false">IF($D434=Y$3,$L434,0)</f>
        <v>0</v>
      </c>
      <c r="Z434" s="116" t="n">
        <f aca="false">IF($D434=Z$3,$L434,0)</f>
        <v>0</v>
      </c>
      <c r="AA434" s="116" t="n">
        <f aca="false">IF($D434=AA$3,$L434,0)</f>
        <v>0</v>
      </c>
      <c r="AB434" s="116" t="n">
        <f aca="false">IF($D434=AB$3,$L434,0)</f>
        <v>0</v>
      </c>
      <c r="AC434" s="117" t="n">
        <f aca="false">IF($D434=AC$3,$L434,0)</f>
        <v>0</v>
      </c>
    </row>
    <row r="435" customFormat="false" ht="16.15" hidden="false" customHeight="true" outlineLevel="0" collapsed="false">
      <c r="A435" s="100" t="n">
        <f aca="false">A434</f>
        <v>38584</v>
      </c>
      <c r="B435" s="118"/>
      <c r="C435" s="119" t="str">
        <f aca="false">IF(ISBLANK(B435),"",IF(LEN(B435)=1,TIMEVALUE("00:0"&amp;B435),IF(LEN(B435)=2,TIMEVALUE("00:"&amp;B435),IF(LEN(B435)=3,TIMEVALUE("0"&amp;LEFT(B435,1)&amp;":"&amp;RIGHT(B435,2)),TIMEVALUE(LEFT(B435,2)&amp;":"&amp;RIGHT(B435,2))))))</f>
        <v/>
      </c>
      <c r="D435" s="120" t="str">
        <f aca="false">D434</f>
        <v>10 GHz</v>
      </c>
      <c r="E435" s="121" t="str">
        <f aca="false">IF(ISBLANK(E434),"",E434)</f>
        <v/>
      </c>
      <c r="F435" s="121" t="str">
        <f aca="false">IF(ISBLANK(F434),"",F434)</f>
        <v/>
      </c>
      <c r="G435" s="105"/>
      <c r="H435" s="105" t="str">
        <f aca="false">IF(AND(NOT(ISBLANK(G435)),NOT(ISBLANK(D435))),G435&amp;"@"&amp;D435,"")</f>
        <v/>
      </c>
      <c r="I435" s="106" t="e">
        <f aca="false">IF(AND(OR(ISBLANK($E435),$E435=""),OR(ISBLANK($F435),$F435="")),NA(),IF(E435&lt;F435,E435&amp;"~"&amp;F435,F435&amp;"~"&amp;E435))</f>
        <v>#N/A</v>
      </c>
      <c r="J435" s="107" t="str">
        <f aca="false">IF(ISNA(I435),"",IF(ISNA(VLOOKUP($I435,DistanceCalculator!$C$10:$D$109,1,TRUE())),"Grid Pair not in Distance Table!",""))</f>
        <v/>
      </c>
      <c r="K435" s="122" t="e">
        <f aca="false">VLOOKUP($I435,DistanceCalculator!$C$10:$D$109,2,TRUE())</f>
        <v>#N/A</v>
      </c>
      <c r="L435" s="108" t="n">
        <f aca="false">IF(ISNA(K435),0,K435)</f>
        <v>0</v>
      </c>
      <c r="M435" s="109" t="n">
        <f aca="false">IF(AND(G435&lt;&gt;"",$D435&lt;&gt;"*ON*",$D435&lt;&gt;"*OFF*",ISNA((VLOOKUP(G435&amp;"@"&amp;D435,H$4:H434,1,FALSE())))),1,0)</f>
        <v>0</v>
      </c>
      <c r="N435" s="110" t="n">
        <f aca="false">SUM(L$4:L435)+(100*SUM(M$4:M435))</f>
        <v>0</v>
      </c>
      <c r="O435" s="123" t="str">
        <f aca="false">IF(NOT(ISBLANK(B435)),(A435+C435)+(Settings!$B$5/24),"")</f>
        <v/>
      </c>
      <c r="P435" s="112" t="n">
        <f aca="false">IF(D435="*ON*",1,0)</f>
        <v>0</v>
      </c>
      <c r="Q435" s="113" t="n">
        <f aca="false">IF(D435="*OFF*",1,0)</f>
        <v>0</v>
      </c>
      <c r="R435" s="114" t="e">
        <f aca="false">IF($D435="*EOL*",0,IF(Q434,0,O435-O434)*24)</f>
        <v>#VALUE!</v>
      </c>
      <c r="S435" s="125"/>
      <c r="T435" s="125"/>
      <c r="V435" s="115" t="n">
        <f aca="false">IF($D435=V$3,$L435,0)</f>
        <v>0</v>
      </c>
      <c r="W435" s="116" t="n">
        <f aca="false">IF($D435=W$3,$L435,0)</f>
        <v>0</v>
      </c>
      <c r="X435" s="116" t="n">
        <f aca="false">IF($D435=X$3,$L435,0)</f>
        <v>0</v>
      </c>
      <c r="Y435" s="116" t="n">
        <f aca="false">IF($D435=Y$3,$L435,0)</f>
        <v>0</v>
      </c>
      <c r="Z435" s="116" t="n">
        <f aca="false">IF($D435=Z$3,$L435,0)</f>
        <v>0</v>
      </c>
      <c r="AA435" s="116" t="n">
        <f aca="false">IF($D435=AA$3,$L435,0)</f>
        <v>0</v>
      </c>
      <c r="AB435" s="116" t="n">
        <f aca="false">IF($D435=AB$3,$L435,0)</f>
        <v>0</v>
      </c>
      <c r="AC435" s="117" t="n">
        <f aca="false">IF($D435=AC$3,$L435,0)</f>
        <v>0</v>
      </c>
    </row>
    <row r="436" customFormat="false" ht="16.15" hidden="false" customHeight="true" outlineLevel="0" collapsed="false">
      <c r="A436" s="100" t="n">
        <f aca="false">A435</f>
        <v>38584</v>
      </c>
      <c r="B436" s="118"/>
      <c r="C436" s="119" t="str">
        <f aca="false">IF(ISBLANK(B436),"",IF(LEN(B436)=1,TIMEVALUE("00:0"&amp;B436),IF(LEN(B436)=2,TIMEVALUE("00:"&amp;B436),IF(LEN(B436)=3,TIMEVALUE("0"&amp;LEFT(B436,1)&amp;":"&amp;RIGHT(B436,2)),TIMEVALUE(LEFT(B436,2)&amp;":"&amp;RIGHT(B436,2))))))</f>
        <v/>
      </c>
      <c r="D436" s="120" t="str">
        <f aca="false">D435</f>
        <v>10 GHz</v>
      </c>
      <c r="E436" s="121" t="str">
        <f aca="false">IF(ISBLANK(E435),"",E435)</f>
        <v/>
      </c>
      <c r="F436" s="121" t="str">
        <f aca="false">IF(ISBLANK(F435),"",F435)</f>
        <v/>
      </c>
      <c r="G436" s="105"/>
      <c r="H436" s="105" t="str">
        <f aca="false">IF(AND(NOT(ISBLANK(G436)),NOT(ISBLANK(D436))),G436&amp;"@"&amp;D436,"")</f>
        <v/>
      </c>
      <c r="I436" s="106" t="e">
        <f aca="false">IF(AND(OR(ISBLANK($E436),$E436=""),OR(ISBLANK($F436),$F436="")),NA(),IF(E436&lt;F436,E436&amp;"~"&amp;F436,F436&amp;"~"&amp;E436))</f>
        <v>#N/A</v>
      </c>
      <c r="J436" s="107" t="str">
        <f aca="false">IF(ISNA(I436),"",IF(ISNA(VLOOKUP($I436,DistanceCalculator!$C$10:$D$109,1,TRUE())),"Grid Pair not in Distance Table!",""))</f>
        <v/>
      </c>
      <c r="K436" s="122" t="e">
        <f aca="false">VLOOKUP($I436,DistanceCalculator!$C$10:$D$109,2,TRUE())</f>
        <v>#N/A</v>
      </c>
      <c r="L436" s="108" t="n">
        <f aca="false">IF(ISNA(K436),0,K436)</f>
        <v>0</v>
      </c>
      <c r="M436" s="109" t="n">
        <f aca="false">IF(AND(G436&lt;&gt;"",$D436&lt;&gt;"*ON*",$D436&lt;&gt;"*OFF*",ISNA((VLOOKUP(G436&amp;"@"&amp;D436,H$4:H435,1,FALSE())))),1,0)</f>
        <v>0</v>
      </c>
      <c r="N436" s="110" t="n">
        <f aca="false">SUM(L$4:L436)+(100*SUM(M$4:M436))</f>
        <v>0</v>
      </c>
      <c r="O436" s="123" t="str">
        <f aca="false">IF(NOT(ISBLANK(B436)),(A436+C436)+(Settings!$B$5/24),"")</f>
        <v/>
      </c>
      <c r="P436" s="112" t="n">
        <f aca="false">IF(D436="*ON*",1,0)</f>
        <v>0</v>
      </c>
      <c r="Q436" s="113" t="n">
        <f aca="false">IF(D436="*OFF*",1,0)</f>
        <v>0</v>
      </c>
      <c r="R436" s="114" t="e">
        <f aca="false">IF($D436="*EOL*",0,IF(Q435,0,O436-O435)*24)</f>
        <v>#VALUE!</v>
      </c>
      <c r="S436" s="125"/>
      <c r="T436" s="125"/>
      <c r="V436" s="115" t="n">
        <f aca="false">IF($D436=V$3,$L436,0)</f>
        <v>0</v>
      </c>
      <c r="W436" s="116" t="n">
        <f aca="false">IF($D436=W$3,$L436,0)</f>
        <v>0</v>
      </c>
      <c r="X436" s="116" t="n">
        <f aca="false">IF($D436=X$3,$L436,0)</f>
        <v>0</v>
      </c>
      <c r="Y436" s="116" t="n">
        <f aca="false">IF($D436=Y$3,$L436,0)</f>
        <v>0</v>
      </c>
      <c r="Z436" s="116" t="n">
        <f aca="false">IF($D436=Z$3,$L436,0)</f>
        <v>0</v>
      </c>
      <c r="AA436" s="116" t="n">
        <f aca="false">IF($D436=AA$3,$L436,0)</f>
        <v>0</v>
      </c>
      <c r="AB436" s="116" t="n">
        <f aca="false">IF($D436=AB$3,$L436,0)</f>
        <v>0</v>
      </c>
      <c r="AC436" s="117" t="n">
        <f aca="false">IF($D436=AC$3,$L436,0)</f>
        <v>0</v>
      </c>
    </row>
    <row r="437" customFormat="false" ht="16.15" hidden="false" customHeight="true" outlineLevel="0" collapsed="false">
      <c r="A437" s="100" t="n">
        <f aca="false">A436</f>
        <v>38584</v>
      </c>
      <c r="B437" s="118"/>
      <c r="C437" s="119" t="str">
        <f aca="false">IF(ISBLANK(B437),"",IF(LEN(B437)=1,TIMEVALUE("00:0"&amp;B437),IF(LEN(B437)=2,TIMEVALUE("00:"&amp;B437),IF(LEN(B437)=3,TIMEVALUE("0"&amp;LEFT(B437,1)&amp;":"&amp;RIGHT(B437,2)),TIMEVALUE(LEFT(B437,2)&amp;":"&amp;RIGHT(B437,2))))))</f>
        <v/>
      </c>
      <c r="D437" s="120" t="str">
        <f aca="false">D436</f>
        <v>10 GHz</v>
      </c>
      <c r="E437" s="121" t="str">
        <f aca="false">IF(ISBLANK(E436),"",E436)</f>
        <v/>
      </c>
      <c r="F437" s="121" t="str">
        <f aca="false">IF(ISBLANK(F436),"",F436)</f>
        <v/>
      </c>
      <c r="G437" s="105"/>
      <c r="H437" s="105" t="str">
        <f aca="false">IF(AND(NOT(ISBLANK(G437)),NOT(ISBLANK(D437))),G437&amp;"@"&amp;D437,"")</f>
        <v/>
      </c>
      <c r="I437" s="106" t="e">
        <f aca="false">IF(AND(OR(ISBLANK($E437),$E437=""),OR(ISBLANK($F437),$F437="")),NA(),IF(E437&lt;F437,E437&amp;"~"&amp;F437,F437&amp;"~"&amp;E437))</f>
        <v>#N/A</v>
      </c>
      <c r="J437" s="107" t="str">
        <f aca="false">IF(ISNA(I437),"",IF(ISNA(VLOOKUP($I437,DistanceCalculator!$C$10:$D$109,1,TRUE())),"Grid Pair not in Distance Table!",""))</f>
        <v/>
      </c>
      <c r="K437" s="122" t="e">
        <f aca="false">VLOOKUP($I437,DistanceCalculator!$C$10:$D$109,2,TRUE())</f>
        <v>#N/A</v>
      </c>
      <c r="L437" s="108" t="n">
        <f aca="false">IF(ISNA(K437),0,K437)</f>
        <v>0</v>
      </c>
      <c r="M437" s="109" t="n">
        <f aca="false">IF(AND(G437&lt;&gt;"",$D437&lt;&gt;"*ON*",$D437&lt;&gt;"*OFF*",ISNA((VLOOKUP(G437&amp;"@"&amp;D437,H$4:H436,1,FALSE())))),1,0)</f>
        <v>0</v>
      </c>
      <c r="N437" s="110" t="n">
        <f aca="false">SUM(L$4:L437)+(100*SUM(M$4:M437))</f>
        <v>0</v>
      </c>
      <c r="O437" s="123" t="str">
        <f aca="false">IF(NOT(ISBLANK(B437)),(A437+C437)+(Settings!$B$5/24),"")</f>
        <v/>
      </c>
      <c r="P437" s="112" t="n">
        <f aca="false">IF(D437="*ON*",1,0)</f>
        <v>0</v>
      </c>
      <c r="Q437" s="113" t="n">
        <f aca="false">IF(D437="*OFF*",1,0)</f>
        <v>0</v>
      </c>
      <c r="R437" s="114" t="e">
        <f aca="false">IF($D437="*EOL*",0,IF(Q436,0,O437-O436)*24)</f>
        <v>#VALUE!</v>
      </c>
      <c r="S437" s="125"/>
      <c r="T437" s="125"/>
      <c r="V437" s="115" t="n">
        <f aca="false">IF($D437=V$3,$L437,0)</f>
        <v>0</v>
      </c>
      <c r="W437" s="116" t="n">
        <f aca="false">IF($D437=W$3,$L437,0)</f>
        <v>0</v>
      </c>
      <c r="X437" s="116" t="n">
        <f aca="false">IF($D437=X$3,$L437,0)</f>
        <v>0</v>
      </c>
      <c r="Y437" s="116" t="n">
        <f aca="false">IF($D437=Y$3,$L437,0)</f>
        <v>0</v>
      </c>
      <c r="Z437" s="116" t="n">
        <f aca="false">IF($D437=Z$3,$L437,0)</f>
        <v>0</v>
      </c>
      <c r="AA437" s="116" t="n">
        <f aca="false">IF($D437=AA$3,$L437,0)</f>
        <v>0</v>
      </c>
      <c r="AB437" s="116" t="n">
        <f aca="false">IF($D437=AB$3,$L437,0)</f>
        <v>0</v>
      </c>
      <c r="AC437" s="117" t="n">
        <f aca="false">IF($D437=AC$3,$L437,0)</f>
        <v>0</v>
      </c>
    </row>
    <row r="438" customFormat="false" ht="16.15" hidden="false" customHeight="true" outlineLevel="0" collapsed="false">
      <c r="A438" s="100" t="n">
        <f aca="false">A437</f>
        <v>38584</v>
      </c>
      <c r="B438" s="118"/>
      <c r="C438" s="119" t="str">
        <f aca="false">IF(ISBLANK(B438),"",IF(LEN(B438)=1,TIMEVALUE("00:0"&amp;B438),IF(LEN(B438)=2,TIMEVALUE("00:"&amp;B438),IF(LEN(B438)=3,TIMEVALUE("0"&amp;LEFT(B438,1)&amp;":"&amp;RIGHT(B438,2)),TIMEVALUE(LEFT(B438,2)&amp;":"&amp;RIGHT(B438,2))))))</f>
        <v/>
      </c>
      <c r="D438" s="120" t="str">
        <f aca="false">D437</f>
        <v>10 GHz</v>
      </c>
      <c r="E438" s="121" t="str">
        <f aca="false">IF(ISBLANK(E437),"",E437)</f>
        <v/>
      </c>
      <c r="F438" s="121" t="str">
        <f aca="false">IF(ISBLANK(F437),"",F437)</f>
        <v/>
      </c>
      <c r="G438" s="105"/>
      <c r="H438" s="105" t="str">
        <f aca="false">IF(AND(NOT(ISBLANK(G438)),NOT(ISBLANK(D438))),G438&amp;"@"&amp;D438,"")</f>
        <v/>
      </c>
      <c r="I438" s="106" t="e">
        <f aca="false">IF(AND(OR(ISBLANK($E438),$E438=""),OR(ISBLANK($F438),$F438="")),NA(),IF(E438&lt;F438,E438&amp;"~"&amp;F438,F438&amp;"~"&amp;E438))</f>
        <v>#N/A</v>
      </c>
      <c r="J438" s="107" t="str">
        <f aca="false">IF(ISNA(I438),"",IF(ISNA(VLOOKUP($I438,DistanceCalculator!$C$10:$D$109,1,TRUE())),"Grid Pair not in Distance Table!",""))</f>
        <v/>
      </c>
      <c r="K438" s="122" t="e">
        <f aca="false">VLOOKUP($I438,DistanceCalculator!$C$10:$D$109,2,TRUE())</f>
        <v>#N/A</v>
      </c>
      <c r="L438" s="108" t="n">
        <f aca="false">IF(ISNA(K438),0,K438)</f>
        <v>0</v>
      </c>
      <c r="M438" s="109" t="n">
        <f aca="false">IF(AND(G438&lt;&gt;"",$D438&lt;&gt;"*ON*",$D438&lt;&gt;"*OFF*",ISNA((VLOOKUP(G438&amp;"@"&amp;D438,H$4:H437,1,FALSE())))),1,0)</f>
        <v>0</v>
      </c>
      <c r="N438" s="110" t="n">
        <f aca="false">SUM(L$4:L438)+(100*SUM(M$4:M438))</f>
        <v>0</v>
      </c>
      <c r="O438" s="123" t="str">
        <f aca="false">IF(NOT(ISBLANK(B438)),(A438+C438)+(Settings!$B$5/24),"")</f>
        <v/>
      </c>
      <c r="P438" s="112" t="n">
        <f aca="false">IF(D438="*ON*",1,0)</f>
        <v>0</v>
      </c>
      <c r="Q438" s="113" t="n">
        <f aca="false">IF(D438="*OFF*",1,0)</f>
        <v>0</v>
      </c>
      <c r="R438" s="114" t="e">
        <f aca="false">IF($D438="*EOL*",0,IF(Q437,0,O438-O437)*24)</f>
        <v>#VALUE!</v>
      </c>
      <c r="S438" s="125"/>
      <c r="T438" s="125"/>
      <c r="V438" s="115" t="n">
        <f aca="false">IF($D438=V$3,$L438,0)</f>
        <v>0</v>
      </c>
      <c r="W438" s="116" t="n">
        <f aca="false">IF($D438=W$3,$L438,0)</f>
        <v>0</v>
      </c>
      <c r="X438" s="116" t="n">
        <f aca="false">IF($D438=X$3,$L438,0)</f>
        <v>0</v>
      </c>
      <c r="Y438" s="116" t="n">
        <f aca="false">IF($D438=Y$3,$L438,0)</f>
        <v>0</v>
      </c>
      <c r="Z438" s="116" t="n">
        <f aca="false">IF($D438=Z$3,$L438,0)</f>
        <v>0</v>
      </c>
      <c r="AA438" s="116" t="n">
        <f aca="false">IF($D438=AA$3,$L438,0)</f>
        <v>0</v>
      </c>
      <c r="AB438" s="116" t="n">
        <f aca="false">IF($D438=AB$3,$L438,0)</f>
        <v>0</v>
      </c>
      <c r="AC438" s="117" t="n">
        <f aca="false">IF($D438=AC$3,$L438,0)</f>
        <v>0</v>
      </c>
    </row>
    <row r="439" customFormat="false" ht="16.15" hidden="false" customHeight="true" outlineLevel="0" collapsed="false">
      <c r="A439" s="100" t="n">
        <f aca="false">A438</f>
        <v>38584</v>
      </c>
      <c r="B439" s="118"/>
      <c r="C439" s="119" t="str">
        <f aca="false">IF(ISBLANK(B439),"",IF(LEN(B439)=1,TIMEVALUE("00:0"&amp;B439),IF(LEN(B439)=2,TIMEVALUE("00:"&amp;B439),IF(LEN(B439)=3,TIMEVALUE("0"&amp;LEFT(B439,1)&amp;":"&amp;RIGHT(B439,2)),TIMEVALUE(LEFT(B439,2)&amp;":"&amp;RIGHT(B439,2))))))</f>
        <v/>
      </c>
      <c r="D439" s="120" t="str">
        <f aca="false">D438</f>
        <v>10 GHz</v>
      </c>
      <c r="E439" s="121" t="str">
        <f aca="false">IF(ISBLANK(E438),"",E438)</f>
        <v/>
      </c>
      <c r="F439" s="121" t="str">
        <f aca="false">IF(ISBLANK(F438),"",F438)</f>
        <v/>
      </c>
      <c r="G439" s="105"/>
      <c r="H439" s="105" t="str">
        <f aca="false">IF(AND(NOT(ISBLANK(G439)),NOT(ISBLANK(D439))),G439&amp;"@"&amp;D439,"")</f>
        <v/>
      </c>
      <c r="I439" s="106" t="e">
        <f aca="false">IF(AND(OR(ISBLANK($E439),$E439=""),OR(ISBLANK($F439),$F439="")),NA(),IF(E439&lt;F439,E439&amp;"~"&amp;F439,F439&amp;"~"&amp;E439))</f>
        <v>#N/A</v>
      </c>
      <c r="J439" s="107" t="str">
        <f aca="false">IF(ISNA(I439),"",IF(ISNA(VLOOKUP($I439,DistanceCalculator!$C$10:$D$109,1,TRUE())),"Grid Pair not in Distance Table!",""))</f>
        <v/>
      </c>
      <c r="K439" s="122" t="e">
        <f aca="false">VLOOKUP($I439,DistanceCalculator!$C$10:$D$109,2,TRUE())</f>
        <v>#N/A</v>
      </c>
      <c r="L439" s="108" t="n">
        <f aca="false">IF(ISNA(K439),0,K439)</f>
        <v>0</v>
      </c>
      <c r="M439" s="109" t="n">
        <f aca="false">IF(AND(G439&lt;&gt;"",$D439&lt;&gt;"*ON*",$D439&lt;&gt;"*OFF*",ISNA((VLOOKUP(G439&amp;"@"&amp;D439,H$4:H438,1,FALSE())))),1,0)</f>
        <v>0</v>
      </c>
      <c r="N439" s="110" t="n">
        <f aca="false">SUM(L$4:L439)+(100*SUM(M$4:M439))</f>
        <v>0</v>
      </c>
      <c r="O439" s="123" t="str">
        <f aca="false">IF(NOT(ISBLANK(B439)),(A439+C439)+(Settings!$B$5/24),"")</f>
        <v/>
      </c>
      <c r="P439" s="112" t="n">
        <f aca="false">IF(D439="*ON*",1,0)</f>
        <v>0</v>
      </c>
      <c r="Q439" s="113" t="n">
        <f aca="false">IF(D439="*OFF*",1,0)</f>
        <v>0</v>
      </c>
      <c r="R439" s="114" t="e">
        <f aca="false">IF($D439="*EOL*",0,IF(Q438,0,O439-O438)*24)</f>
        <v>#VALUE!</v>
      </c>
      <c r="S439" s="125"/>
      <c r="T439" s="125"/>
      <c r="V439" s="115" t="n">
        <f aca="false">IF($D439=V$3,$L439,0)</f>
        <v>0</v>
      </c>
      <c r="W439" s="116" t="n">
        <f aca="false">IF($D439=W$3,$L439,0)</f>
        <v>0</v>
      </c>
      <c r="X439" s="116" t="n">
        <f aca="false">IF($D439=X$3,$L439,0)</f>
        <v>0</v>
      </c>
      <c r="Y439" s="116" t="n">
        <f aca="false">IF($D439=Y$3,$L439,0)</f>
        <v>0</v>
      </c>
      <c r="Z439" s="116" t="n">
        <f aca="false">IF($D439=Z$3,$L439,0)</f>
        <v>0</v>
      </c>
      <c r="AA439" s="116" t="n">
        <f aca="false">IF($D439=AA$3,$L439,0)</f>
        <v>0</v>
      </c>
      <c r="AB439" s="116" t="n">
        <f aca="false">IF($D439=AB$3,$L439,0)</f>
        <v>0</v>
      </c>
      <c r="AC439" s="117" t="n">
        <f aca="false">IF($D439=AC$3,$L439,0)</f>
        <v>0</v>
      </c>
    </row>
    <row r="440" customFormat="false" ht="16.15" hidden="false" customHeight="true" outlineLevel="0" collapsed="false">
      <c r="A440" s="100" t="n">
        <f aca="false">A439</f>
        <v>38584</v>
      </c>
      <c r="B440" s="118"/>
      <c r="C440" s="119" t="str">
        <f aca="false">IF(ISBLANK(B440),"",IF(LEN(B440)=1,TIMEVALUE("00:0"&amp;B440),IF(LEN(B440)=2,TIMEVALUE("00:"&amp;B440),IF(LEN(B440)=3,TIMEVALUE("0"&amp;LEFT(B440,1)&amp;":"&amp;RIGHT(B440,2)),TIMEVALUE(LEFT(B440,2)&amp;":"&amp;RIGHT(B440,2))))))</f>
        <v/>
      </c>
      <c r="D440" s="120" t="str">
        <f aca="false">D439</f>
        <v>10 GHz</v>
      </c>
      <c r="E440" s="121" t="str">
        <f aca="false">IF(ISBLANK(E439),"",E439)</f>
        <v/>
      </c>
      <c r="F440" s="121" t="str">
        <f aca="false">IF(ISBLANK(F439),"",F439)</f>
        <v/>
      </c>
      <c r="G440" s="105"/>
      <c r="H440" s="105" t="str">
        <f aca="false">IF(AND(NOT(ISBLANK(G440)),NOT(ISBLANK(D440))),G440&amp;"@"&amp;D440,"")</f>
        <v/>
      </c>
      <c r="I440" s="106" t="e">
        <f aca="false">IF(AND(OR(ISBLANK($E440),$E440=""),OR(ISBLANK($F440),$F440="")),NA(),IF(E440&lt;F440,E440&amp;"~"&amp;F440,F440&amp;"~"&amp;E440))</f>
        <v>#N/A</v>
      </c>
      <c r="J440" s="107" t="str">
        <f aca="false">IF(ISNA(I440),"",IF(ISNA(VLOOKUP($I440,DistanceCalculator!$C$10:$D$109,1,TRUE())),"Grid Pair not in Distance Table!",""))</f>
        <v/>
      </c>
      <c r="K440" s="122" t="e">
        <f aca="false">VLOOKUP($I440,DistanceCalculator!$C$10:$D$109,2,TRUE())</f>
        <v>#N/A</v>
      </c>
      <c r="L440" s="108" t="n">
        <f aca="false">IF(ISNA(K440),0,K440)</f>
        <v>0</v>
      </c>
      <c r="M440" s="109" t="n">
        <f aca="false">IF(AND(G440&lt;&gt;"",$D440&lt;&gt;"*ON*",$D440&lt;&gt;"*OFF*",ISNA((VLOOKUP(G440&amp;"@"&amp;D440,H$4:H439,1,FALSE())))),1,0)</f>
        <v>0</v>
      </c>
      <c r="N440" s="110" t="n">
        <f aca="false">SUM(L$4:L440)+(100*SUM(M$4:M440))</f>
        <v>0</v>
      </c>
      <c r="O440" s="123" t="str">
        <f aca="false">IF(NOT(ISBLANK(B440)),(A440+C440)+(Settings!$B$5/24),"")</f>
        <v/>
      </c>
      <c r="P440" s="112" t="n">
        <f aca="false">IF(D440="*ON*",1,0)</f>
        <v>0</v>
      </c>
      <c r="Q440" s="113" t="n">
        <f aca="false">IF(D440="*OFF*",1,0)</f>
        <v>0</v>
      </c>
      <c r="R440" s="114" t="e">
        <f aca="false">IF($D440="*EOL*",0,IF(Q439,0,O440-O439)*24)</f>
        <v>#VALUE!</v>
      </c>
      <c r="S440" s="125"/>
      <c r="T440" s="125"/>
      <c r="V440" s="115" t="n">
        <f aca="false">IF($D440=V$3,$L440,0)</f>
        <v>0</v>
      </c>
      <c r="W440" s="116" t="n">
        <f aca="false">IF($D440=W$3,$L440,0)</f>
        <v>0</v>
      </c>
      <c r="X440" s="116" t="n">
        <f aca="false">IF($D440=X$3,$L440,0)</f>
        <v>0</v>
      </c>
      <c r="Y440" s="116" t="n">
        <f aca="false">IF($D440=Y$3,$L440,0)</f>
        <v>0</v>
      </c>
      <c r="Z440" s="116" t="n">
        <f aca="false">IF($D440=Z$3,$L440,0)</f>
        <v>0</v>
      </c>
      <c r="AA440" s="116" t="n">
        <f aca="false">IF($D440=AA$3,$L440,0)</f>
        <v>0</v>
      </c>
      <c r="AB440" s="116" t="n">
        <f aca="false">IF($D440=AB$3,$L440,0)</f>
        <v>0</v>
      </c>
      <c r="AC440" s="117" t="n">
        <f aca="false">IF($D440=AC$3,$L440,0)</f>
        <v>0</v>
      </c>
    </row>
    <row r="441" customFormat="false" ht="16.15" hidden="false" customHeight="true" outlineLevel="0" collapsed="false">
      <c r="A441" s="100" t="n">
        <f aca="false">A440</f>
        <v>38584</v>
      </c>
      <c r="B441" s="118"/>
      <c r="C441" s="119" t="str">
        <f aca="false">IF(ISBLANK(B441),"",IF(LEN(B441)=1,TIMEVALUE("00:0"&amp;B441),IF(LEN(B441)=2,TIMEVALUE("00:"&amp;B441),IF(LEN(B441)=3,TIMEVALUE("0"&amp;LEFT(B441,1)&amp;":"&amp;RIGHT(B441,2)),TIMEVALUE(LEFT(B441,2)&amp;":"&amp;RIGHT(B441,2))))))</f>
        <v/>
      </c>
      <c r="D441" s="120" t="str">
        <f aca="false">D440</f>
        <v>10 GHz</v>
      </c>
      <c r="E441" s="121" t="str">
        <f aca="false">IF(ISBLANK(E440),"",E440)</f>
        <v/>
      </c>
      <c r="F441" s="121" t="str">
        <f aca="false">IF(ISBLANK(F440),"",F440)</f>
        <v/>
      </c>
      <c r="G441" s="105"/>
      <c r="H441" s="105" t="str">
        <f aca="false">IF(AND(NOT(ISBLANK(G441)),NOT(ISBLANK(D441))),G441&amp;"@"&amp;D441,"")</f>
        <v/>
      </c>
      <c r="I441" s="106" t="e">
        <f aca="false">IF(AND(OR(ISBLANK($E441),$E441=""),OR(ISBLANK($F441),$F441="")),NA(),IF(E441&lt;F441,E441&amp;"~"&amp;F441,F441&amp;"~"&amp;E441))</f>
        <v>#N/A</v>
      </c>
      <c r="J441" s="107" t="str">
        <f aca="false">IF(ISNA(I441),"",IF(ISNA(VLOOKUP($I441,DistanceCalculator!$C$10:$D$109,1,TRUE())),"Grid Pair not in Distance Table!",""))</f>
        <v/>
      </c>
      <c r="K441" s="122" t="e">
        <f aca="false">VLOOKUP($I441,DistanceCalculator!$C$10:$D$109,2,TRUE())</f>
        <v>#N/A</v>
      </c>
      <c r="L441" s="108" t="n">
        <f aca="false">IF(ISNA(K441),0,K441)</f>
        <v>0</v>
      </c>
      <c r="M441" s="109" t="n">
        <f aca="false">IF(AND(G441&lt;&gt;"",$D441&lt;&gt;"*ON*",$D441&lt;&gt;"*OFF*",ISNA((VLOOKUP(G441&amp;"@"&amp;D441,H$4:H440,1,FALSE())))),1,0)</f>
        <v>0</v>
      </c>
      <c r="N441" s="110" t="n">
        <f aca="false">SUM(L$4:L441)+(100*SUM(M$4:M441))</f>
        <v>0</v>
      </c>
      <c r="O441" s="123" t="str">
        <f aca="false">IF(NOT(ISBLANK(B441)),(A441+C441)+(Settings!$B$5/24),"")</f>
        <v/>
      </c>
      <c r="P441" s="112" t="n">
        <f aca="false">IF(D441="*ON*",1,0)</f>
        <v>0</v>
      </c>
      <c r="Q441" s="113" t="n">
        <f aca="false">IF(D441="*OFF*",1,0)</f>
        <v>0</v>
      </c>
      <c r="R441" s="114" t="e">
        <f aca="false">IF($D441="*EOL*",0,IF(Q440,0,O441-O440)*24)</f>
        <v>#VALUE!</v>
      </c>
      <c r="S441" s="125"/>
      <c r="T441" s="125"/>
      <c r="V441" s="115" t="n">
        <f aca="false">IF($D441=V$3,$L441,0)</f>
        <v>0</v>
      </c>
      <c r="W441" s="116" t="n">
        <f aca="false">IF($D441=W$3,$L441,0)</f>
        <v>0</v>
      </c>
      <c r="X441" s="116" t="n">
        <f aca="false">IF($D441=X$3,$L441,0)</f>
        <v>0</v>
      </c>
      <c r="Y441" s="116" t="n">
        <f aca="false">IF($D441=Y$3,$L441,0)</f>
        <v>0</v>
      </c>
      <c r="Z441" s="116" t="n">
        <f aca="false">IF($D441=Z$3,$L441,0)</f>
        <v>0</v>
      </c>
      <c r="AA441" s="116" t="n">
        <f aca="false">IF($D441=AA$3,$L441,0)</f>
        <v>0</v>
      </c>
      <c r="AB441" s="116" t="n">
        <f aca="false">IF($D441=AB$3,$L441,0)</f>
        <v>0</v>
      </c>
      <c r="AC441" s="117" t="n">
        <f aca="false">IF($D441=AC$3,$L441,0)</f>
        <v>0</v>
      </c>
    </row>
    <row r="442" customFormat="false" ht="16.15" hidden="false" customHeight="true" outlineLevel="0" collapsed="false">
      <c r="A442" s="100" t="n">
        <f aca="false">A441</f>
        <v>38584</v>
      </c>
      <c r="B442" s="118"/>
      <c r="C442" s="119" t="str">
        <f aca="false">IF(ISBLANK(B442),"",IF(LEN(B442)=1,TIMEVALUE("00:0"&amp;B442),IF(LEN(B442)=2,TIMEVALUE("00:"&amp;B442),IF(LEN(B442)=3,TIMEVALUE("0"&amp;LEFT(B442,1)&amp;":"&amp;RIGHT(B442,2)),TIMEVALUE(LEFT(B442,2)&amp;":"&amp;RIGHT(B442,2))))))</f>
        <v/>
      </c>
      <c r="D442" s="120" t="str">
        <f aca="false">D441</f>
        <v>10 GHz</v>
      </c>
      <c r="E442" s="121" t="str">
        <f aca="false">IF(ISBLANK(E441),"",E441)</f>
        <v/>
      </c>
      <c r="F442" s="121" t="str">
        <f aca="false">IF(ISBLANK(F441),"",F441)</f>
        <v/>
      </c>
      <c r="G442" s="105"/>
      <c r="H442" s="105" t="str">
        <f aca="false">IF(AND(NOT(ISBLANK(G442)),NOT(ISBLANK(D442))),G442&amp;"@"&amp;D442,"")</f>
        <v/>
      </c>
      <c r="I442" s="106" t="e">
        <f aca="false">IF(AND(OR(ISBLANK($E442),$E442=""),OR(ISBLANK($F442),$F442="")),NA(),IF(E442&lt;F442,E442&amp;"~"&amp;F442,F442&amp;"~"&amp;E442))</f>
        <v>#N/A</v>
      </c>
      <c r="J442" s="107" t="str">
        <f aca="false">IF(ISNA(I442),"",IF(ISNA(VLOOKUP($I442,DistanceCalculator!$C$10:$D$109,1,TRUE())),"Grid Pair not in Distance Table!",""))</f>
        <v/>
      </c>
      <c r="K442" s="122" t="e">
        <f aca="false">VLOOKUP($I442,DistanceCalculator!$C$10:$D$109,2,TRUE())</f>
        <v>#N/A</v>
      </c>
      <c r="L442" s="108" t="n">
        <f aca="false">IF(ISNA(K442),0,K442)</f>
        <v>0</v>
      </c>
      <c r="M442" s="109" t="n">
        <f aca="false">IF(AND(G442&lt;&gt;"",$D442&lt;&gt;"*ON*",$D442&lt;&gt;"*OFF*",ISNA((VLOOKUP(G442&amp;"@"&amp;D442,H$4:H441,1,FALSE())))),1,0)</f>
        <v>0</v>
      </c>
      <c r="N442" s="110" t="n">
        <f aca="false">SUM(L$4:L442)+(100*SUM(M$4:M442))</f>
        <v>0</v>
      </c>
      <c r="O442" s="123" t="str">
        <f aca="false">IF(NOT(ISBLANK(B442)),(A442+C442)+(Settings!$B$5/24),"")</f>
        <v/>
      </c>
      <c r="P442" s="112" t="n">
        <f aca="false">IF(D442="*ON*",1,0)</f>
        <v>0</v>
      </c>
      <c r="Q442" s="113" t="n">
        <f aca="false">IF(D442="*OFF*",1,0)</f>
        <v>0</v>
      </c>
      <c r="R442" s="114" t="e">
        <f aca="false">IF($D442="*EOL*",0,IF(Q441,0,O442-O441)*24)</f>
        <v>#VALUE!</v>
      </c>
      <c r="S442" s="125"/>
      <c r="T442" s="125"/>
      <c r="V442" s="115" t="n">
        <f aca="false">IF($D442=V$3,$L442,0)</f>
        <v>0</v>
      </c>
      <c r="W442" s="116" t="n">
        <f aca="false">IF($D442=W$3,$L442,0)</f>
        <v>0</v>
      </c>
      <c r="X442" s="116" t="n">
        <f aca="false">IF($D442=X$3,$L442,0)</f>
        <v>0</v>
      </c>
      <c r="Y442" s="116" t="n">
        <f aca="false">IF($D442=Y$3,$L442,0)</f>
        <v>0</v>
      </c>
      <c r="Z442" s="116" t="n">
        <f aca="false">IF($D442=Z$3,$L442,0)</f>
        <v>0</v>
      </c>
      <c r="AA442" s="116" t="n">
        <f aca="false">IF($D442=AA$3,$L442,0)</f>
        <v>0</v>
      </c>
      <c r="AB442" s="116" t="n">
        <f aca="false">IF($D442=AB$3,$L442,0)</f>
        <v>0</v>
      </c>
      <c r="AC442" s="117" t="n">
        <f aca="false">IF($D442=AC$3,$L442,0)</f>
        <v>0</v>
      </c>
    </row>
    <row r="443" customFormat="false" ht="16.15" hidden="false" customHeight="true" outlineLevel="0" collapsed="false">
      <c r="A443" s="100" t="n">
        <f aca="false">A442</f>
        <v>38584</v>
      </c>
      <c r="B443" s="118"/>
      <c r="C443" s="119" t="str">
        <f aca="false">IF(ISBLANK(B443),"",IF(LEN(B443)=1,TIMEVALUE("00:0"&amp;B443),IF(LEN(B443)=2,TIMEVALUE("00:"&amp;B443),IF(LEN(B443)=3,TIMEVALUE("0"&amp;LEFT(B443,1)&amp;":"&amp;RIGHT(B443,2)),TIMEVALUE(LEFT(B443,2)&amp;":"&amp;RIGHT(B443,2))))))</f>
        <v/>
      </c>
      <c r="D443" s="120" t="str">
        <f aca="false">D442</f>
        <v>10 GHz</v>
      </c>
      <c r="E443" s="121" t="str">
        <f aca="false">IF(ISBLANK(E442),"",E442)</f>
        <v/>
      </c>
      <c r="F443" s="121" t="str">
        <f aca="false">IF(ISBLANK(F442),"",F442)</f>
        <v/>
      </c>
      <c r="G443" s="105"/>
      <c r="H443" s="105" t="str">
        <f aca="false">IF(AND(NOT(ISBLANK(G443)),NOT(ISBLANK(D443))),G443&amp;"@"&amp;D443,"")</f>
        <v/>
      </c>
      <c r="I443" s="106" t="e">
        <f aca="false">IF(AND(OR(ISBLANK($E443),$E443=""),OR(ISBLANK($F443),$F443="")),NA(),IF(E443&lt;F443,E443&amp;"~"&amp;F443,F443&amp;"~"&amp;E443))</f>
        <v>#N/A</v>
      </c>
      <c r="J443" s="107" t="str">
        <f aca="false">IF(ISNA(I443),"",IF(ISNA(VLOOKUP($I443,DistanceCalculator!$C$10:$D$109,1,TRUE())),"Grid Pair not in Distance Table!",""))</f>
        <v/>
      </c>
      <c r="K443" s="122" t="e">
        <f aca="false">VLOOKUP($I443,DistanceCalculator!$C$10:$D$109,2,TRUE())</f>
        <v>#N/A</v>
      </c>
      <c r="L443" s="108" t="n">
        <f aca="false">IF(ISNA(K443),0,K443)</f>
        <v>0</v>
      </c>
      <c r="M443" s="109" t="n">
        <f aca="false">IF(AND(G443&lt;&gt;"",$D443&lt;&gt;"*ON*",$D443&lt;&gt;"*OFF*",ISNA((VLOOKUP(G443&amp;"@"&amp;D443,H$4:H442,1,FALSE())))),1,0)</f>
        <v>0</v>
      </c>
      <c r="N443" s="110" t="n">
        <f aca="false">SUM(L$4:L443)+(100*SUM(M$4:M443))</f>
        <v>0</v>
      </c>
      <c r="O443" s="123" t="str">
        <f aca="false">IF(NOT(ISBLANK(B443)),(A443+C443)+(Settings!$B$5/24),"")</f>
        <v/>
      </c>
      <c r="P443" s="112" t="n">
        <f aca="false">IF(D443="*ON*",1,0)</f>
        <v>0</v>
      </c>
      <c r="Q443" s="113" t="n">
        <f aca="false">IF(D443="*OFF*",1,0)</f>
        <v>0</v>
      </c>
      <c r="R443" s="114" t="e">
        <f aca="false">IF($D443="*EOL*",0,IF(Q442,0,O443-O442)*24)</f>
        <v>#VALUE!</v>
      </c>
      <c r="S443" s="125"/>
      <c r="T443" s="125"/>
      <c r="V443" s="115" t="n">
        <f aca="false">IF($D443=V$3,$L443,0)</f>
        <v>0</v>
      </c>
      <c r="W443" s="116" t="n">
        <f aca="false">IF($D443=W$3,$L443,0)</f>
        <v>0</v>
      </c>
      <c r="X443" s="116" t="n">
        <f aca="false">IF($D443=X$3,$L443,0)</f>
        <v>0</v>
      </c>
      <c r="Y443" s="116" t="n">
        <f aca="false">IF($D443=Y$3,$L443,0)</f>
        <v>0</v>
      </c>
      <c r="Z443" s="116" t="n">
        <f aca="false">IF($D443=Z$3,$L443,0)</f>
        <v>0</v>
      </c>
      <c r="AA443" s="116" t="n">
        <f aca="false">IF($D443=AA$3,$L443,0)</f>
        <v>0</v>
      </c>
      <c r="AB443" s="116" t="n">
        <f aca="false">IF($D443=AB$3,$L443,0)</f>
        <v>0</v>
      </c>
      <c r="AC443" s="117" t="n">
        <f aca="false">IF($D443=AC$3,$L443,0)</f>
        <v>0</v>
      </c>
    </row>
    <row r="444" customFormat="false" ht="16.15" hidden="false" customHeight="true" outlineLevel="0" collapsed="false">
      <c r="A444" s="100" t="n">
        <f aca="false">A443</f>
        <v>38584</v>
      </c>
      <c r="B444" s="118"/>
      <c r="C444" s="119" t="str">
        <f aca="false">IF(ISBLANK(B444),"",IF(LEN(B444)=1,TIMEVALUE("00:0"&amp;B444),IF(LEN(B444)=2,TIMEVALUE("00:"&amp;B444),IF(LEN(B444)=3,TIMEVALUE("0"&amp;LEFT(B444,1)&amp;":"&amp;RIGHT(B444,2)),TIMEVALUE(LEFT(B444,2)&amp;":"&amp;RIGHT(B444,2))))))</f>
        <v/>
      </c>
      <c r="D444" s="120" t="str">
        <f aca="false">D443</f>
        <v>10 GHz</v>
      </c>
      <c r="E444" s="121" t="str">
        <f aca="false">IF(ISBLANK(E443),"",E443)</f>
        <v/>
      </c>
      <c r="F444" s="121" t="str">
        <f aca="false">IF(ISBLANK(F443),"",F443)</f>
        <v/>
      </c>
      <c r="G444" s="105"/>
      <c r="H444" s="105" t="str">
        <f aca="false">IF(AND(NOT(ISBLANK(G444)),NOT(ISBLANK(D444))),G444&amp;"@"&amp;D444,"")</f>
        <v/>
      </c>
      <c r="I444" s="106" t="e">
        <f aca="false">IF(AND(OR(ISBLANK($E444),$E444=""),OR(ISBLANK($F444),$F444="")),NA(),IF(E444&lt;F444,E444&amp;"~"&amp;F444,F444&amp;"~"&amp;E444))</f>
        <v>#N/A</v>
      </c>
      <c r="J444" s="107" t="str">
        <f aca="false">IF(ISNA(I444),"",IF(ISNA(VLOOKUP($I444,DistanceCalculator!$C$10:$D$109,1,TRUE())),"Grid Pair not in Distance Table!",""))</f>
        <v/>
      </c>
      <c r="K444" s="122" t="e">
        <f aca="false">VLOOKUP($I444,DistanceCalculator!$C$10:$D$109,2,TRUE())</f>
        <v>#N/A</v>
      </c>
      <c r="L444" s="108" t="n">
        <f aca="false">IF(ISNA(K444),0,K444)</f>
        <v>0</v>
      </c>
      <c r="M444" s="109" t="n">
        <f aca="false">IF(AND(G444&lt;&gt;"",$D444&lt;&gt;"*ON*",$D444&lt;&gt;"*OFF*",ISNA((VLOOKUP(G444&amp;"@"&amp;D444,H$4:H443,1,FALSE())))),1,0)</f>
        <v>0</v>
      </c>
      <c r="N444" s="110" t="n">
        <f aca="false">SUM(L$4:L444)+(100*SUM(M$4:M444))</f>
        <v>0</v>
      </c>
      <c r="O444" s="123" t="str">
        <f aca="false">IF(NOT(ISBLANK(B444)),(A444+C444)+(Settings!$B$5/24),"")</f>
        <v/>
      </c>
      <c r="P444" s="112" t="n">
        <f aca="false">IF(D444="*ON*",1,0)</f>
        <v>0</v>
      </c>
      <c r="Q444" s="113" t="n">
        <f aca="false">IF(D444="*OFF*",1,0)</f>
        <v>0</v>
      </c>
      <c r="R444" s="114" t="e">
        <f aca="false">IF($D444="*EOL*",0,IF(Q443,0,O444-O443)*24)</f>
        <v>#VALUE!</v>
      </c>
      <c r="S444" s="125"/>
      <c r="T444" s="125"/>
      <c r="V444" s="115" t="n">
        <f aca="false">IF($D444=V$3,$L444,0)</f>
        <v>0</v>
      </c>
      <c r="W444" s="116" t="n">
        <f aca="false">IF($D444=W$3,$L444,0)</f>
        <v>0</v>
      </c>
      <c r="X444" s="116" t="n">
        <f aca="false">IF($D444=X$3,$L444,0)</f>
        <v>0</v>
      </c>
      <c r="Y444" s="116" t="n">
        <f aca="false">IF($D444=Y$3,$L444,0)</f>
        <v>0</v>
      </c>
      <c r="Z444" s="116" t="n">
        <f aca="false">IF($D444=Z$3,$L444,0)</f>
        <v>0</v>
      </c>
      <c r="AA444" s="116" t="n">
        <f aca="false">IF($D444=AA$3,$L444,0)</f>
        <v>0</v>
      </c>
      <c r="AB444" s="116" t="n">
        <f aca="false">IF($D444=AB$3,$L444,0)</f>
        <v>0</v>
      </c>
      <c r="AC444" s="117" t="n">
        <f aca="false">IF($D444=AC$3,$L444,0)</f>
        <v>0</v>
      </c>
    </row>
    <row r="445" customFormat="false" ht="16.15" hidden="false" customHeight="true" outlineLevel="0" collapsed="false">
      <c r="A445" s="100" t="n">
        <f aca="false">A444</f>
        <v>38584</v>
      </c>
      <c r="B445" s="118"/>
      <c r="C445" s="119" t="str">
        <f aca="false">IF(ISBLANK(B445),"",IF(LEN(B445)=1,TIMEVALUE("00:0"&amp;B445),IF(LEN(B445)=2,TIMEVALUE("00:"&amp;B445),IF(LEN(B445)=3,TIMEVALUE("0"&amp;LEFT(B445,1)&amp;":"&amp;RIGHT(B445,2)),TIMEVALUE(LEFT(B445,2)&amp;":"&amp;RIGHT(B445,2))))))</f>
        <v/>
      </c>
      <c r="D445" s="120" t="str">
        <f aca="false">D444</f>
        <v>10 GHz</v>
      </c>
      <c r="E445" s="121" t="str">
        <f aca="false">IF(ISBLANK(E444),"",E444)</f>
        <v/>
      </c>
      <c r="F445" s="121" t="str">
        <f aca="false">IF(ISBLANK(F444),"",F444)</f>
        <v/>
      </c>
      <c r="G445" s="105"/>
      <c r="H445" s="105" t="str">
        <f aca="false">IF(AND(NOT(ISBLANK(G445)),NOT(ISBLANK(D445))),G445&amp;"@"&amp;D445,"")</f>
        <v/>
      </c>
      <c r="I445" s="106" t="e">
        <f aca="false">IF(AND(OR(ISBLANK($E445),$E445=""),OR(ISBLANK($F445),$F445="")),NA(),IF(E445&lt;F445,E445&amp;"~"&amp;F445,F445&amp;"~"&amp;E445))</f>
        <v>#N/A</v>
      </c>
      <c r="J445" s="107" t="str">
        <f aca="false">IF(ISNA(I445),"",IF(ISNA(VLOOKUP($I445,DistanceCalculator!$C$10:$D$109,1,TRUE())),"Grid Pair not in Distance Table!",""))</f>
        <v/>
      </c>
      <c r="K445" s="122" t="e">
        <f aca="false">VLOOKUP($I445,DistanceCalculator!$C$10:$D$109,2,TRUE())</f>
        <v>#N/A</v>
      </c>
      <c r="L445" s="108" t="n">
        <f aca="false">IF(ISNA(K445),0,K445)</f>
        <v>0</v>
      </c>
      <c r="M445" s="109" t="n">
        <f aca="false">IF(AND(G445&lt;&gt;"",$D445&lt;&gt;"*ON*",$D445&lt;&gt;"*OFF*",ISNA((VLOOKUP(G445&amp;"@"&amp;D445,H$4:H444,1,FALSE())))),1,0)</f>
        <v>0</v>
      </c>
      <c r="N445" s="110" t="n">
        <f aca="false">SUM(L$4:L445)+(100*SUM(M$4:M445))</f>
        <v>0</v>
      </c>
      <c r="O445" s="123" t="str">
        <f aca="false">IF(NOT(ISBLANK(B445)),(A445+C445)+(Settings!$B$5/24),"")</f>
        <v/>
      </c>
      <c r="P445" s="112" t="n">
        <f aca="false">IF(D445="*ON*",1,0)</f>
        <v>0</v>
      </c>
      <c r="Q445" s="113" t="n">
        <f aca="false">IF(D445="*OFF*",1,0)</f>
        <v>0</v>
      </c>
      <c r="R445" s="114" t="e">
        <f aca="false">IF($D445="*EOL*",0,IF(Q444,0,O445-O444)*24)</f>
        <v>#VALUE!</v>
      </c>
      <c r="S445" s="125"/>
      <c r="T445" s="125"/>
      <c r="V445" s="115" t="n">
        <f aca="false">IF($D445=V$3,$L445,0)</f>
        <v>0</v>
      </c>
      <c r="W445" s="116" t="n">
        <f aca="false">IF($D445=W$3,$L445,0)</f>
        <v>0</v>
      </c>
      <c r="X445" s="116" t="n">
        <f aca="false">IF($D445=X$3,$L445,0)</f>
        <v>0</v>
      </c>
      <c r="Y445" s="116" t="n">
        <f aca="false">IF($D445=Y$3,$L445,0)</f>
        <v>0</v>
      </c>
      <c r="Z445" s="116" t="n">
        <f aca="false">IF($D445=Z$3,$L445,0)</f>
        <v>0</v>
      </c>
      <c r="AA445" s="116" t="n">
        <f aca="false">IF($D445=AA$3,$L445,0)</f>
        <v>0</v>
      </c>
      <c r="AB445" s="116" t="n">
        <f aca="false">IF($D445=AB$3,$L445,0)</f>
        <v>0</v>
      </c>
      <c r="AC445" s="117" t="n">
        <f aca="false">IF($D445=AC$3,$L445,0)</f>
        <v>0</v>
      </c>
    </row>
    <row r="446" customFormat="false" ht="16.15" hidden="false" customHeight="true" outlineLevel="0" collapsed="false">
      <c r="A446" s="100" t="n">
        <f aca="false">A445</f>
        <v>38584</v>
      </c>
      <c r="B446" s="118"/>
      <c r="C446" s="119" t="str">
        <f aca="false">IF(ISBLANK(B446),"",IF(LEN(B446)=1,TIMEVALUE("00:0"&amp;B446),IF(LEN(B446)=2,TIMEVALUE("00:"&amp;B446),IF(LEN(B446)=3,TIMEVALUE("0"&amp;LEFT(B446,1)&amp;":"&amp;RIGHT(B446,2)),TIMEVALUE(LEFT(B446,2)&amp;":"&amp;RIGHT(B446,2))))))</f>
        <v/>
      </c>
      <c r="D446" s="120" t="str">
        <f aca="false">D445</f>
        <v>10 GHz</v>
      </c>
      <c r="E446" s="121" t="str">
        <f aca="false">IF(ISBLANK(E445),"",E445)</f>
        <v/>
      </c>
      <c r="F446" s="121" t="str">
        <f aca="false">IF(ISBLANK(F445),"",F445)</f>
        <v/>
      </c>
      <c r="G446" s="105"/>
      <c r="H446" s="105" t="str">
        <f aca="false">IF(AND(NOT(ISBLANK(G446)),NOT(ISBLANK(D446))),G446&amp;"@"&amp;D446,"")</f>
        <v/>
      </c>
      <c r="I446" s="106" t="e">
        <f aca="false">IF(AND(OR(ISBLANK($E446),$E446=""),OR(ISBLANK($F446),$F446="")),NA(),IF(E446&lt;F446,E446&amp;"~"&amp;F446,F446&amp;"~"&amp;E446))</f>
        <v>#N/A</v>
      </c>
      <c r="J446" s="107" t="str">
        <f aca="false">IF(ISNA(I446),"",IF(ISNA(VLOOKUP($I446,DistanceCalculator!$C$10:$D$109,1,TRUE())),"Grid Pair not in Distance Table!",""))</f>
        <v/>
      </c>
      <c r="K446" s="122" t="e">
        <f aca="false">VLOOKUP($I446,DistanceCalculator!$C$10:$D$109,2,TRUE())</f>
        <v>#N/A</v>
      </c>
      <c r="L446" s="108" t="n">
        <f aca="false">IF(ISNA(K446),0,K446)</f>
        <v>0</v>
      </c>
      <c r="M446" s="109" t="n">
        <f aca="false">IF(AND(G446&lt;&gt;"",$D446&lt;&gt;"*ON*",$D446&lt;&gt;"*OFF*",ISNA((VLOOKUP(G446&amp;"@"&amp;D446,H$4:H445,1,FALSE())))),1,0)</f>
        <v>0</v>
      </c>
      <c r="N446" s="110" t="n">
        <f aca="false">SUM(L$4:L446)+(100*SUM(M$4:M446))</f>
        <v>0</v>
      </c>
      <c r="O446" s="123" t="str">
        <f aca="false">IF(NOT(ISBLANK(B446)),(A446+C446)+(Settings!$B$5/24),"")</f>
        <v/>
      </c>
      <c r="P446" s="112" t="n">
        <f aca="false">IF(D446="*ON*",1,0)</f>
        <v>0</v>
      </c>
      <c r="Q446" s="113" t="n">
        <f aca="false">IF(D446="*OFF*",1,0)</f>
        <v>0</v>
      </c>
      <c r="R446" s="114" t="e">
        <f aca="false">IF($D446="*EOL*",0,IF(Q445,0,O446-O445)*24)</f>
        <v>#VALUE!</v>
      </c>
      <c r="S446" s="125"/>
      <c r="T446" s="125"/>
      <c r="V446" s="115" t="n">
        <f aca="false">IF($D446=V$3,$L446,0)</f>
        <v>0</v>
      </c>
      <c r="W446" s="116" t="n">
        <f aca="false">IF($D446=W$3,$L446,0)</f>
        <v>0</v>
      </c>
      <c r="X446" s="116" t="n">
        <f aca="false">IF($D446=X$3,$L446,0)</f>
        <v>0</v>
      </c>
      <c r="Y446" s="116" t="n">
        <f aca="false">IF($D446=Y$3,$L446,0)</f>
        <v>0</v>
      </c>
      <c r="Z446" s="116" t="n">
        <f aca="false">IF($D446=Z$3,$L446,0)</f>
        <v>0</v>
      </c>
      <c r="AA446" s="116" t="n">
        <f aca="false">IF($D446=AA$3,$L446,0)</f>
        <v>0</v>
      </c>
      <c r="AB446" s="116" t="n">
        <f aca="false">IF($D446=AB$3,$L446,0)</f>
        <v>0</v>
      </c>
      <c r="AC446" s="117" t="n">
        <f aca="false">IF($D446=AC$3,$L446,0)</f>
        <v>0</v>
      </c>
    </row>
    <row r="447" customFormat="false" ht="16.15" hidden="false" customHeight="true" outlineLevel="0" collapsed="false">
      <c r="A447" s="100" t="n">
        <f aca="false">A446</f>
        <v>38584</v>
      </c>
      <c r="B447" s="118"/>
      <c r="C447" s="119" t="str">
        <f aca="false">IF(ISBLANK(B447),"",IF(LEN(B447)=1,TIMEVALUE("00:0"&amp;B447),IF(LEN(B447)=2,TIMEVALUE("00:"&amp;B447),IF(LEN(B447)=3,TIMEVALUE("0"&amp;LEFT(B447,1)&amp;":"&amp;RIGHT(B447,2)),TIMEVALUE(LEFT(B447,2)&amp;":"&amp;RIGHT(B447,2))))))</f>
        <v/>
      </c>
      <c r="D447" s="120" t="str">
        <f aca="false">D446</f>
        <v>10 GHz</v>
      </c>
      <c r="E447" s="121" t="str">
        <f aca="false">IF(ISBLANK(E446),"",E446)</f>
        <v/>
      </c>
      <c r="F447" s="121" t="str">
        <f aca="false">IF(ISBLANK(F446),"",F446)</f>
        <v/>
      </c>
      <c r="G447" s="105"/>
      <c r="H447" s="105" t="str">
        <f aca="false">IF(AND(NOT(ISBLANK(G447)),NOT(ISBLANK(D447))),G447&amp;"@"&amp;D447,"")</f>
        <v/>
      </c>
      <c r="I447" s="106" t="e">
        <f aca="false">IF(AND(OR(ISBLANK($E447),$E447=""),OR(ISBLANK($F447),$F447="")),NA(),IF(E447&lt;F447,E447&amp;"~"&amp;F447,F447&amp;"~"&amp;E447))</f>
        <v>#N/A</v>
      </c>
      <c r="J447" s="107" t="str">
        <f aca="false">IF(ISNA(I447),"",IF(ISNA(VLOOKUP($I447,DistanceCalculator!$C$10:$D$109,1,TRUE())),"Grid Pair not in Distance Table!",""))</f>
        <v/>
      </c>
      <c r="K447" s="122" t="e">
        <f aca="false">VLOOKUP($I447,DistanceCalculator!$C$10:$D$109,2,TRUE())</f>
        <v>#N/A</v>
      </c>
      <c r="L447" s="108" t="n">
        <f aca="false">IF(ISNA(K447),0,K447)</f>
        <v>0</v>
      </c>
      <c r="M447" s="109" t="n">
        <f aca="false">IF(AND(G447&lt;&gt;"",$D447&lt;&gt;"*ON*",$D447&lt;&gt;"*OFF*",ISNA((VLOOKUP(G447&amp;"@"&amp;D447,H$4:H446,1,FALSE())))),1,0)</f>
        <v>0</v>
      </c>
      <c r="N447" s="110" t="n">
        <f aca="false">SUM(L$4:L447)+(100*SUM(M$4:M447))</f>
        <v>0</v>
      </c>
      <c r="O447" s="123" t="str">
        <f aca="false">IF(NOT(ISBLANK(B447)),(A447+C447)+(Settings!$B$5/24),"")</f>
        <v/>
      </c>
      <c r="P447" s="112" t="n">
        <f aca="false">IF(D447="*ON*",1,0)</f>
        <v>0</v>
      </c>
      <c r="Q447" s="113" t="n">
        <f aca="false">IF(D447="*OFF*",1,0)</f>
        <v>0</v>
      </c>
      <c r="R447" s="114" t="e">
        <f aca="false">IF($D447="*EOL*",0,IF(Q446,0,O447-O446)*24)</f>
        <v>#VALUE!</v>
      </c>
      <c r="S447" s="125"/>
      <c r="T447" s="125"/>
      <c r="V447" s="115" t="n">
        <f aca="false">IF($D447=V$3,$L447,0)</f>
        <v>0</v>
      </c>
      <c r="W447" s="116" t="n">
        <f aca="false">IF($D447=W$3,$L447,0)</f>
        <v>0</v>
      </c>
      <c r="X447" s="116" t="n">
        <f aca="false">IF($D447=X$3,$L447,0)</f>
        <v>0</v>
      </c>
      <c r="Y447" s="116" t="n">
        <f aca="false">IF($D447=Y$3,$L447,0)</f>
        <v>0</v>
      </c>
      <c r="Z447" s="116" t="n">
        <f aca="false">IF($D447=Z$3,$L447,0)</f>
        <v>0</v>
      </c>
      <c r="AA447" s="116" t="n">
        <f aca="false">IF($D447=AA$3,$L447,0)</f>
        <v>0</v>
      </c>
      <c r="AB447" s="116" t="n">
        <f aca="false">IF($D447=AB$3,$L447,0)</f>
        <v>0</v>
      </c>
      <c r="AC447" s="117" t="n">
        <f aca="false">IF($D447=AC$3,$L447,0)</f>
        <v>0</v>
      </c>
    </row>
    <row r="448" customFormat="false" ht="16.15" hidden="false" customHeight="true" outlineLevel="0" collapsed="false">
      <c r="A448" s="100" t="n">
        <f aca="false">A447</f>
        <v>38584</v>
      </c>
      <c r="B448" s="118"/>
      <c r="C448" s="119" t="str">
        <f aca="false">IF(ISBLANK(B448),"",IF(LEN(B448)=1,TIMEVALUE("00:0"&amp;B448),IF(LEN(B448)=2,TIMEVALUE("00:"&amp;B448),IF(LEN(B448)=3,TIMEVALUE("0"&amp;LEFT(B448,1)&amp;":"&amp;RIGHT(B448,2)),TIMEVALUE(LEFT(B448,2)&amp;":"&amp;RIGHT(B448,2))))))</f>
        <v/>
      </c>
      <c r="D448" s="120" t="str">
        <f aca="false">D447</f>
        <v>10 GHz</v>
      </c>
      <c r="E448" s="121" t="str">
        <f aca="false">IF(ISBLANK(E447),"",E447)</f>
        <v/>
      </c>
      <c r="F448" s="121" t="str">
        <f aca="false">IF(ISBLANK(F447),"",F447)</f>
        <v/>
      </c>
      <c r="G448" s="105"/>
      <c r="H448" s="105" t="str">
        <f aca="false">IF(AND(NOT(ISBLANK(G448)),NOT(ISBLANK(D448))),G448&amp;"@"&amp;D448,"")</f>
        <v/>
      </c>
      <c r="I448" s="106" t="e">
        <f aca="false">IF(AND(OR(ISBLANK($E448),$E448=""),OR(ISBLANK($F448),$F448="")),NA(),IF(E448&lt;F448,E448&amp;"~"&amp;F448,F448&amp;"~"&amp;E448))</f>
        <v>#N/A</v>
      </c>
      <c r="J448" s="107" t="str">
        <f aca="false">IF(ISNA(I448),"",IF(ISNA(VLOOKUP($I448,DistanceCalculator!$C$10:$D$109,1,TRUE())),"Grid Pair not in Distance Table!",""))</f>
        <v/>
      </c>
      <c r="K448" s="122" t="e">
        <f aca="false">VLOOKUP($I448,DistanceCalculator!$C$10:$D$109,2,TRUE())</f>
        <v>#N/A</v>
      </c>
      <c r="L448" s="108" t="n">
        <f aca="false">IF(ISNA(K448),0,K448)</f>
        <v>0</v>
      </c>
      <c r="M448" s="109" t="n">
        <f aca="false">IF(AND(G448&lt;&gt;"",$D448&lt;&gt;"*ON*",$D448&lt;&gt;"*OFF*",ISNA((VLOOKUP(G448&amp;"@"&amp;D448,H$4:H447,1,FALSE())))),1,0)</f>
        <v>0</v>
      </c>
      <c r="N448" s="110" t="n">
        <f aca="false">SUM(L$4:L448)+(100*SUM(M$4:M448))</f>
        <v>0</v>
      </c>
      <c r="O448" s="123" t="str">
        <f aca="false">IF(NOT(ISBLANK(B448)),(A448+C448)+(Settings!$B$5/24),"")</f>
        <v/>
      </c>
      <c r="P448" s="112" t="n">
        <f aca="false">IF(D448="*ON*",1,0)</f>
        <v>0</v>
      </c>
      <c r="Q448" s="113" t="n">
        <f aca="false">IF(D448="*OFF*",1,0)</f>
        <v>0</v>
      </c>
      <c r="R448" s="114" t="e">
        <f aca="false">IF($D448="*EOL*",0,IF(Q447,0,O448-O447)*24)</f>
        <v>#VALUE!</v>
      </c>
      <c r="S448" s="125"/>
      <c r="T448" s="125"/>
      <c r="V448" s="115" t="n">
        <f aca="false">IF($D448=V$3,$L448,0)</f>
        <v>0</v>
      </c>
      <c r="W448" s="116" t="n">
        <f aca="false">IF($D448=W$3,$L448,0)</f>
        <v>0</v>
      </c>
      <c r="X448" s="116" t="n">
        <f aca="false">IF($D448=X$3,$L448,0)</f>
        <v>0</v>
      </c>
      <c r="Y448" s="116" t="n">
        <f aca="false">IF($D448=Y$3,$L448,0)</f>
        <v>0</v>
      </c>
      <c r="Z448" s="116" t="n">
        <f aca="false">IF($D448=Z$3,$L448,0)</f>
        <v>0</v>
      </c>
      <c r="AA448" s="116" t="n">
        <f aca="false">IF($D448=AA$3,$L448,0)</f>
        <v>0</v>
      </c>
      <c r="AB448" s="116" t="n">
        <f aca="false">IF($D448=AB$3,$L448,0)</f>
        <v>0</v>
      </c>
      <c r="AC448" s="117" t="n">
        <f aca="false">IF($D448=AC$3,$L448,0)</f>
        <v>0</v>
      </c>
    </row>
    <row r="449" customFormat="false" ht="16.15" hidden="false" customHeight="true" outlineLevel="0" collapsed="false">
      <c r="A449" s="100" t="n">
        <f aca="false">A448</f>
        <v>38584</v>
      </c>
      <c r="B449" s="118"/>
      <c r="C449" s="119" t="str">
        <f aca="false">IF(ISBLANK(B449),"",IF(LEN(B449)=1,TIMEVALUE("00:0"&amp;B449),IF(LEN(B449)=2,TIMEVALUE("00:"&amp;B449),IF(LEN(B449)=3,TIMEVALUE("0"&amp;LEFT(B449,1)&amp;":"&amp;RIGHT(B449,2)),TIMEVALUE(LEFT(B449,2)&amp;":"&amp;RIGHT(B449,2))))))</f>
        <v/>
      </c>
      <c r="D449" s="120" t="str">
        <f aca="false">D448</f>
        <v>10 GHz</v>
      </c>
      <c r="E449" s="121" t="str">
        <f aca="false">IF(ISBLANK(E448),"",E448)</f>
        <v/>
      </c>
      <c r="F449" s="121" t="str">
        <f aca="false">IF(ISBLANK(F448),"",F448)</f>
        <v/>
      </c>
      <c r="G449" s="105"/>
      <c r="H449" s="105" t="str">
        <f aca="false">IF(AND(NOT(ISBLANK(G449)),NOT(ISBLANK(D449))),G449&amp;"@"&amp;D449,"")</f>
        <v/>
      </c>
      <c r="I449" s="106" t="e">
        <f aca="false">IF(AND(OR(ISBLANK($E449),$E449=""),OR(ISBLANK($F449),$F449="")),NA(),IF(E449&lt;F449,E449&amp;"~"&amp;F449,F449&amp;"~"&amp;E449))</f>
        <v>#N/A</v>
      </c>
      <c r="J449" s="107" t="str">
        <f aca="false">IF(ISNA(I449),"",IF(ISNA(VLOOKUP($I449,DistanceCalculator!$C$10:$D$109,1,TRUE())),"Grid Pair not in Distance Table!",""))</f>
        <v/>
      </c>
      <c r="K449" s="122" t="e">
        <f aca="false">VLOOKUP($I449,DistanceCalculator!$C$10:$D$109,2,TRUE())</f>
        <v>#N/A</v>
      </c>
      <c r="L449" s="108" t="n">
        <f aca="false">IF(ISNA(K449),0,K449)</f>
        <v>0</v>
      </c>
      <c r="M449" s="109" t="n">
        <f aca="false">IF(AND(G449&lt;&gt;"",$D449&lt;&gt;"*ON*",$D449&lt;&gt;"*OFF*",ISNA((VLOOKUP(G449&amp;"@"&amp;D449,H$4:H448,1,FALSE())))),1,0)</f>
        <v>0</v>
      </c>
      <c r="N449" s="110" t="n">
        <f aca="false">SUM(L$4:L449)+(100*SUM(M$4:M449))</f>
        <v>0</v>
      </c>
      <c r="O449" s="123" t="str">
        <f aca="false">IF(NOT(ISBLANK(B449)),(A449+C449)+(Settings!$B$5/24),"")</f>
        <v/>
      </c>
      <c r="P449" s="112" t="n">
        <f aca="false">IF(D449="*ON*",1,0)</f>
        <v>0</v>
      </c>
      <c r="Q449" s="113" t="n">
        <f aca="false">IF(D449="*OFF*",1,0)</f>
        <v>0</v>
      </c>
      <c r="R449" s="114" t="e">
        <f aca="false">IF($D449="*EOL*",0,IF(Q448,0,O449-O448)*24)</f>
        <v>#VALUE!</v>
      </c>
      <c r="S449" s="125"/>
      <c r="T449" s="125"/>
      <c r="V449" s="115" t="n">
        <f aca="false">IF($D449=V$3,$L449,0)</f>
        <v>0</v>
      </c>
      <c r="W449" s="116" t="n">
        <f aca="false">IF($D449=W$3,$L449,0)</f>
        <v>0</v>
      </c>
      <c r="X449" s="116" t="n">
        <f aca="false">IF($D449=X$3,$L449,0)</f>
        <v>0</v>
      </c>
      <c r="Y449" s="116" t="n">
        <f aca="false">IF($D449=Y$3,$L449,0)</f>
        <v>0</v>
      </c>
      <c r="Z449" s="116" t="n">
        <f aca="false">IF($D449=Z$3,$L449,0)</f>
        <v>0</v>
      </c>
      <c r="AA449" s="116" t="n">
        <f aca="false">IF($D449=AA$3,$L449,0)</f>
        <v>0</v>
      </c>
      <c r="AB449" s="116" t="n">
        <f aca="false">IF($D449=AB$3,$L449,0)</f>
        <v>0</v>
      </c>
      <c r="AC449" s="117" t="n">
        <f aca="false">IF($D449=AC$3,$L449,0)</f>
        <v>0</v>
      </c>
    </row>
    <row r="450" customFormat="false" ht="16.15" hidden="false" customHeight="true" outlineLevel="0" collapsed="false">
      <c r="A450" s="100" t="n">
        <f aca="false">A449</f>
        <v>38584</v>
      </c>
      <c r="B450" s="118"/>
      <c r="C450" s="119" t="str">
        <f aca="false">IF(ISBLANK(B450),"",IF(LEN(B450)=1,TIMEVALUE("00:0"&amp;B450),IF(LEN(B450)=2,TIMEVALUE("00:"&amp;B450),IF(LEN(B450)=3,TIMEVALUE("0"&amp;LEFT(B450,1)&amp;":"&amp;RIGHT(B450,2)),TIMEVALUE(LEFT(B450,2)&amp;":"&amp;RIGHT(B450,2))))))</f>
        <v/>
      </c>
      <c r="D450" s="120" t="str">
        <f aca="false">D449</f>
        <v>10 GHz</v>
      </c>
      <c r="E450" s="121" t="str">
        <f aca="false">IF(ISBLANK(E449),"",E449)</f>
        <v/>
      </c>
      <c r="F450" s="121" t="str">
        <f aca="false">IF(ISBLANK(F449),"",F449)</f>
        <v/>
      </c>
      <c r="G450" s="105"/>
      <c r="H450" s="105" t="str">
        <f aca="false">IF(AND(NOT(ISBLANK(G450)),NOT(ISBLANK(D450))),G450&amp;"@"&amp;D450,"")</f>
        <v/>
      </c>
      <c r="I450" s="106" t="e">
        <f aca="false">IF(AND(OR(ISBLANK($E450),$E450=""),OR(ISBLANK($F450),$F450="")),NA(),IF(E450&lt;F450,E450&amp;"~"&amp;F450,F450&amp;"~"&amp;E450))</f>
        <v>#N/A</v>
      </c>
      <c r="J450" s="107" t="str">
        <f aca="false">IF(ISNA(I450),"",IF(ISNA(VLOOKUP($I450,DistanceCalculator!$C$10:$D$109,1,TRUE())),"Grid Pair not in Distance Table!",""))</f>
        <v/>
      </c>
      <c r="K450" s="122" t="e">
        <f aca="false">VLOOKUP($I450,DistanceCalculator!$C$10:$D$109,2,TRUE())</f>
        <v>#N/A</v>
      </c>
      <c r="L450" s="108" t="n">
        <f aca="false">IF(ISNA(K450),0,K450)</f>
        <v>0</v>
      </c>
      <c r="M450" s="109" t="n">
        <f aca="false">IF(AND(G450&lt;&gt;"",$D450&lt;&gt;"*ON*",$D450&lt;&gt;"*OFF*",ISNA((VLOOKUP(G450&amp;"@"&amp;D450,H$4:H449,1,FALSE())))),1,0)</f>
        <v>0</v>
      </c>
      <c r="N450" s="110" t="n">
        <f aca="false">SUM(L$4:L450)+(100*SUM(M$4:M450))</f>
        <v>0</v>
      </c>
      <c r="O450" s="123" t="str">
        <f aca="false">IF(NOT(ISBLANK(B450)),(A450+C450)+(Settings!$B$5/24),"")</f>
        <v/>
      </c>
      <c r="P450" s="112" t="n">
        <f aca="false">IF(D450="*ON*",1,0)</f>
        <v>0</v>
      </c>
      <c r="Q450" s="113" t="n">
        <f aca="false">IF(D450="*OFF*",1,0)</f>
        <v>0</v>
      </c>
      <c r="R450" s="114" t="e">
        <f aca="false">IF($D450="*EOL*",0,IF(Q449,0,O450-O449)*24)</f>
        <v>#VALUE!</v>
      </c>
      <c r="S450" s="125"/>
      <c r="T450" s="125"/>
      <c r="V450" s="115" t="n">
        <f aca="false">IF($D450=V$3,$L450,0)</f>
        <v>0</v>
      </c>
      <c r="W450" s="116" t="n">
        <f aca="false">IF($D450=W$3,$L450,0)</f>
        <v>0</v>
      </c>
      <c r="X450" s="116" t="n">
        <f aca="false">IF($D450=X$3,$L450,0)</f>
        <v>0</v>
      </c>
      <c r="Y450" s="116" t="n">
        <f aca="false">IF($D450=Y$3,$L450,0)</f>
        <v>0</v>
      </c>
      <c r="Z450" s="116" t="n">
        <f aca="false">IF($D450=Z$3,$L450,0)</f>
        <v>0</v>
      </c>
      <c r="AA450" s="116" t="n">
        <f aca="false">IF($D450=AA$3,$L450,0)</f>
        <v>0</v>
      </c>
      <c r="AB450" s="116" t="n">
        <f aca="false">IF($D450=AB$3,$L450,0)</f>
        <v>0</v>
      </c>
      <c r="AC450" s="117" t="n">
        <f aca="false">IF($D450=AC$3,$L450,0)</f>
        <v>0</v>
      </c>
    </row>
    <row r="451" customFormat="false" ht="16.15" hidden="false" customHeight="true" outlineLevel="0" collapsed="false">
      <c r="A451" s="100" t="n">
        <f aca="false">A450</f>
        <v>38584</v>
      </c>
      <c r="B451" s="118"/>
      <c r="C451" s="119" t="str">
        <f aca="false">IF(ISBLANK(B451),"",IF(LEN(B451)=1,TIMEVALUE("00:0"&amp;B451),IF(LEN(B451)=2,TIMEVALUE("00:"&amp;B451),IF(LEN(B451)=3,TIMEVALUE("0"&amp;LEFT(B451,1)&amp;":"&amp;RIGHT(B451,2)),TIMEVALUE(LEFT(B451,2)&amp;":"&amp;RIGHT(B451,2))))))</f>
        <v/>
      </c>
      <c r="D451" s="120" t="str">
        <f aca="false">D450</f>
        <v>10 GHz</v>
      </c>
      <c r="E451" s="121" t="str">
        <f aca="false">IF(ISBLANK(E450),"",E450)</f>
        <v/>
      </c>
      <c r="F451" s="121" t="str">
        <f aca="false">IF(ISBLANK(F450),"",F450)</f>
        <v/>
      </c>
      <c r="G451" s="105"/>
      <c r="H451" s="105" t="str">
        <f aca="false">IF(AND(NOT(ISBLANK(G451)),NOT(ISBLANK(D451))),G451&amp;"@"&amp;D451,"")</f>
        <v/>
      </c>
      <c r="I451" s="106" t="e">
        <f aca="false">IF(AND(OR(ISBLANK($E451),$E451=""),OR(ISBLANK($F451),$F451="")),NA(),IF(E451&lt;F451,E451&amp;"~"&amp;F451,F451&amp;"~"&amp;E451))</f>
        <v>#N/A</v>
      </c>
      <c r="J451" s="107" t="str">
        <f aca="false">IF(ISNA(I451),"",IF(ISNA(VLOOKUP($I451,DistanceCalculator!$C$10:$D$109,1,TRUE())),"Grid Pair not in Distance Table!",""))</f>
        <v/>
      </c>
      <c r="K451" s="122" t="e">
        <f aca="false">VLOOKUP($I451,DistanceCalculator!$C$10:$D$109,2,TRUE())</f>
        <v>#N/A</v>
      </c>
      <c r="L451" s="108" t="n">
        <f aca="false">IF(ISNA(K451),0,K451)</f>
        <v>0</v>
      </c>
      <c r="M451" s="109" t="n">
        <f aca="false">IF(AND(G451&lt;&gt;"",$D451&lt;&gt;"*ON*",$D451&lt;&gt;"*OFF*",ISNA((VLOOKUP(G451&amp;"@"&amp;D451,H$4:H450,1,FALSE())))),1,0)</f>
        <v>0</v>
      </c>
      <c r="N451" s="110" t="n">
        <f aca="false">SUM(L$4:L451)+(100*SUM(M$4:M451))</f>
        <v>0</v>
      </c>
      <c r="O451" s="123" t="str">
        <f aca="false">IF(NOT(ISBLANK(B451)),(A451+C451)+(Settings!$B$5/24),"")</f>
        <v/>
      </c>
      <c r="P451" s="112" t="n">
        <f aca="false">IF(D451="*ON*",1,0)</f>
        <v>0</v>
      </c>
      <c r="Q451" s="113" t="n">
        <f aca="false">IF(D451="*OFF*",1,0)</f>
        <v>0</v>
      </c>
      <c r="R451" s="114" t="e">
        <f aca="false">IF($D451="*EOL*",0,IF(Q450,0,O451-O450)*24)</f>
        <v>#VALUE!</v>
      </c>
      <c r="S451" s="125"/>
      <c r="T451" s="125"/>
      <c r="V451" s="115" t="n">
        <f aca="false">IF($D451=V$3,$L451,0)</f>
        <v>0</v>
      </c>
      <c r="W451" s="116" t="n">
        <f aca="false">IF($D451=W$3,$L451,0)</f>
        <v>0</v>
      </c>
      <c r="X451" s="116" t="n">
        <f aca="false">IF($D451=X$3,$L451,0)</f>
        <v>0</v>
      </c>
      <c r="Y451" s="116" t="n">
        <f aca="false">IF($D451=Y$3,$L451,0)</f>
        <v>0</v>
      </c>
      <c r="Z451" s="116" t="n">
        <f aca="false">IF($D451=Z$3,$L451,0)</f>
        <v>0</v>
      </c>
      <c r="AA451" s="116" t="n">
        <f aca="false">IF($D451=AA$3,$L451,0)</f>
        <v>0</v>
      </c>
      <c r="AB451" s="116" t="n">
        <f aca="false">IF($D451=AB$3,$L451,0)</f>
        <v>0</v>
      </c>
      <c r="AC451" s="117" t="n">
        <f aca="false">IF($D451=AC$3,$L451,0)</f>
        <v>0</v>
      </c>
    </row>
    <row r="452" customFormat="false" ht="16.15" hidden="false" customHeight="true" outlineLevel="0" collapsed="false">
      <c r="A452" s="100" t="n">
        <f aca="false">A451</f>
        <v>38584</v>
      </c>
      <c r="B452" s="118"/>
      <c r="C452" s="119" t="str">
        <f aca="false">IF(ISBLANK(B452),"",IF(LEN(B452)=1,TIMEVALUE("00:0"&amp;B452),IF(LEN(B452)=2,TIMEVALUE("00:"&amp;B452),IF(LEN(B452)=3,TIMEVALUE("0"&amp;LEFT(B452,1)&amp;":"&amp;RIGHT(B452,2)),TIMEVALUE(LEFT(B452,2)&amp;":"&amp;RIGHT(B452,2))))))</f>
        <v/>
      </c>
      <c r="D452" s="120" t="str">
        <f aca="false">D451</f>
        <v>10 GHz</v>
      </c>
      <c r="E452" s="121" t="str">
        <f aca="false">IF(ISBLANK(E451),"",E451)</f>
        <v/>
      </c>
      <c r="F452" s="121" t="str">
        <f aca="false">IF(ISBLANK(F451),"",F451)</f>
        <v/>
      </c>
      <c r="G452" s="105"/>
      <c r="H452" s="105" t="str">
        <f aca="false">IF(AND(NOT(ISBLANK(G452)),NOT(ISBLANK(D452))),G452&amp;"@"&amp;D452,"")</f>
        <v/>
      </c>
      <c r="I452" s="106" t="e">
        <f aca="false">IF(AND(OR(ISBLANK($E452),$E452=""),OR(ISBLANK($F452),$F452="")),NA(),IF(E452&lt;F452,E452&amp;"~"&amp;F452,F452&amp;"~"&amp;E452))</f>
        <v>#N/A</v>
      </c>
      <c r="J452" s="107" t="str">
        <f aca="false">IF(ISNA(I452),"",IF(ISNA(VLOOKUP($I452,DistanceCalculator!$C$10:$D$109,1,TRUE())),"Grid Pair not in Distance Table!",""))</f>
        <v/>
      </c>
      <c r="K452" s="122" t="e">
        <f aca="false">VLOOKUP($I452,DistanceCalculator!$C$10:$D$109,2,TRUE())</f>
        <v>#N/A</v>
      </c>
      <c r="L452" s="108" t="n">
        <f aca="false">IF(ISNA(K452),0,K452)</f>
        <v>0</v>
      </c>
      <c r="M452" s="109" t="n">
        <f aca="false">IF(AND(G452&lt;&gt;"",$D452&lt;&gt;"*ON*",$D452&lt;&gt;"*OFF*",ISNA((VLOOKUP(G452&amp;"@"&amp;D452,H$4:H451,1,FALSE())))),1,0)</f>
        <v>0</v>
      </c>
      <c r="N452" s="110" t="n">
        <f aca="false">SUM(L$4:L452)+(100*SUM(M$4:M452))</f>
        <v>0</v>
      </c>
      <c r="O452" s="123" t="str">
        <f aca="false">IF(NOT(ISBLANK(B452)),(A452+C452)+(Settings!$B$5/24),"")</f>
        <v/>
      </c>
      <c r="P452" s="112" t="n">
        <f aca="false">IF(D452="*ON*",1,0)</f>
        <v>0</v>
      </c>
      <c r="Q452" s="113" t="n">
        <f aca="false">IF(D452="*OFF*",1,0)</f>
        <v>0</v>
      </c>
      <c r="R452" s="114" t="e">
        <f aca="false">IF($D452="*EOL*",0,IF(Q451,0,O452-O451)*24)</f>
        <v>#VALUE!</v>
      </c>
      <c r="S452" s="125"/>
      <c r="T452" s="125"/>
      <c r="V452" s="115" t="n">
        <f aca="false">IF($D452=V$3,$L452,0)</f>
        <v>0</v>
      </c>
      <c r="W452" s="116" t="n">
        <f aca="false">IF($D452=W$3,$L452,0)</f>
        <v>0</v>
      </c>
      <c r="X452" s="116" t="n">
        <f aca="false">IF($D452=X$3,$L452,0)</f>
        <v>0</v>
      </c>
      <c r="Y452" s="116" t="n">
        <f aca="false">IF($D452=Y$3,$L452,0)</f>
        <v>0</v>
      </c>
      <c r="Z452" s="116" t="n">
        <f aca="false">IF($D452=Z$3,$L452,0)</f>
        <v>0</v>
      </c>
      <c r="AA452" s="116" t="n">
        <f aca="false">IF($D452=AA$3,$L452,0)</f>
        <v>0</v>
      </c>
      <c r="AB452" s="116" t="n">
        <f aca="false">IF($D452=AB$3,$L452,0)</f>
        <v>0</v>
      </c>
      <c r="AC452" s="117" t="n">
        <f aca="false">IF($D452=AC$3,$L452,0)</f>
        <v>0</v>
      </c>
    </row>
    <row r="453" customFormat="false" ht="16.15" hidden="false" customHeight="true" outlineLevel="0" collapsed="false">
      <c r="A453" s="100" t="n">
        <f aca="false">A452</f>
        <v>38584</v>
      </c>
      <c r="B453" s="118"/>
      <c r="C453" s="119" t="str">
        <f aca="false">IF(ISBLANK(B453),"",IF(LEN(B453)=1,TIMEVALUE("00:0"&amp;B453),IF(LEN(B453)=2,TIMEVALUE("00:"&amp;B453),IF(LEN(B453)=3,TIMEVALUE("0"&amp;LEFT(B453,1)&amp;":"&amp;RIGHT(B453,2)),TIMEVALUE(LEFT(B453,2)&amp;":"&amp;RIGHT(B453,2))))))</f>
        <v/>
      </c>
      <c r="D453" s="120" t="str">
        <f aca="false">D452</f>
        <v>10 GHz</v>
      </c>
      <c r="E453" s="121" t="str">
        <f aca="false">IF(ISBLANK(E452),"",E452)</f>
        <v/>
      </c>
      <c r="F453" s="121" t="str">
        <f aca="false">IF(ISBLANK(F452),"",F452)</f>
        <v/>
      </c>
      <c r="G453" s="105"/>
      <c r="H453" s="105" t="str">
        <f aca="false">IF(AND(NOT(ISBLANK(G453)),NOT(ISBLANK(D453))),G453&amp;"@"&amp;D453,"")</f>
        <v/>
      </c>
      <c r="I453" s="106" t="e">
        <f aca="false">IF(AND(OR(ISBLANK($E453),$E453=""),OR(ISBLANK($F453),$F453="")),NA(),IF(E453&lt;F453,E453&amp;"~"&amp;F453,F453&amp;"~"&amp;E453))</f>
        <v>#N/A</v>
      </c>
      <c r="J453" s="107" t="str">
        <f aca="false">IF(ISNA(I453),"",IF(ISNA(VLOOKUP($I453,DistanceCalculator!$C$10:$D$109,1,TRUE())),"Grid Pair not in Distance Table!",""))</f>
        <v/>
      </c>
      <c r="K453" s="122" t="e">
        <f aca="false">VLOOKUP($I453,DistanceCalculator!$C$10:$D$109,2,TRUE())</f>
        <v>#N/A</v>
      </c>
      <c r="L453" s="108" t="n">
        <f aca="false">IF(ISNA(K453),0,K453)</f>
        <v>0</v>
      </c>
      <c r="M453" s="109" t="n">
        <f aca="false">IF(AND(G453&lt;&gt;"",$D453&lt;&gt;"*ON*",$D453&lt;&gt;"*OFF*",ISNA((VLOOKUP(G453&amp;"@"&amp;D453,H$4:H452,1,FALSE())))),1,0)</f>
        <v>0</v>
      </c>
      <c r="N453" s="110" t="n">
        <f aca="false">SUM(L$4:L453)+(100*SUM(M$4:M453))</f>
        <v>0</v>
      </c>
      <c r="O453" s="123" t="str">
        <f aca="false">IF(NOT(ISBLANK(B453)),(A453+C453)+(Settings!$B$5/24),"")</f>
        <v/>
      </c>
      <c r="P453" s="112" t="n">
        <f aca="false">IF(D453="*ON*",1,0)</f>
        <v>0</v>
      </c>
      <c r="Q453" s="113" t="n">
        <f aca="false">IF(D453="*OFF*",1,0)</f>
        <v>0</v>
      </c>
      <c r="R453" s="114" t="e">
        <f aca="false">IF($D453="*EOL*",0,IF(Q452,0,O453-O452)*24)</f>
        <v>#VALUE!</v>
      </c>
      <c r="S453" s="125"/>
      <c r="T453" s="125"/>
      <c r="V453" s="115" t="n">
        <f aca="false">IF($D453=V$3,$L453,0)</f>
        <v>0</v>
      </c>
      <c r="W453" s="116" t="n">
        <f aca="false">IF($D453=W$3,$L453,0)</f>
        <v>0</v>
      </c>
      <c r="X453" s="116" t="n">
        <f aca="false">IF($D453=X$3,$L453,0)</f>
        <v>0</v>
      </c>
      <c r="Y453" s="116" t="n">
        <f aca="false">IF($D453=Y$3,$L453,0)</f>
        <v>0</v>
      </c>
      <c r="Z453" s="116" t="n">
        <f aca="false">IF($D453=Z$3,$L453,0)</f>
        <v>0</v>
      </c>
      <c r="AA453" s="116" t="n">
        <f aca="false">IF($D453=AA$3,$L453,0)</f>
        <v>0</v>
      </c>
      <c r="AB453" s="116" t="n">
        <f aca="false">IF($D453=AB$3,$L453,0)</f>
        <v>0</v>
      </c>
      <c r="AC453" s="117" t="n">
        <f aca="false">IF($D453=AC$3,$L453,0)</f>
        <v>0</v>
      </c>
    </row>
    <row r="454" customFormat="false" ht="16.15" hidden="false" customHeight="true" outlineLevel="0" collapsed="false">
      <c r="A454" s="100" t="n">
        <f aca="false">A453</f>
        <v>38584</v>
      </c>
      <c r="B454" s="118"/>
      <c r="C454" s="119" t="str">
        <f aca="false">IF(ISBLANK(B454),"",IF(LEN(B454)=1,TIMEVALUE("00:0"&amp;B454),IF(LEN(B454)=2,TIMEVALUE("00:"&amp;B454),IF(LEN(B454)=3,TIMEVALUE("0"&amp;LEFT(B454,1)&amp;":"&amp;RIGHT(B454,2)),TIMEVALUE(LEFT(B454,2)&amp;":"&amp;RIGHT(B454,2))))))</f>
        <v/>
      </c>
      <c r="D454" s="120" t="str">
        <f aca="false">D453</f>
        <v>10 GHz</v>
      </c>
      <c r="E454" s="121" t="str">
        <f aca="false">IF(ISBLANK(E453),"",E453)</f>
        <v/>
      </c>
      <c r="F454" s="121" t="str">
        <f aca="false">IF(ISBLANK(F453),"",F453)</f>
        <v/>
      </c>
      <c r="G454" s="105"/>
      <c r="H454" s="105" t="str">
        <f aca="false">IF(AND(NOT(ISBLANK(G454)),NOT(ISBLANK(D454))),G454&amp;"@"&amp;D454,"")</f>
        <v/>
      </c>
      <c r="I454" s="106" t="e">
        <f aca="false">IF(AND(OR(ISBLANK($E454),$E454=""),OR(ISBLANK($F454),$F454="")),NA(),IF(E454&lt;F454,E454&amp;"~"&amp;F454,F454&amp;"~"&amp;E454))</f>
        <v>#N/A</v>
      </c>
      <c r="J454" s="107" t="str">
        <f aca="false">IF(ISNA(I454),"",IF(ISNA(VLOOKUP($I454,DistanceCalculator!$C$10:$D$109,1,TRUE())),"Grid Pair not in Distance Table!",""))</f>
        <v/>
      </c>
      <c r="K454" s="122" t="e">
        <f aca="false">VLOOKUP($I454,DistanceCalculator!$C$10:$D$109,2,TRUE())</f>
        <v>#N/A</v>
      </c>
      <c r="L454" s="108" t="n">
        <f aca="false">IF(ISNA(K454),0,K454)</f>
        <v>0</v>
      </c>
      <c r="M454" s="109" t="n">
        <f aca="false">IF(AND(G454&lt;&gt;"",$D454&lt;&gt;"*ON*",$D454&lt;&gt;"*OFF*",ISNA((VLOOKUP(G454&amp;"@"&amp;D454,H$4:H453,1,FALSE())))),1,0)</f>
        <v>0</v>
      </c>
      <c r="N454" s="110" t="n">
        <f aca="false">SUM(L$4:L454)+(100*SUM(M$4:M454))</f>
        <v>0</v>
      </c>
      <c r="O454" s="123" t="str">
        <f aca="false">IF(NOT(ISBLANK(B454)),(A454+C454)+(Settings!$B$5/24),"")</f>
        <v/>
      </c>
      <c r="P454" s="112" t="n">
        <f aca="false">IF(D454="*ON*",1,0)</f>
        <v>0</v>
      </c>
      <c r="Q454" s="113" t="n">
        <f aca="false">IF(D454="*OFF*",1,0)</f>
        <v>0</v>
      </c>
      <c r="R454" s="114" t="e">
        <f aca="false">IF($D454="*EOL*",0,IF(Q453,0,O454-O453)*24)</f>
        <v>#VALUE!</v>
      </c>
      <c r="S454" s="125"/>
      <c r="T454" s="125"/>
      <c r="V454" s="115" t="n">
        <f aca="false">IF($D454=V$3,$L454,0)</f>
        <v>0</v>
      </c>
      <c r="W454" s="116" t="n">
        <f aca="false">IF($D454=W$3,$L454,0)</f>
        <v>0</v>
      </c>
      <c r="X454" s="116" t="n">
        <f aca="false">IF($D454=X$3,$L454,0)</f>
        <v>0</v>
      </c>
      <c r="Y454" s="116" t="n">
        <f aca="false">IF($D454=Y$3,$L454,0)</f>
        <v>0</v>
      </c>
      <c r="Z454" s="116" t="n">
        <f aca="false">IF($D454=Z$3,$L454,0)</f>
        <v>0</v>
      </c>
      <c r="AA454" s="116" t="n">
        <f aca="false">IF($D454=AA$3,$L454,0)</f>
        <v>0</v>
      </c>
      <c r="AB454" s="116" t="n">
        <f aca="false">IF($D454=AB$3,$L454,0)</f>
        <v>0</v>
      </c>
      <c r="AC454" s="117" t="n">
        <f aca="false">IF($D454=AC$3,$L454,0)</f>
        <v>0</v>
      </c>
    </row>
    <row r="455" customFormat="false" ht="16.15" hidden="false" customHeight="true" outlineLevel="0" collapsed="false">
      <c r="A455" s="100" t="n">
        <f aca="false">A454</f>
        <v>38584</v>
      </c>
      <c r="B455" s="118"/>
      <c r="C455" s="119" t="str">
        <f aca="false">IF(ISBLANK(B455),"",IF(LEN(B455)=1,TIMEVALUE("00:0"&amp;B455),IF(LEN(B455)=2,TIMEVALUE("00:"&amp;B455),IF(LEN(B455)=3,TIMEVALUE("0"&amp;LEFT(B455,1)&amp;":"&amp;RIGHT(B455,2)),TIMEVALUE(LEFT(B455,2)&amp;":"&amp;RIGHT(B455,2))))))</f>
        <v/>
      </c>
      <c r="D455" s="120" t="str">
        <f aca="false">D454</f>
        <v>10 GHz</v>
      </c>
      <c r="E455" s="121" t="str">
        <f aca="false">IF(ISBLANK(E454),"",E454)</f>
        <v/>
      </c>
      <c r="F455" s="121" t="str">
        <f aca="false">IF(ISBLANK(F454),"",F454)</f>
        <v/>
      </c>
      <c r="G455" s="105"/>
      <c r="H455" s="105" t="str">
        <f aca="false">IF(AND(NOT(ISBLANK(G455)),NOT(ISBLANK(D455))),G455&amp;"@"&amp;D455,"")</f>
        <v/>
      </c>
      <c r="I455" s="106" t="e">
        <f aca="false">IF(AND(OR(ISBLANK($E455),$E455=""),OR(ISBLANK($F455),$F455="")),NA(),IF(E455&lt;F455,E455&amp;"~"&amp;F455,F455&amp;"~"&amp;E455))</f>
        <v>#N/A</v>
      </c>
      <c r="J455" s="107" t="str">
        <f aca="false">IF(ISNA(I455),"",IF(ISNA(VLOOKUP($I455,DistanceCalculator!$C$10:$D$109,1,TRUE())),"Grid Pair not in Distance Table!",""))</f>
        <v/>
      </c>
      <c r="K455" s="122" t="e">
        <f aca="false">VLOOKUP($I455,DistanceCalculator!$C$10:$D$109,2,TRUE())</f>
        <v>#N/A</v>
      </c>
      <c r="L455" s="108" t="n">
        <f aca="false">IF(ISNA(K455),0,K455)</f>
        <v>0</v>
      </c>
      <c r="M455" s="109" t="n">
        <f aca="false">IF(AND(G455&lt;&gt;"",$D455&lt;&gt;"*ON*",$D455&lt;&gt;"*OFF*",ISNA((VLOOKUP(G455&amp;"@"&amp;D455,H$4:H454,1,FALSE())))),1,0)</f>
        <v>0</v>
      </c>
      <c r="N455" s="110" t="n">
        <f aca="false">SUM(L$4:L455)+(100*SUM(M$4:M455))</f>
        <v>0</v>
      </c>
      <c r="O455" s="123" t="str">
        <f aca="false">IF(NOT(ISBLANK(B455)),(A455+C455)+(Settings!$B$5/24),"")</f>
        <v/>
      </c>
      <c r="P455" s="112" t="n">
        <f aca="false">IF(D455="*ON*",1,0)</f>
        <v>0</v>
      </c>
      <c r="Q455" s="113" t="n">
        <f aca="false">IF(D455="*OFF*",1,0)</f>
        <v>0</v>
      </c>
      <c r="R455" s="114" t="e">
        <f aca="false">IF($D455="*EOL*",0,IF(Q454,0,O455-O454)*24)</f>
        <v>#VALUE!</v>
      </c>
      <c r="S455" s="125"/>
      <c r="T455" s="125"/>
      <c r="V455" s="115" t="n">
        <f aca="false">IF($D455=V$3,$L455,0)</f>
        <v>0</v>
      </c>
      <c r="W455" s="116" t="n">
        <f aca="false">IF($D455=W$3,$L455,0)</f>
        <v>0</v>
      </c>
      <c r="X455" s="116" t="n">
        <f aca="false">IF($D455=X$3,$L455,0)</f>
        <v>0</v>
      </c>
      <c r="Y455" s="116" t="n">
        <f aca="false">IF($D455=Y$3,$L455,0)</f>
        <v>0</v>
      </c>
      <c r="Z455" s="116" t="n">
        <f aca="false">IF($D455=Z$3,$L455,0)</f>
        <v>0</v>
      </c>
      <c r="AA455" s="116" t="n">
        <f aca="false">IF($D455=AA$3,$L455,0)</f>
        <v>0</v>
      </c>
      <c r="AB455" s="116" t="n">
        <f aca="false">IF($D455=AB$3,$L455,0)</f>
        <v>0</v>
      </c>
      <c r="AC455" s="117" t="n">
        <f aca="false">IF($D455=AC$3,$L455,0)</f>
        <v>0</v>
      </c>
    </row>
    <row r="456" customFormat="false" ht="16.15" hidden="false" customHeight="true" outlineLevel="0" collapsed="false">
      <c r="A456" s="100" t="n">
        <f aca="false">A455</f>
        <v>38584</v>
      </c>
      <c r="B456" s="118"/>
      <c r="C456" s="119" t="str">
        <f aca="false">IF(ISBLANK(B456),"",IF(LEN(B456)=1,TIMEVALUE("00:0"&amp;B456),IF(LEN(B456)=2,TIMEVALUE("00:"&amp;B456),IF(LEN(B456)=3,TIMEVALUE("0"&amp;LEFT(B456,1)&amp;":"&amp;RIGHT(B456,2)),TIMEVALUE(LEFT(B456,2)&amp;":"&amp;RIGHT(B456,2))))))</f>
        <v/>
      </c>
      <c r="D456" s="120" t="str">
        <f aca="false">D455</f>
        <v>10 GHz</v>
      </c>
      <c r="E456" s="121" t="str">
        <f aca="false">IF(ISBLANK(E455),"",E455)</f>
        <v/>
      </c>
      <c r="F456" s="121" t="str">
        <f aca="false">IF(ISBLANK(F455),"",F455)</f>
        <v/>
      </c>
      <c r="G456" s="105"/>
      <c r="H456" s="105" t="str">
        <f aca="false">IF(AND(NOT(ISBLANK(G456)),NOT(ISBLANK(D456))),G456&amp;"@"&amp;D456,"")</f>
        <v/>
      </c>
      <c r="I456" s="106" t="e">
        <f aca="false">IF(AND(OR(ISBLANK($E456),$E456=""),OR(ISBLANK($F456),$F456="")),NA(),IF(E456&lt;F456,E456&amp;"~"&amp;F456,F456&amp;"~"&amp;E456))</f>
        <v>#N/A</v>
      </c>
      <c r="J456" s="107" t="str">
        <f aca="false">IF(ISNA(I456),"",IF(ISNA(VLOOKUP($I456,DistanceCalculator!$C$10:$D$109,1,TRUE())),"Grid Pair not in Distance Table!",""))</f>
        <v/>
      </c>
      <c r="K456" s="122" t="e">
        <f aca="false">VLOOKUP($I456,DistanceCalculator!$C$10:$D$109,2,TRUE())</f>
        <v>#N/A</v>
      </c>
      <c r="L456" s="108" t="n">
        <f aca="false">IF(ISNA(K456),0,K456)</f>
        <v>0</v>
      </c>
      <c r="M456" s="109" t="n">
        <f aca="false">IF(AND(G456&lt;&gt;"",$D456&lt;&gt;"*ON*",$D456&lt;&gt;"*OFF*",ISNA((VLOOKUP(G456&amp;"@"&amp;D456,H$4:H455,1,FALSE())))),1,0)</f>
        <v>0</v>
      </c>
      <c r="N456" s="110" t="n">
        <f aca="false">SUM(L$4:L456)+(100*SUM(M$4:M456))</f>
        <v>0</v>
      </c>
      <c r="O456" s="123" t="str">
        <f aca="false">IF(NOT(ISBLANK(B456)),(A456+C456)+(Settings!$B$5/24),"")</f>
        <v/>
      </c>
      <c r="P456" s="112" t="n">
        <f aca="false">IF(D456="*ON*",1,0)</f>
        <v>0</v>
      </c>
      <c r="Q456" s="113" t="n">
        <f aca="false">IF(D456="*OFF*",1,0)</f>
        <v>0</v>
      </c>
      <c r="R456" s="114" t="e">
        <f aca="false">IF($D456="*EOL*",0,IF(Q455,0,O456-O455)*24)</f>
        <v>#VALUE!</v>
      </c>
      <c r="S456" s="125"/>
      <c r="T456" s="125"/>
      <c r="V456" s="115" t="n">
        <f aca="false">IF($D456=V$3,$L456,0)</f>
        <v>0</v>
      </c>
      <c r="W456" s="116" t="n">
        <f aca="false">IF($D456=W$3,$L456,0)</f>
        <v>0</v>
      </c>
      <c r="X456" s="116" t="n">
        <f aca="false">IF($D456=X$3,$L456,0)</f>
        <v>0</v>
      </c>
      <c r="Y456" s="116" t="n">
        <f aca="false">IF($D456=Y$3,$L456,0)</f>
        <v>0</v>
      </c>
      <c r="Z456" s="116" t="n">
        <f aca="false">IF($D456=Z$3,$L456,0)</f>
        <v>0</v>
      </c>
      <c r="AA456" s="116" t="n">
        <f aca="false">IF($D456=AA$3,$L456,0)</f>
        <v>0</v>
      </c>
      <c r="AB456" s="116" t="n">
        <f aca="false">IF($D456=AB$3,$L456,0)</f>
        <v>0</v>
      </c>
      <c r="AC456" s="117" t="n">
        <f aca="false">IF($D456=AC$3,$L456,0)</f>
        <v>0</v>
      </c>
    </row>
    <row r="457" customFormat="false" ht="16.15" hidden="false" customHeight="true" outlineLevel="0" collapsed="false">
      <c r="A457" s="100" t="n">
        <f aca="false">A456</f>
        <v>38584</v>
      </c>
      <c r="B457" s="118"/>
      <c r="C457" s="119" t="str">
        <f aca="false">IF(ISBLANK(B457),"",IF(LEN(B457)=1,TIMEVALUE("00:0"&amp;B457),IF(LEN(B457)=2,TIMEVALUE("00:"&amp;B457),IF(LEN(B457)=3,TIMEVALUE("0"&amp;LEFT(B457,1)&amp;":"&amp;RIGHT(B457,2)),TIMEVALUE(LEFT(B457,2)&amp;":"&amp;RIGHT(B457,2))))))</f>
        <v/>
      </c>
      <c r="D457" s="120" t="str">
        <f aca="false">D456</f>
        <v>10 GHz</v>
      </c>
      <c r="E457" s="121" t="str">
        <f aca="false">IF(ISBLANK(E456),"",E456)</f>
        <v/>
      </c>
      <c r="F457" s="121" t="str">
        <f aca="false">IF(ISBLANK(F456),"",F456)</f>
        <v/>
      </c>
      <c r="G457" s="105"/>
      <c r="H457" s="105" t="str">
        <f aca="false">IF(AND(NOT(ISBLANK(G457)),NOT(ISBLANK(D457))),G457&amp;"@"&amp;D457,"")</f>
        <v/>
      </c>
      <c r="I457" s="106" t="e">
        <f aca="false">IF(AND(OR(ISBLANK($E457),$E457=""),OR(ISBLANK($F457),$F457="")),NA(),IF(E457&lt;F457,E457&amp;"~"&amp;F457,F457&amp;"~"&amp;E457))</f>
        <v>#N/A</v>
      </c>
      <c r="J457" s="107" t="str">
        <f aca="false">IF(ISNA(I457),"",IF(ISNA(VLOOKUP($I457,DistanceCalculator!$C$10:$D$109,1,TRUE())),"Grid Pair not in Distance Table!",""))</f>
        <v/>
      </c>
      <c r="K457" s="122" t="e">
        <f aca="false">VLOOKUP($I457,DistanceCalculator!$C$10:$D$109,2,TRUE())</f>
        <v>#N/A</v>
      </c>
      <c r="L457" s="108" t="n">
        <f aca="false">IF(ISNA(K457),0,K457)</f>
        <v>0</v>
      </c>
      <c r="M457" s="109" t="n">
        <f aca="false">IF(AND(G457&lt;&gt;"",$D457&lt;&gt;"*ON*",$D457&lt;&gt;"*OFF*",ISNA((VLOOKUP(G457&amp;"@"&amp;D457,H$4:H456,1,FALSE())))),1,0)</f>
        <v>0</v>
      </c>
      <c r="N457" s="110" t="n">
        <f aca="false">SUM(L$4:L457)+(100*SUM(M$4:M457))</f>
        <v>0</v>
      </c>
      <c r="O457" s="123" t="str">
        <f aca="false">IF(NOT(ISBLANK(B457)),(A457+C457)+(Settings!$B$5/24),"")</f>
        <v/>
      </c>
      <c r="P457" s="112" t="n">
        <f aca="false">IF(D457="*ON*",1,0)</f>
        <v>0</v>
      </c>
      <c r="Q457" s="113" t="n">
        <f aca="false">IF(D457="*OFF*",1,0)</f>
        <v>0</v>
      </c>
      <c r="R457" s="114" t="e">
        <f aca="false">IF($D457="*EOL*",0,IF(Q456,0,O457-O456)*24)</f>
        <v>#VALUE!</v>
      </c>
      <c r="S457" s="125"/>
      <c r="T457" s="125"/>
      <c r="V457" s="115" t="n">
        <f aca="false">IF($D457=V$3,$L457,0)</f>
        <v>0</v>
      </c>
      <c r="W457" s="116" t="n">
        <f aca="false">IF($D457=W$3,$L457,0)</f>
        <v>0</v>
      </c>
      <c r="X457" s="116" t="n">
        <f aca="false">IF($D457=X$3,$L457,0)</f>
        <v>0</v>
      </c>
      <c r="Y457" s="116" t="n">
        <f aca="false">IF($D457=Y$3,$L457,0)</f>
        <v>0</v>
      </c>
      <c r="Z457" s="116" t="n">
        <f aca="false">IF($D457=Z$3,$L457,0)</f>
        <v>0</v>
      </c>
      <c r="AA457" s="116" t="n">
        <f aca="false">IF($D457=AA$3,$L457,0)</f>
        <v>0</v>
      </c>
      <c r="AB457" s="116" t="n">
        <f aca="false">IF($D457=AB$3,$L457,0)</f>
        <v>0</v>
      </c>
      <c r="AC457" s="117" t="n">
        <f aca="false">IF($D457=AC$3,$L457,0)</f>
        <v>0</v>
      </c>
    </row>
    <row r="458" customFormat="false" ht="16.15" hidden="false" customHeight="true" outlineLevel="0" collapsed="false">
      <c r="A458" s="100" t="n">
        <f aca="false">A457</f>
        <v>38584</v>
      </c>
      <c r="B458" s="118"/>
      <c r="C458" s="119" t="str">
        <f aca="false">IF(ISBLANK(B458),"",IF(LEN(B458)=1,TIMEVALUE("00:0"&amp;B458),IF(LEN(B458)=2,TIMEVALUE("00:"&amp;B458),IF(LEN(B458)=3,TIMEVALUE("0"&amp;LEFT(B458,1)&amp;":"&amp;RIGHT(B458,2)),TIMEVALUE(LEFT(B458,2)&amp;":"&amp;RIGHT(B458,2))))))</f>
        <v/>
      </c>
      <c r="D458" s="120" t="str">
        <f aca="false">D457</f>
        <v>10 GHz</v>
      </c>
      <c r="E458" s="121" t="str">
        <f aca="false">IF(ISBLANK(E457),"",E457)</f>
        <v/>
      </c>
      <c r="F458" s="121" t="str">
        <f aca="false">IF(ISBLANK(F457),"",F457)</f>
        <v/>
      </c>
      <c r="G458" s="105"/>
      <c r="H458" s="105" t="str">
        <f aca="false">IF(AND(NOT(ISBLANK(G458)),NOT(ISBLANK(D458))),G458&amp;"@"&amp;D458,"")</f>
        <v/>
      </c>
      <c r="I458" s="106" t="e">
        <f aca="false">IF(AND(OR(ISBLANK($E458),$E458=""),OR(ISBLANK($F458),$F458="")),NA(),IF(E458&lt;F458,E458&amp;"~"&amp;F458,F458&amp;"~"&amp;E458))</f>
        <v>#N/A</v>
      </c>
      <c r="J458" s="107" t="str">
        <f aca="false">IF(ISNA(I458),"",IF(ISNA(VLOOKUP($I458,DistanceCalculator!$C$10:$D$109,1,TRUE())),"Grid Pair not in Distance Table!",""))</f>
        <v/>
      </c>
      <c r="K458" s="122" t="e">
        <f aca="false">VLOOKUP($I458,DistanceCalculator!$C$10:$D$109,2,TRUE())</f>
        <v>#N/A</v>
      </c>
      <c r="L458" s="108" t="n">
        <f aca="false">IF(ISNA(K458),0,K458)</f>
        <v>0</v>
      </c>
      <c r="M458" s="109" t="n">
        <f aca="false">IF(AND(G458&lt;&gt;"",$D458&lt;&gt;"*ON*",$D458&lt;&gt;"*OFF*",ISNA((VLOOKUP(G458&amp;"@"&amp;D458,H$4:H457,1,FALSE())))),1,0)</f>
        <v>0</v>
      </c>
      <c r="N458" s="110" t="n">
        <f aca="false">SUM(L$4:L458)+(100*SUM(M$4:M458))</f>
        <v>0</v>
      </c>
      <c r="O458" s="123" t="str">
        <f aca="false">IF(NOT(ISBLANK(B458)),(A458+C458)+(Settings!$B$5/24),"")</f>
        <v/>
      </c>
      <c r="P458" s="112" t="n">
        <f aca="false">IF(D458="*ON*",1,0)</f>
        <v>0</v>
      </c>
      <c r="Q458" s="113" t="n">
        <f aca="false">IF(D458="*OFF*",1,0)</f>
        <v>0</v>
      </c>
      <c r="R458" s="114" t="e">
        <f aca="false">IF($D458="*EOL*",0,IF(Q457,0,O458-O457)*24)</f>
        <v>#VALUE!</v>
      </c>
      <c r="S458" s="125"/>
      <c r="T458" s="125"/>
      <c r="V458" s="115" t="n">
        <f aca="false">IF($D458=V$3,$L458,0)</f>
        <v>0</v>
      </c>
      <c r="W458" s="116" t="n">
        <f aca="false">IF($D458=W$3,$L458,0)</f>
        <v>0</v>
      </c>
      <c r="X458" s="116" t="n">
        <f aca="false">IF($D458=X$3,$L458,0)</f>
        <v>0</v>
      </c>
      <c r="Y458" s="116" t="n">
        <f aca="false">IF($D458=Y$3,$L458,0)</f>
        <v>0</v>
      </c>
      <c r="Z458" s="116" t="n">
        <f aca="false">IF($D458=Z$3,$L458,0)</f>
        <v>0</v>
      </c>
      <c r="AA458" s="116" t="n">
        <f aca="false">IF($D458=AA$3,$L458,0)</f>
        <v>0</v>
      </c>
      <c r="AB458" s="116" t="n">
        <f aca="false">IF($D458=AB$3,$L458,0)</f>
        <v>0</v>
      </c>
      <c r="AC458" s="117" t="n">
        <f aca="false">IF($D458=AC$3,$L458,0)</f>
        <v>0</v>
      </c>
    </row>
    <row r="459" customFormat="false" ht="16.15" hidden="false" customHeight="true" outlineLevel="0" collapsed="false">
      <c r="A459" s="100" t="n">
        <f aca="false">A458</f>
        <v>38584</v>
      </c>
      <c r="B459" s="118"/>
      <c r="C459" s="119" t="str">
        <f aca="false">IF(ISBLANK(B459),"",IF(LEN(B459)=1,TIMEVALUE("00:0"&amp;B459),IF(LEN(B459)=2,TIMEVALUE("00:"&amp;B459),IF(LEN(B459)=3,TIMEVALUE("0"&amp;LEFT(B459,1)&amp;":"&amp;RIGHT(B459,2)),TIMEVALUE(LEFT(B459,2)&amp;":"&amp;RIGHT(B459,2))))))</f>
        <v/>
      </c>
      <c r="D459" s="120" t="str">
        <f aca="false">D458</f>
        <v>10 GHz</v>
      </c>
      <c r="E459" s="121" t="str">
        <f aca="false">IF(ISBLANK(E458),"",E458)</f>
        <v/>
      </c>
      <c r="F459" s="121" t="str">
        <f aca="false">IF(ISBLANK(F458),"",F458)</f>
        <v/>
      </c>
      <c r="G459" s="105"/>
      <c r="H459" s="105" t="str">
        <f aca="false">IF(AND(NOT(ISBLANK(G459)),NOT(ISBLANK(D459))),G459&amp;"@"&amp;D459,"")</f>
        <v/>
      </c>
      <c r="I459" s="106" t="e">
        <f aca="false">IF(AND(OR(ISBLANK($E459),$E459=""),OR(ISBLANK($F459),$F459="")),NA(),IF(E459&lt;F459,E459&amp;"~"&amp;F459,F459&amp;"~"&amp;E459))</f>
        <v>#N/A</v>
      </c>
      <c r="J459" s="107" t="str">
        <f aca="false">IF(ISNA(I459),"",IF(ISNA(VLOOKUP($I459,DistanceCalculator!$C$10:$D$109,1,TRUE())),"Grid Pair not in Distance Table!",""))</f>
        <v/>
      </c>
      <c r="K459" s="122" t="e">
        <f aca="false">VLOOKUP($I459,DistanceCalculator!$C$10:$D$109,2,TRUE())</f>
        <v>#N/A</v>
      </c>
      <c r="L459" s="108" t="n">
        <f aca="false">IF(ISNA(K459),0,K459)</f>
        <v>0</v>
      </c>
      <c r="M459" s="109" t="n">
        <f aca="false">IF(AND(G459&lt;&gt;"",$D459&lt;&gt;"*ON*",$D459&lt;&gt;"*OFF*",ISNA((VLOOKUP(G459&amp;"@"&amp;D459,H$4:H458,1,FALSE())))),1,0)</f>
        <v>0</v>
      </c>
      <c r="N459" s="110" t="n">
        <f aca="false">SUM(L$4:L459)+(100*SUM(M$4:M459))</f>
        <v>0</v>
      </c>
      <c r="O459" s="123" t="str">
        <f aca="false">IF(NOT(ISBLANK(B459)),(A459+C459)+(Settings!$B$5/24),"")</f>
        <v/>
      </c>
      <c r="P459" s="112" t="n">
        <f aca="false">IF(D459="*ON*",1,0)</f>
        <v>0</v>
      </c>
      <c r="Q459" s="113" t="n">
        <f aca="false">IF(D459="*OFF*",1,0)</f>
        <v>0</v>
      </c>
      <c r="R459" s="114" t="e">
        <f aca="false">IF($D459="*EOL*",0,IF(Q458,0,O459-O458)*24)</f>
        <v>#VALUE!</v>
      </c>
      <c r="S459" s="125"/>
      <c r="T459" s="125"/>
      <c r="V459" s="115" t="n">
        <f aca="false">IF($D459=V$3,$L459,0)</f>
        <v>0</v>
      </c>
      <c r="W459" s="116" t="n">
        <f aca="false">IF($D459=W$3,$L459,0)</f>
        <v>0</v>
      </c>
      <c r="X459" s="116" t="n">
        <f aca="false">IF($D459=X$3,$L459,0)</f>
        <v>0</v>
      </c>
      <c r="Y459" s="116" t="n">
        <f aca="false">IF($D459=Y$3,$L459,0)</f>
        <v>0</v>
      </c>
      <c r="Z459" s="116" t="n">
        <f aca="false">IF($D459=Z$3,$L459,0)</f>
        <v>0</v>
      </c>
      <c r="AA459" s="116" t="n">
        <f aca="false">IF($D459=AA$3,$L459,0)</f>
        <v>0</v>
      </c>
      <c r="AB459" s="116" t="n">
        <f aca="false">IF($D459=AB$3,$L459,0)</f>
        <v>0</v>
      </c>
      <c r="AC459" s="117" t="n">
        <f aca="false">IF($D459=AC$3,$L459,0)</f>
        <v>0</v>
      </c>
    </row>
    <row r="460" customFormat="false" ht="16.15" hidden="false" customHeight="true" outlineLevel="0" collapsed="false">
      <c r="A460" s="100" t="n">
        <f aca="false">A459</f>
        <v>38584</v>
      </c>
      <c r="B460" s="118"/>
      <c r="C460" s="119" t="str">
        <f aca="false">IF(ISBLANK(B460),"",IF(LEN(B460)=1,TIMEVALUE("00:0"&amp;B460),IF(LEN(B460)=2,TIMEVALUE("00:"&amp;B460),IF(LEN(B460)=3,TIMEVALUE("0"&amp;LEFT(B460,1)&amp;":"&amp;RIGHT(B460,2)),TIMEVALUE(LEFT(B460,2)&amp;":"&amp;RIGHT(B460,2))))))</f>
        <v/>
      </c>
      <c r="D460" s="120" t="str">
        <f aca="false">D459</f>
        <v>10 GHz</v>
      </c>
      <c r="E460" s="121" t="str">
        <f aca="false">IF(ISBLANK(E459),"",E459)</f>
        <v/>
      </c>
      <c r="F460" s="121" t="str">
        <f aca="false">IF(ISBLANK(F459),"",F459)</f>
        <v/>
      </c>
      <c r="G460" s="105"/>
      <c r="H460" s="105" t="str">
        <f aca="false">IF(AND(NOT(ISBLANK(G460)),NOT(ISBLANK(D460))),G460&amp;"@"&amp;D460,"")</f>
        <v/>
      </c>
      <c r="I460" s="106" t="e">
        <f aca="false">IF(AND(OR(ISBLANK($E460),$E460=""),OR(ISBLANK($F460),$F460="")),NA(),IF(E460&lt;F460,E460&amp;"~"&amp;F460,F460&amp;"~"&amp;E460))</f>
        <v>#N/A</v>
      </c>
      <c r="J460" s="107" t="str">
        <f aca="false">IF(ISNA(I460),"",IF(ISNA(VLOOKUP($I460,DistanceCalculator!$C$10:$D$109,1,TRUE())),"Grid Pair not in Distance Table!",""))</f>
        <v/>
      </c>
      <c r="K460" s="122" t="e">
        <f aca="false">VLOOKUP($I460,DistanceCalculator!$C$10:$D$109,2,TRUE())</f>
        <v>#N/A</v>
      </c>
      <c r="L460" s="108" t="n">
        <f aca="false">IF(ISNA(K460),0,K460)</f>
        <v>0</v>
      </c>
      <c r="M460" s="109" t="n">
        <f aca="false">IF(AND(G460&lt;&gt;"",$D460&lt;&gt;"*ON*",$D460&lt;&gt;"*OFF*",ISNA((VLOOKUP(G460&amp;"@"&amp;D460,H$4:H459,1,FALSE())))),1,0)</f>
        <v>0</v>
      </c>
      <c r="N460" s="110" t="n">
        <f aca="false">SUM(L$4:L460)+(100*SUM(M$4:M460))</f>
        <v>0</v>
      </c>
      <c r="O460" s="123" t="str">
        <f aca="false">IF(NOT(ISBLANK(B460)),(A460+C460)+(Settings!$B$5/24),"")</f>
        <v/>
      </c>
      <c r="P460" s="112" t="n">
        <f aca="false">IF(D460="*ON*",1,0)</f>
        <v>0</v>
      </c>
      <c r="Q460" s="113" t="n">
        <f aca="false">IF(D460="*OFF*",1,0)</f>
        <v>0</v>
      </c>
      <c r="R460" s="114" t="e">
        <f aca="false">IF($D460="*EOL*",0,IF(Q459,0,O460-O459)*24)</f>
        <v>#VALUE!</v>
      </c>
      <c r="S460" s="125"/>
      <c r="T460" s="125"/>
      <c r="V460" s="115" t="n">
        <f aca="false">IF($D460=V$3,$L460,0)</f>
        <v>0</v>
      </c>
      <c r="W460" s="116" t="n">
        <f aca="false">IF($D460=W$3,$L460,0)</f>
        <v>0</v>
      </c>
      <c r="X460" s="116" t="n">
        <f aca="false">IF($D460=X$3,$L460,0)</f>
        <v>0</v>
      </c>
      <c r="Y460" s="116" t="n">
        <f aca="false">IF($D460=Y$3,$L460,0)</f>
        <v>0</v>
      </c>
      <c r="Z460" s="116" t="n">
        <f aca="false">IF($D460=Z$3,$L460,0)</f>
        <v>0</v>
      </c>
      <c r="AA460" s="116" t="n">
        <f aca="false">IF($D460=AA$3,$L460,0)</f>
        <v>0</v>
      </c>
      <c r="AB460" s="116" t="n">
        <f aca="false">IF($D460=AB$3,$L460,0)</f>
        <v>0</v>
      </c>
      <c r="AC460" s="117" t="n">
        <f aca="false">IF($D460=AC$3,$L460,0)</f>
        <v>0</v>
      </c>
    </row>
    <row r="461" customFormat="false" ht="16.15" hidden="false" customHeight="true" outlineLevel="0" collapsed="false">
      <c r="A461" s="100" t="n">
        <f aca="false">A460</f>
        <v>38584</v>
      </c>
      <c r="B461" s="118"/>
      <c r="C461" s="119" t="str">
        <f aca="false">IF(ISBLANK(B461),"",IF(LEN(B461)=1,TIMEVALUE("00:0"&amp;B461),IF(LEN(B461)=2,TIMEVALUE("00:"&amp;B461),IF(LEN(B461)=3,TIMEVALUE("0"&amp;LEFT(B461,1)&amp;":"&amp;RIGHT(B461,2)),TIMEVALUE(LEFT(B461,2)&amp;":"&amp;RIGHT(B461,2))))))</f>
        <v/>
      </c>
      <c r="D461" s="120" t="str">
        <f aca="false">D460</f>
        <v>10 GHz</v>
      </c>
      <c r="E461" s="121" t="str">
        <f aca="false">IF(ISBLANK(E460),"",E460)</f>
        <v/>
      </c>
      <c r="F461" s="121" t="str">
        <f aca="false">IF(ISBLANK(F460),"",F460)</f>
        <v/>
      </c>
      <c r="G461" s="105"/>
      <c r="H461" s="105" t="str">
        <f aca="false">IF(AND(NOT(ISBLANK(G461)),NOT(ISBLANK(D461))),G461&amp;"@"&amp;D461,"")</f>
        <v/>
      </c>
      <c r="I461" s="106" t="e">
        <f aca="false">IF(AND(OR(ISBLANK($E461),$E461=""),OR(ISBLANK($F461),$F461="")),NA(),IF(E461&lt;F461,E461&amp;"~"&amp;F461,F461&amp;"~"&amp;E461))</f>
        <v>#N/A</v>
      </c>
      <c r="J461" s="107" t="str">
        <f aca="false">IF(ISNA(I461),"",IF(ISNA(VLOOKUP($I461,DistanceCalculator!$C$10:$D$109,1,TRUE())),"Grid Pair not in Distance Table!",""))</f>
        <v/>
      </c>
      <c r="K461" s="122" t="e">
        <f aca="false">VLOOKUP($I461,DistanceCalculator!$C$10:$D$109,2,TRUE())</f>
        <v>#N/A</v>
      </c>
      <c r="L461" s="108" t="n">
        <f aca="false">IF(ISNA(K461),0,K461)</f>
        <v>0</v>
      </c>
      <c r="M461" s="109" t="n">
        <f aca="false">IF(AND(G461&lt;&gt;"",$D461&lt;&gt;"*ON*",$D461&lt;&gt;"*OFF*",ISNA((VLOOKUP(G461&amp;"@"&amp;D461,H$4:H460,1,FALSE())))),1,0)</f>
        <v>0</v>
      </c>
      <c r="N461" s="110" t="n">
        <f aca="false">SUM(L$4:L461)+(100*SUM(M$4:M461))</f>
        <v>0</v>
      </c>
      <c r="O461" s="123" t="str">
        <f aca="false">IF(NOT(ISBLANK(B461)),(A461+C461)+(Settings!$B$5/24),"")</f>
        <v/>
      </c>
      <c r="P461" s="112" t="n">
        <f aca="false">IF(D461="*ON*",1,0)</f>
        <v>0</v>
      </c>
      <c r="Q461" s="113" t="n">
        <f aca="false">IF(D461="*OFF*",1,0)</f>
        <v>0</v>
      </c>
      <c r="R461" s="114" t="e">
        <f aca="false">IF($D461="*EOL*",0,IF(Q460,0,O461-O460)*24)</f>
        <v>#VALUE!</v>
      </c>
      <c r="S461" s="125"/>
      <c r="T461" s="125"/>
      <c r="V461" s="115" t="n">
        <f aca="false">IF($D461=V$3,$L461,0)</f>
        <v>0</v>
      </c>
      <c r="W461" s="116" t="n">
        <f aca="false">IF($D461=W$3,$L461,0)</f>
        <v>0</v>
      </c>
      <c r="X461" s="116" t="n">
        <f aca="false">IF($D461=X$3,$L461,0)</f>
        <v>0</v>
      </c>
      <c r="Y461" s="116" t="n">
        <f aca="false">IF($D461=Y$3,$L461,0)</f>
        <v>0</v>
      </c>
      <c r="Z461" s="116" t="n">
        <f aca="false">IF($D461=Z$3,$L461,0)</f>
        <v>0</v>
      </c>
      <c r="AA461" s="116" t="n">
        <f aca="false">IF($D461=AA$3,$L461,0)</f>
        <v>0</v>
      </c>
      <c r="AB461" s="116" t="n">
        <f aca="false">IF($D461=AB$3,$L461,0)</f>
        <v>0</v>
      </c>
      <c r="AC461" s="117" t="n">
        <f aca="false">IF($D461=AC$3,$L461,0)</f>
        <v>0</v>
      </c>
    </row>
    <row r="462" customFormat="false" ht="16.15" hidden="false" customHeight="true" outlineLevel="0" collapsed="false">
      <c r="A462" s="100" t="n">
        <f aca="false">A461</f>
        <v>38584</v>
      </c>
      <c r="B462" s="118"/>
      <c r="C462" s="119" t="str">
        <f aca="false">IF(ISBLANK(B462),"",IF(LEN(B462)=1,TIMEVALUE("00:0"&amp;B462),IF(LEN(B462)=2,TIMEVALUE("00:"&amp;B462),IF(LEN(B462)=3,TIMEVALUE("0"&amp;LEFT(B462,1)&amp;":"&amp;RIGHT(B462,2)),TIMEVALUE(LEFT(B462,2)&amp;":"&amp;RIGHT(B462,2))))))</f>
        <v/>
      </c>
      <c r="D462" s="120" t="str">
        <f aca="false">D461</f>
        <v>10 GHz</v>
      </c>
      <c r="E462" s="121" t="str">
        <f aca="false">IF(ISBLANK(E461),"",E461)</f>
        <v/>
      </c>
      <c r="F462" s="121" t="str">
        <f aca="false">IF(ISBLANK(F461),"",F461)</f>
        <v/>
      </c>
      <c r="G462" s="105"/>
      <c r="H462" s="105" t="str">
        <f aca="false">IF(AND(NOT(ISBLANK(G462)),NOT(ISBLANK(D462))),G462&amp;"@"&amp;D462,"")</f>
        <v/>
      </c>
      <c r="I462" s="106" t="e">
        <f aca="false">IF(AND(OR(ISBLANK($E462),$E462=""),OR(ISBLANK($F462),$F462="")),NA(),IF(E462&lt;F462,E462&amp;"~"&amp;F462,F462&amp;"~"&amp;E462))</f>
        <v>#N/A</v>
      </c>
      <c r="J462" s="107" t="str">
        <f aca="false">IF(ISNA(I462),"",IF(ISNA(VLOOKUP($I462,DistanceCalculator!$C$10:$D$109,1,TRUE())),"Grid Pair not in Distance Table!",""))</f>
        <v/>
      </c>
      <c r="K462" s="122" t="e">
        <f aca="false">VLOOKUP($I462,DistanceCalculator!$C$10:$D$109,2,TRUE())</f>
        <v>#N/A</v>
      </c>
      <c r="L462" s="108" t="n">
        <f aca="false">IF(ISNA(K462),0,K462)</f>
        <v>0</v>
      </c>
      <c r="M462" s="109" t="n">
        <f aca="false">IF(AND(G462&lt;&gt;"",$D462&lt;&gt;"*ON*",$D462&lt;&gt;"*OFF*",ISNA((VLOOKUP(G462&amp;"@"&amp;D462,H$4:H461,1,FALSE())))),1,0)</f>
        <v>0</v>
      </c>
      <c r="N462" s="110" t="n">
        <f aca="false">SUM(L$4:L462)+(100*SUM(M$4:M462))</f>
        <v>0</v>
      </c>
      <c r="O462" s="123" t="str">
        <f aca="false">IF(NOT(ISBLANK(B462)),(A462+C462)+(Settings!$B$5/24),"")</f>
        <v/>
      </c>
      <c r="P462" s="112" t="n">
        <f aca="false">IF(D462="*ON*",1,0)</f>
        <v>0</v>
      </c>
      <c r="Q462" s="113" t="n">
        <f aca="false">IF(D462="*OFF*",1,0)</f>
        <v>0</v>
      </c>
      <c r="R462" s="114" t="e">
        <f aca="false">IF($D462="*EOL*",0,IF(Q461,0,O462-O461)*24)</f>
        <v>#VALUE!</v>
      </c>
      <c r="S462" s="125"/>
      <c r="T462" s="125"/>
      <c r="V462" s="115" t="n">
        <f aca="false">IF($D462=V$3,$L462,0)</f>
        <v>0</v>
      </c>
      <c r="W462" s="116" t="n">
        <f aca="false">IF($D462=W$3,$L462,0)</f>
        <v>0</v>
      </c>
      <c r="X462" s="116" t="n">
        <f aca="false">IF($D462=X$3,$L462,0)</f>
        <v>0</v>
      </c>
      <c r="Y462" s="116" t="n">
        <f aca="false">IF($D462=Y$3,$L462,0)</f>
        <v>0</v>
      </c>
      <c r="Z462" s="116" t="n">
        <f aca="false">IF($D462=Z$3,$L462,0)</f>
        <v>0</v>
      </c>
      <c r="AA462" s="116" t="n">
        <f aca="false">IF($D462=AA$3,$L462,0)</f>
        <v>0</v>
      </c>
      <c r="AB462" s="116" t="n">
        <f aca="false">IF($D462=AB$3,$L462,0)</f>
        <v>0</v>
      </c>
      <c r="AC462" s="117" t="n">
        <f aca="false">IF($D462=AC$3,$L462,0)</f>
        <v>0</v>
      </c>
    </row>
    <row r="463" customFormat="false" ht="16.15" hidden="false" customHeight="true" outlineLevel="0" collapsed="false">
      <c r="A463" s="100" t="n">
        <f aca="false">A462</f>
        <v>38584</v>
      </c>
      <c r="B463" s="118"/>
      <c r="C463" s="119" t="str">
        <f aca="false">IF(ISBLANK(B463),"",IF(LEN(B463)=1,TIMEVALUE("00:0"&amp;B463),IF(LEN(B463)=2,TIMEVALUE("00:"&amp;B463),IF(LEN(B463)=3,TIMEVALUE("0"&amp;LEFT(B463,1)&amp;":"&amp;RIGHT(B463,2)),TIMEVALUE(LEFT(B463,2)&amp;":"&amp;RIGHT(B463,2))))))</f>
        <v/>
      </c>
      <c r="D463" s="120" t="str">
        <f aca="false">D462</f>
        <v>10 GHz</v>
      </c>
      <c r="E463" s="121" t="str">
        <f aca="false">IF(ISBLANK(E462),"",E462)</f>
        <v/>
      </c>
      <c r="F463" s="121" t="str">
        <f aca="false">IF(ISBLANK(F462),"",F462)</f>
        <v/>
      </c>
      <c r="G463" s="105"/>
      <c r="H463" s="105" t="str">
        <f aca="false">IF(AND(NOT(ISBLANK(G463)),NOT(ISBLANK(D463))),G463&amp;"@"&amp;D463,"")</f>
        <v/>
      </c>
      <c r="I463" s="106" t="e">
        <f aca="false">IF(AND(OR(ISBLANK($E463),$E463=""),OR(ISBLANK($F463),$F463="")),NA(),IF(E463&lt;F463,E463&amp;"~"&amp;F463,F463&amp;"~"&amp;E463))</f>
        <v>#N/A</v>
      </c>
      <c r="J463" s="107" t="str">
        <f aca="false">IF(ISNA(I463),"",IF(ISNA(VLOOKUP($I463,DistanceCalculator!$C$10:$D$109,1,TRUE())),"Grid Pair not in Distance Table!",""))</f>
        <v/>
      </c>
      <c r="K463" s="122" t="e">
        <f aca="false">VLOOKUP($I463,DistanceCalculator!$C$10:$D$109,2,TRUE())</f>
        <v>#N/A</v>
      </c>
      <c r="L463" s="108" t="n">
        <f aca="false">IF(ISNA(K463),0,K463)</f>
        <v>0</v>
      </c>
      <c r="M463" s="109" t="n">
        <f aca="false">IF(AND(G463&lt;&gt;"",$D463&lt;&gt;"*ON*",$D463&lt;&gt;"*OFF*",ISNA((VLOOKUP(G463&amp;"@"&amp;D463,H$4:H462,1,FALSE())))),1,0)</f>
        <v>0</v>
      </c>
      <c r="N463" s="110" t="n">
        <f aca="false">SUM(L$4:L463)+(100*SUM(M$4:M463))</f>
        <v>0</v>
      </c>
      <c r="O463" s="123" t="str">
        <f aca="false">IF(NOT(ISBLANK(B463)),(A463+C463)+(Settings!$B$5/24),"")</f>
        <v/>
      </c>
      <c r="P463" s="112" t="n">
        <f aca="false">IF(D463="*ON*",1,0)</f>
        <v>0</v>
      </c>
      <c r="Q463" s="113" t="n">
        <f aca="false">IF(D463="*OFF*",1,0)</f>
        <v>0</v>
      </c>
      <c r="R463" s="114" t="e">
        <f aca="false">IF($D463="*EOL*",0,IF(Q462,0,O463-O462)*24)</f>
        <v>#VALUE!</v>
      </c>
      <c r="S463" s="125"/>
      <c r="T463" s="125"/>
      <c r="V463" s="115" t="n">
        <f aca="false">IF($D463=V$3,$L463,0)</f>
        <v>0</v>
      </c>
      <c r="W463" s="116" t="n">
        <f aca="false">IF($D463=W$3,$L463,0)</f>
        <v>0</v>
      </c>
      <c r="X463" s="116" t="n">
        <f aca="false">IF($D463=X$3,$L463,0)</f>
        <v>0</v>
      </c>
      <c r="Y463" s="116" t="n">
        <f aca="false">IF($D463=Y$3,$L463,0)</f>
        <v>0</v>
      </c>
      <c r="Z463" s="116" t="n">
        <f aca="false">IF($D463=Z$3,$L463,0)</f>
        <v>0</v>
      </c>
      <c r="AA463" s="116" t="n">
        <f aca="false">IF($D463=AA$3,$L463,0)</f>
        <v>0</v>
      </c>
      <c r="AB463" s="116" t="n">
        <f aca="false">IF($D463=AB$3,$L463,0)</f>
        <v>0</v>
      </c>
      <c r="AC463" s="117" t="n">
        <f aca="false">IF($D463=AC$3,$L463,0)</f>
        <v>0</v>
      </c>
    </row>
    <row r="464" customFormat="false" ht="16.15" hidden="false" customHeight="true" outlineLevel="0" collapsed="false">
      <c r="A464" s="100" t="n">
        <f aca="false">A463</f>
        <v>38584</v>
      </c>
      <c r="B464" s="118"/>
      <c r="C464" s="119" t="str">
        <f aca="false">IF(ISBLANK(B464),"",IF(LEN(B464)=1,TIMEVALUE("00:0"&amp;B464),IF(LEN(B464)=2,TIMEVALUE("00:"&amp;B464),IF(LEN(B464)=3,TIMEVALUE("0"&amp;LEFT(B464,1)&amp;":"&amp;RIGHT(B464,2)),TIMEVALUE(LEFT(B464,2)&amp;":"&amp;RIGHT(B464,2))))))</f>
        <v/>
      </c>
      <c r="D464" s="120" t="str">
        <f aca="false">D463</f>
        <v>10 GHz</v>
      </c>
      <c r="E464" s="121" t="str">
        <f aca="false">IF(ISBLANK(E463),"",E463)</f>
        <v/>
      </c>
      <c r="F464" s="121" t="str">
        <f aca="false">IF(ISBLANK(F463),"",F463)</f>
        <v/>
      </c>
      <c r="G464" s="105"/>
      <c r="H464" s="105" t="str">
        <f aca="false">IF(AND(NOT(ISBLANK(G464)),NOT(ISBLANK(D464))),G464&amp;"@"&amp;D464,"")</f>
        <v/>
      </c>
      <c r="I464" s="106" t="e">
        <f aca="false">IF(AND(OR(ISBLANK($E464),$E464=""),OR(ISBLANK($F464),$F464="")),NA(),IF(E464&lt;F464,E464&amp;"~"&amp;F464,F464&amp;"~"&amp;E464))</f>
        <v>#N/A</v>
      </c>
      <c r="J464" s="107" t="str">
        <f aca="false">IF(ISNA(I464),"",IF(ISNA(VLOOKUP($I464,DistanceCalculator!$C$10:$D$109,1,TRUE())),"Grid Pair not in Distance Table!",""))</f>
        <v/>
      </c>
      <c r="K464" s="122" t="e">
        <f aca="false">VLOOKUP($I464,DistanceCalculator!$C$10:$D$109,2,TRUE())</f>
        <v>#N/A</v>
      </c>
      <c r="L464" s="108" t="n">
        <f aca="false">IF(ISNA(K464),0,K464)</f>
        <v>0</v>
      </c>
      <c r="M464" s="109" t="n">
        <f aca="false">IF(AND(G464&lt;&gt;"",$D464&lt;&gt;"*ON*",$D464&lt;&gt;"*OFF*",ISNA((VLOOKUP(G464&amp;"@"&amp;D464,H$4:H463,1,FALSE())))),1,0)</f>
        <v>0</v>
      </c>
      <c r="N464" s="110" t="n">
        <f aca="false">SUM(L$4:L464)+(100*SUM(M$4:M464))</f>
        <v>0</v>
      </c>
      <c r="O464" s="123" t="str">
        <f aca="false">IF(NOT(ISBLANK(B464)),(A464+C464)+(Settings!$B$5/24),"")</f>
        <v/>
      </c>
      <c r="P464" s="112" t="n">
        <f aca="false">IF(D464="*ON*",1,0)</f>
        <v>0</v>
      </c>
      <c r="Q464" s="113" t="n">
        <f aca="false">IF(D464="*OFF*",1,0)</f>
        <v>0</v>
      </c>
      <c r="R464" s="114" t="e">
        <f aca="false">IF($D464="*EOL*",0,IF(Q463,0,O464-O463)*24)</f>
        <v>#VALUE!</v>
      </c>
      <c r="S464" s="125"/>
      <c r="T464" s="125"/>
      <c r="V464" s="115" t="n">
        <f aca="false">IF($D464=V$3,$L464,0)</f>
        <v>0</v>
      </c>
      <c r="W464" s="116" t="n">
        <f aca="false">IF($D464=W$3,$L464,0)</f>
        <v>0</v>
      </c>
      <c r="X464" s="116" t="n">
        <f aca="false">IF($D464=X$3,$L464,0)</f>
        <v>0</v>
      </c>
      <c r="Y464" s="116" t="n">
        <f aca="false">IF($D464=Y$3,$L464,0)</f>
        <v>0</v>
      </c>
      <c r="Z464" s="116" t="n">
        <f aca="false">IF($D464=Z$3,$L464,0)</f>
        <v>0</v>
      </c>
      <c r="AA464" s="116" t="n">
        <f aca="false">IF($D464=AA$3,$L464,0)</f>
        <v>0</v>
      </c>
      <c r="AB464" s="116" t="n">
        <f aca="false">IF($D464=AB$3,$L464,0)</f>
        <v>0</v>
      </c>
      <c r="AC464" s="117" t="n">
        <f aca="false">IF($D464=AC$3,$L464,0)</f>
        <v>0</v>
      </c>
    </row>
    <row r="465" customFormat="false" ht="16.15" hidden="false" customHeight="true" outlineLevel="0" collapsed="false">
      <c r="A465" s="100" t="n">
        <f aca="false">A464</f>
        <v>38584</v>
      </c>
      <c r="B465" s="118"/>
      <c r="C465" s="119" t="str">
        <f aca="false">IF(ISBLANK(B465),"",IF(LEN(B465)=1,TIMEVALUE("00:0"&amp;B465),IF(LEN(B465)=2,TIMEVALUE("00:"&amp;B465),IF(LEN(B465)=3,TIMEVALUE("0"&amp;LEFT(B465,1)&amp;":"&amp;RIGHT(B465,2)),TIMEVALUE(LEFT(B465,2)&amp;":"&amp;RIGHT(B465,2))))))</f>
        <v/>
      </c>
      <c r="D465" s="120" t="str">
        <f aca="false">D464</f>
        <v>10 GHz</v>
      </c>
      <c r="E465" s="121" t="str">
        <f aca="false">IF(ISBLANK(E464),"",E464)</f>
        <v/>
      </c>
      <c r="F465" s="121" t="str">
        <f aca="false">IF(ISBLANK(F464),"",F464)</f>
        <v/>
      </c>
      <c r="G465" s="105"/>
      <c r="H465" s="105" t="str">
        <f aca="false">IF(AND(NOT(ISBLANK(G465)),NOT(ISBLANK(D465))),G465&amp;"@"&amp;D465,"")</f>
        <v/>
      </c>
      <c r="I465" s="106" t="e">
        <f aca="false">IF(AND(OR(ISBLANK($E465),$E465=""),OR(ISBLANK($F465),$F465="")),NA(),IF(E465&lt;F465,E465&amp;"~"&amp;F465,F465&amp;"~"&amp;E465))</f>
        <v>#N/A</v>
      </c>
      <c r="J465" s="107" t="str">
        <f aca="false">IF(ISNA(I465),"",IF(ISNA(VLOOKUP($I465,DistanceCalculator!$C$10:$D$109,1,TRUE())),"Grid Pair not in Distance Table!",""))</f>
        <v/>
      </c>
      <c r="K465" s="122" t="e">
        <f aca="false">VLOOKUP($I465,DistanceCalculator!$C$10:$D$109,2,TRUE())</f>
        <v>#N/A</v>
      </c>
      <c r="L465" s="108" t="n">
        <f aca="false">IF(ISNA(K465),0,K465)</f>
        <v>0</v>
      </c>
      <c r="M465" s="109" t="n">
        <f aca="false">IF(AND(G465&lt;&gt;"",$D465&lt;&gt;"*ON*",$D465&lt;&gt;"*OFF*",ISNA((VLOOKUP(G465&amp;"@"&amp;D465,H$4:H464,1,FALSE())))),1,0)</f>
        <v>0</v>
      </c>
      <c r="N465" s="110" t="n">
        <f aca="false">SUM(L$4:L465)+(100*SUM(M$4:M465))</f>
        <v>0</v>
      </c>
      <c r="O465" s="123" t="str">
        <f aca="false">IF(NOT(ISBLANK(B465)),(A465+C465)+(Settings!$B$5/24),"")</f>
        <v/>
      </c>
      <c r="P465" s="112" t="n">
        <f aca="false">IF(D465="*ON*",1,0)</f>
        <v>0</v>
      </c>
      <c r="Q465" s="113" t="n">
        <f aca="false">IF(D465="*OFF*",1,0)</f>
        <v>0</v>
      </c>
      <c r="R465" s="114" t="e">
        <f aca="false">IF($D465="*EOL*",0,IF(Q464,0,O465-O464)*24)</f>
        <v>#VALUE!</v>
      </c>
      <c r="S465" s="125"/>
      <c r="T465" s="125"/>
      <c r="V465" s="115" t="n">
        <f aca="false">IF($D465=V$3,$L465,0)</f>
        <v>0</v>
      </c>
      <c r="W465" s="116" t="n">
        <f aca="false">IF($D465=W$3,$L465,0)</f>
        <v>0</v>
      </c>
      <c r="X465" s="116" t="n">
        <f aca="false">IF($D465=X$3,$L465,0)</f>
        <v>0</v>
      </c>
      <c r="Y465" s="116" t="n">
        <f aca="false">IF($D465=Y$3,$L465,0)</f>
        <v>0</v>
      </c>
      <c r="Z465" s="116" t="n">
        <f aca="false">IF($D465=Z$3,$L465,0)</f>
        <v>0</v>
      </c>
      <c r="AA465" s="116" t="n">
        <f aca="false">IF($D465=AA$3,$L465,0)</f>
        <v>0</v>
      </c>
      <c r="AB465" s="116" t="n">
        <f aca="false">IF($D465=AB$3,$L465,0)</f>
        <v>0</v>
      </c>
      <c r="AC465" s="117" t="n">
        <f aca="false">IF($D465=AC$3,$L465,0)</f>
        <v>0</v>
      </c>
    </row>
    <row r="466" customFormat="false" ht="16.15" hidden="false" customHeight="true" outlineLevel="0" collapsed="false">
      <c r="A466" s="100" t="n">
        <f aca="false">A465</f>
        <v>38584</v>
      </c>
      <c r="B466" s="118"/>
      <c r="C466" s="119" t="str">
        <f aca="false">IF(ISBLANK(B466),"",IF(LEN(B466)=1,TIMEVALUE("00:0"&amp;B466),IF(LEN(B466)=2,TIMEVALUE("00:"&amp;B466),IF(LEN(B466)=3,TIMEVALUE("0"&amp;LEFT(B466,1)&amp;":"&amp;RIGHT(B466,2)),TIMEVALUE(LEFT(B466,2)&amp;":"&amp;RIGHT(B466,2))))))</f>
        <v/>
      </c>
      <c r="D466" s="120" t="str">
        <f aca="false">D465</f>
        <v>10 GHz</v>
      </c>
      <c r="E466" s="121" t="str">
        <f aca="false">IF(ISBLANK(E465),"",E465)</f>
        <v/>
      </c>
      <c r="F466" s="121" t="str">
        <f aca="false">IF(ISBLANK(F465),"",F465)</f>
        <v/>
      </c>
      <c r="G466" s="105"/>
      <c r="H466" s="105" t="str">
        <f aca="false">IF(AND(NOT(ISBLANK(G466)),NOT(ISBLANK(D466))),G466&amp;"@"&amp;D466,"")</f>
        <v/>
      </c>
      <c r="I466" s="106" t="e">
        <f aca="false">IF(AND(OR(ISBLANK($E466),$E466=""),OR(ISBLANK($F466),$F466="")),NA(),IF(E466&lt;F466,E466&amp;"~"&amp;F466,F466&amp;"~"&amp;E466))</f>
        <v>#N/A</v>
      </c>
      <c r="J466" s="107" t="str">
        <f aca="false">IF(ISNA(I466),"",IF(ISNA(VLOOKUP($I466,DistanceCalculator!$C$10:$D$109,1,TRUE())),"Grid Pair not in Distance Table!",""))</f>
        <v/>
      </c>
      <c r="K466" s="122" t="e">
        <f aca="false">VLOOKUP($I466,DistanceCalculator!$C$10:$D$109,2,TRUE())</f>
        <v>#N/A</v>
      </c>
      <c r="L466" s="108" t="n">
        <f aca="false">IF(ISNA(K466),0,K466)</f>
        <v>0</v>
      </c>
      <c r="M466" s="109" t="n">
        <f aca="false">IF(AND(G466&lt;&gt;"",$D466&lt;&gt;"*ON*",$D466&lt;&gt;"*OFF*",ISNA((VLOOKUP(G466&amp;"@"&amp;D466,H$4:H465,1,FALSE())))),1,0)</f>
        <v>0</v>
      </c>
      <c r="N466" s="110" t="n">
        <f aca="false">SUM(L$4:L466)+(100*SUM(M$4:M466))</f>
        <v>0</v>
      </c>
      <c r="O466" s="123" t="str">
        <f aca="false">IF(NOT(ISBLANK(B466)),(A466+C466)+(Settings!$B$5/24),"")</f>
        <v/>
      </c>
      <c r="P466" s="112" t="n">
        <f aca="false">IF(D466="*ON*",1,0)</f>
        <v>0</v>
      </c>
      <c r="Q466" s="113" t="n">
        <f aca="false">IF(D466="*OFF*",1,0)</f>
        <v>0</v>
      </c>
      <c r="R466" s="114" t="e">
        <f aca="false">IF($D466="*EOL*",0,IF(Q465,0,O466-O465)*24)</f>
        <v>#VALUE!</v>
      </c>
      <c r="S466" s="125"/>
      <c r="T466" s="125"/>
      <c r="V466" s="115" t="n">
        <f aca="false">IF($D466=V$3,$L466,0)</f>
        <v>0</v>
      </c>
      <c r="W466" s="116" t="n">
        <f aca="false">IF($D466=W$3,$L466,0)</f>
        <v>0</v>
      </c>
      <c r="X466" s="116" t="n">
        <f aca="false">IF($D466=X$3,$L466,0)</f>
        <v>0</v>
      </c>
      <c r="Y466" s="116" t="n">
        <f aca="false">IF($D466=Y$3,$L466,0)</f>
        <v>0</v>
      </c>
      <c r="Z466" s="116" t="n">
        <f aca="false">IF($D466=Z$3,$L466,0)</f>
        <v>0</v>
      </c>
      <c r="AA466" s="116" t="n">
        <f aca="false">IF($D466=AA$3,$L466,0)</f>
        <v>0</v>
      </c>
      <c r="AB466" s="116" t="n">
        <f aca="false">IF($D466=AB$3,$L466,0)</f>
        <v>0</v>
      </c>
      <c r="AC466" s="117" t="n">
        <f aca="false">IF($D466=AC$3,$L466,0)</f>
        <v>0</v>
      </c>
    </row>
    <row r="467" customFormat="false" ht="16.15" hidden="false" customHeight="true" outlineLevel="0" collapsed="false">
      <c r="A467" s="100" t="n">
        <f aca="false">A466</f>
        <v>38584</v>
      </c>
      <c r="B467" s="118"/>
      <c r="C467" s="119" t="str">
        <f aca="false">IF(ISBLANK(B467),"",IF(LEN(B467)=1,TIMEVALUE("00:0"&amp;B467),IF(LEN(B467)=2,TIMEVALUE("00:"&amp;B467),IF(LEN(B467)=3,TIMEVALUE("0"&amp;LEFT(B467,1)&amp;":"&amp;RIGHT(B467,2)),TIMEVALUE(LEFT(B467,2)&amp;":"&amp;RIGHT(B467,2))))))</f>
        <v/>
      </c>
      <c r="D467" s="120" t="str">
        <f aca="false">D466</f>
        <v>10 GHz</v>
      </c>
      <c r="E467" s="121" t="str">
        <f aca="false">IF(ISBLANK(E466),"",E466)</f>
        <v/>
      </c>
      <c r="F467" s="121" t="str">
        <f aca="false">IF(ISBLANK(F466),"",F466)</f>
        <v/>
      </c>
      <c r="G467" s="105"/>
      <c r="H467" s="105" t="str">
        <f aca="false">IF(AND(NOT(ISBLANK(G467)),NOT(ISBLANK(D467))),G467&amp;"@"&amp;D467,"")</f>
        <v/>
      </c>
      <c r="I467" s="106" t="e">
        <f aca="false">IF(AND(OR(ISBLANK($E467),$E467=""),OR(ISBLANK($F467),$F467="")),NA(),IF(E467&lt;F467,E467&amp;"~"&amp;F467,F467&amp;"~"&amp;E467))</f>
        <v>#N/A</v>
      </c>
      <c r="J467" s="107" t="str">
        <f aca="false">IF(ISNA(I467),"",IF(ISNA(VLOOKUP($I467,DistanceCalculator!$C$10:$D$109,1,TRUE())),"Grid Pair not in Distance Table!",""))</f>
        <v/>
      </c>
      <c r="K467" s="122" t="e">
        <f aca="false">VLOOKUP($I467,DistanceCalculator!$C$10:$D$109,2,TRUE())</f>
        <v>#N/A</v>
      </c>
      <c r="L467" s="108" t="n">
        <f aca="false">IF(ISNA(K467),0,K467)</f>
        <v>0</v>
      </c>
      <c r="M467" s="109" t="n">
        <f aca="false">IF(AND(G467&lt;&gt;"",$D467&lt;&gt;"*ON*",$D467&lt;&gt;"*OFF*",ISNA((VLOOKUP(G467&amp;"@"&amp;D467,H$4:H466,1,FALSE())))),1,0)</f>
        <v>0</v>
      </c>
      <c r="N467" s="110" t="n">
        <f aca="false">SUM(L$4:L467)+(100*SUM(M$4:M467))</f>
        <v>0</v>
      </c>
      <c r="O467" s="123" t="str">
        <f aca="false">IF(NOT(ISBLANK(B467)),(A467+C467)+(Settings!$B$5/24),"")</f>
        <v/>
      </c>
      <c r="P467" s="112" t="n">
        <f aca="false">IF(D467="*ON*",1,0)</f>
        <v>0</v>
      </c>
      <c r="Q467" s="113" t="n">
        <f aca="false">IF(D467="*OFF*",1,0)</f>
        <v>0</v>
      </c>
      <c r="R467" s="114" t="e">
        <f aca="false">IF($D467="*EOL*",0,IF(Q466,0,O467-O466)*24)</f>
        <v>#VALUE!</v>
      </c>
      <c r="S467" s="125"/>
      <c r="T467" s="125"/>
      <c r="V467" s="115" t="n">
        <f aca="false">IF($D467=V$3,$L467,0)</f>
        <v>0</v>
      </c>
      <c r="W467" s="116" t="n">
        <f aca="false">IF($D467=W$3,$L467,0)</f>
        <v>0</v>
      </c>
      <c r="X467" s="116" t="n">
        <f aca="false">IF($D467=X$3,$L467,0)</f>
        <v>0</v>
      </c>
      <c r="Y467" s="116" t="n">
        <f aca="false">IF($D467=Y$3,$L467,0)</f>
        <v>0</v>
      </c>
      <c r="Z467" s="116" t="n">
        <f aca="false">IF($D467=Z$3,$L467,0)</f>
        <v>0</v>
      </c>
      <c r="AA467" s="116" t="n">
        <f aca="false">IF($D467=AA$3,$L467,0)</f>
        <v>0</v>
      </c>
      <c r="AB467" s="116" t="n">
        <f aca="false">IF($D467=AB$3,$L467,0)</f>
        <v>0</v>
      </c>
      <c r="AC467" s="117" t="n">
        <f aca="false">IF($D467=AC$3,$L467,0)</f>
        <v>0</v>
      </c>
    </row>
    <row r="468" customFormat="false" ht="16.15" hidden="false" customHeight="true" outlineLevel="0" collapsed="false">
      <c r="A468" s="100" t="n">
        <f aca="false">A467</f>
        <v>38584</v>
      </c>
      <c r="B468" s="118"/>
      <c r="C468" s="119" t="str">
        <f aca="false">IF(ISBLANK(B468),"",IF(LEN(B468)=1,TIMEVALUE("00:0"&amp;B468),IF(LEN(B468)=2,TIMEVALUE("00:"&amp;B468),IF(LEN(B468)=3,TIMEVALUE("0"&amp;LEFT(B468,1)&amp;":"&amp;RIGHT(B468,2)),TIMEVALUE(LEFT(B468,2)&amp;":"&amp;RIGHT(B468,2))))))</f>
        <v/>
      </c>
      <c r="D468" s="120" t="str">
        <f aca="false">D467</f>
        <v>10 GHz</v>
      </c>
      <c r="E468" s="121" t="str">
        <f aca="false">IF(ISBLANK(E467),"",E467)</f>
        <v/>
      </c>
      <c r="F468" s="121" t="str">
        <f aca="false">IF(ISBLANK(F467),"",F467)</f>
        <v/>
      </c>
      <c r="G468" s="105"/>
      <c r="H468" s="105" t="str">
        <f aca="false">IF(AND(NOT(ISBLANK(G468)),NOT(ISBLANK(D468))),G468&amp;"@"&amp;D468,"")</f>
        <v/>
      </c>
      <c r="I468" s="106" t="e">
        <f aca="false">IF(AND(OR(ISBLANK($E468),$E468=""),OR(ISBLANK($F468),$F468="")),NA(),IF(E468&lt;F468,E468&amp;"~"&amp;F468,F468&amp;"~"&amp;E468))</f>
        <v>#N/A</v>
      </c>
      <c r="J468" s="107" t="str">
        <f aca="false">IF(ISNA(I468),"",IF(ISNA(VLOOKUP($I468,DistanceCalculator!$C$10:$D$109,1,TRUE())),"Grid Pair not in Distance Table!",""))</f>
        <v/>
      </c>
      <c r="K468" s="122" t="e">
        <f aca="false">VLOOKUP($I468,DistanceCalculator!$C$10:$D$109,2,TRUE())</f>
        <v>#N/A</v>
      </c>
      <c r="L468" s="108" t="n">
        <f aca="false">IF(ISNA(K468),0,K468)</f>
        <v>0</v>
      </c>
      <c r="M468" s="109" t="n">
        <f aca="false">IF(AND(G468&lt;&gt;"",$D468&lt;&gt;"*ON*",$D468&lt;&gt;"*OFF*",ISNA((VLOOKUP(G468&amp;"@"&amp;D468,H$4:H467,1,FALSE())))),1,0)</f>
        <v>0</v>
      </c>
      <c r="N468" s="110" t="n">
        <f aca="false">SUM(L$4:L468)+(100*SUM(M$4:M468))</f>
        <v>0</v>
      </c>
      <c r="O468" s="123" t="str">
        <f aca="false">IF(NOT(ISBLANK(B468)),(A468+C468)+(Settings!$B$5/24),"")</f>
        <v/>
      </c>
      <c r="P468" s="112" t="n">
        <f aca="false">IF(D468="*ON*",1,0)</f>
        <v>0</v>
      </c>
      <c r="Q468" s="113" t="n">
        <f aca="false">IF(D468="*OFF*",1,0)</f>
        <v>0</v>
      </c>
      <c r="R468" s="114" t="e">
        <f aca="false">IF($D468="*EOL*",0,IF(Q467,0,O468-O467)*24)</f>
        <v>#VALUE!</v>
      </c>
      <c r="S468" s="125"/>
      <c r="T468" s="125"/>
      <c r="V468" s="115" t="n">
        <f aca="false">IF($D468=V$3,$L468,0)</f>
        <v>0</v>
      </c>
      <c r="W468" s="116" t="n">
        <f aca="false">IF($D468=W$3,$L468,0)</f>
        <v>0</v>
      </c>
      <c r="X468" s="116" t="n">
        <f aca="false">IF($D468=X$3,$L468,0)</f>
        <v>0</v>
      </c>
      <c r="Y468" s="116" t="n">
        <f aca="false">IF($D468=Y$3,$L468,0)</f>
        <v>0</v>
      </c>
      <c r="Z468" s="116" t="n">
        <f aca="false">IF($D468=Z$3,$L468,0)</f>
        <v>0</v>
      </c>
      <c r="AA468" s="116" t="n">
        <f aca="false">IF($D468=AA$3,$L468,0)</f>
        <v>0</v>
      </c>
      <c r="AB468" s="116" t="n">
        <f aca="false">IF($D468=AB$3,$L468,0)</f>
        <v>0</v>
      </c>
      <c r="AC468" s="117" t="n">
        <f aca="false">IF($D468=AC$3,$L468,0)</f>
        <v>0</v>
      </c>
    </row>
    <row r="469" customFormat="false" ht="16.15" hidden="false" customHeight="true" outlineLevel="0" collapsed="false">
      <c r="A469" s="100" t="n">
        <f aca="false">A468</f>
        <v>38584</v>
      </c>
      <c r="B469" s="118"/>
      <c r="C469" s="119" t="str">
        <f aca="false">IF(ISBLANK(B469),"",IF(LEN(B469)=1,TIMEVALUE("00:0"&amp;B469),IF(LEN(B469)=2,TIMEVALUE("00:"&amp;B469),IF(LEN(B469)=3,TIMEVALUE("0"&amp;LEFT(B469,1)&amp;":"&amp;RIGHT(B469,2)),TIMEVALUE(LEFT(B469,2)&amp;":"&amp;RIGHT(B469,2))))))</f>
        <v/>
      </c>
      <c r="D469" s="120" t="str">
        <f aca="false">D468</f>
        <v>10 GHz</v>
      </c>
      <c r="E469" s="121" t="str">
        <f aca="false">IF(ISBLANK(E468),"",E468)</f>
        <v/>
      </c>
      <c r="F469" s="121" t="str">
        <f aca="false">IF(ISBLANK(F468),"",F468)</f>
        <v/>
      </c>
      <c r="G469" s="105"/>
      <c r="H469" s="105" t="str">
        <f aca="false">IF(AND(NOT(ISBLANK(G469)),NOT(ISBLANK(D469))),G469&amp;"@"&amp;D469,"")</f>
        <v/>
      </c>
      <c r="I469" s="106" t="e">
        <f aca="false">IF(AND(OR(ISBLANK($E469),$E469=""),OR(ISBLANK($F469),$F469="")),NA(),IF(E469&lt;F469,E469&amp;"~"&amp;F469,F469&amp;"~"&amp;E469))</f>
        <v>#N/A</v>
      </c>
      <c r="J469" s="107" t="str">
        <f aca="false">IF(ISNA(I469),"",IF(ISNA(VLOOKUP($I469,DistanceCalculator!$C$10:$D$109,1,TRUE())),"Grid Pair not in Distance Table!",""))</f>
        <v/>
      </c>
      <c r="K469" s="122" t="e">
        <f aca="false">VLOOKUP($I469,DistanceCalculator!$C$10:$D$109,2,TRUE())</f>
        <v>#N/A</v>
      </c>
      <c r="L469" s="108" t="n">
        <f aca="false">IF(ISNA(K469),0,K469)</f>
        <v>0</v>
      </c>
      <c r="M469" s="109" t="n">
        <f aca="false">IF(AND(G469&lt;&gt;"",$D469&lt;&gt;"*ON*",$D469&lt;&gt;"*OFF*",ISNA((VLOOKUP(G469&amp;"@"&amp;D469,H$4:H468,1,FALSE())))),1,0)</f>
        <v>0</v>
      </c>
      <c r="N469" s="110" t="n">
        <f aca="false">SUM(L$4:L469)+(100*SUM(M$4:M469))</f>
        <v>0</v>
      </c>
      <c r="O469" s="123" t="str">
        <f aca="false">IF(NOT(ISBLANK(B469)),(A469+C469)+(Settings!$B$5/24),"")</f>
        <v/>
      </c>
      <c r="P469" s="112" t="n">
        <f aca="false">IF(D469="*ON*",1,0)</f>
        <v>0</v>
      </c>
      <c r="Q469" s="113" t="n">
        <f aca="false">IF(D469="*OFF*",1,0)</f>
        <v>0</v>
      </c>
      <c r="R469" s="114" t="e">
        <f aca="false">IF($D469="*EOL*",0,IF(Q468,0,O469-O468)*24)</f>
        <v>#VALUE!</v>
      </c>
      <c r="S469" s="125"/>
      <c r="T469" s="125"/>
      <c r="V469" s="115" t="n">
        <f aca="false">IF($D469=V$3,$L469,0)</f>
        <v>0</v>
      </c>
      <c r="W469" s="116" t="n">
        <f aca="false">IF($D469=W$3,$L469,0)</f>
        <v>0</v>
      </c>
      <c r="X469" s="116" t="n">
        <f aca="false">IF($D469=X$3,$L469,0)</f>
        <v>0</v>
      </c>
      <c r="Y469" s="116" t="n">
        <f aca="false">IF($D469=Y$3,$L469,0)</f>
        <v>0</v>
      </c>
      <c r="Z469" s="116" t="n">
        <f aca="false">IF($D469=Z$3,$L469,0)</f>
        <v>0</v>
      </c>
      <c r="AA469" s="116" t="n">
        <f aca="false">IF($D469=AA$3,$L469,0)</f>
        <v>0</v>
      </c>
      <c r="AB469" s="116" t="n">
        <f aca="false">IF($D469=AB$3,$L469,0)</f>
        <v>0</v>
      </c>
      <c r="AC469" s="117" t="n">
        <f aca="false">IF($D469=AC$3,$L469,0)</f>
        <v>0</v>
      </c>
    </row>
    <row r="470" customFormat="false" ht="16.15" hidden="false" customHeight="true" outlineLevel="0" collapsed="false">
      <c r="A470" s="100" t="n">
        <f aca="false">A469</f>
        <v>38584</v>
      </c>
      <c r="B470" s="118"/>
      <c r="C470" s="119" t="str">
        <f aca="false">IF(ISBLANK(B470),"",IF(LEN(B470)=1,TIMEVALUE("00:0"&amp;B470),IF(LEN(B470)=2,TIMEVALUE("00:"&amp;B470),IF(LEN(B470)=3,TIMEVALUE("0"&amp;LEFT(B470,1)&amp;":"&amp;RIGHT(B470,2)),TIMEVALUE(LEFT(B470,2)&amp;":"&amp;RIGHT(B470,2))))))</f>
        <v/>
      </c>
      <c r="D470" s="120" t="str">
        <f aca="false">D469</f>
        <v>10 GHz</v>
      </c>
      <c r="E470" s="121" t="str">
        <f aca="false">IF(ISBLANK(E469),"",E469)</f>
        <v/>
      </c>
      <c r="F470" s="121" t="str">
        <f aca="false">IF(ISBLANK(F469),"",F469)</f>
        <v/>
      </c>
      <c r="G470" s="105"/>
      <c r="H470" s="105" t="str">
        <f aca="false">IF(AND(NOT(ISBLANK(G470)),NOT(ISBLANK(D470))),G470&amp;"@"&amp;D470,"")</f>
        <v/>
      </c>
      <c r="I470" s="106" t="e">
        <f aca="false">IF(AND(OR(ISBLANK($E470),$E470=""),OR(ISBLANK($F470),$F470="")),NA(),IF(E470&lt;F470,E470&amp;"~"&amp;F470,F470&amp;"~"&amp;E470))</f>
        <v>#N/A</v>
      </c>
      <c r="J470" s="107" t="str">
        <f aca="false">IF(ISNA(I470),"",IF(ISNA(VLOOKUP($I470,DistanceCalculator!$C$10:$D$109,1,TRUE())),"Grid Pair not in Distance Table!",""))</f>
        <v/>
      </c>
      <c r="K470" s="122" t="e">
        <f aca="false">VLOOKUP($I470,DistanceCalculator!$C$10:$D$109,2,TRUE())</f>
        <v>#N/A</v>
      </c>
      <c r="L470" s="108" t="n">
        <f aca="false">IF(ISNA(K470),0,K470)</f>
        <v>0</v>
      </c>
      <c r="M470" s="109" t="n">
        <f aca="false">IF(AND(G470&lt;&gt;"",$D470&lt;&gt;"*ON*",$D470&lt;&gt;"*OFF*",ISNA((VLOOKUP(G470&amp;"@"&amp;D470,H$4:H469,1,FALSE())))),1,0)</f>
        <v>0</v>
      </c>
      <c r="N470" s="110" t="n">
        <f aca="false">SUM(L$4:L470)+(100*SUM(M$4:M470))</f>
        <v>0</v>
      </c>
      <c r="O470" s="123" t="str">
        <f aca="false">IF(NOT(ISBLANK(B470)),(A470+C470)+(Settings!$B$5/24),"")</f>
        <v/>
      </c>
      <c r="P470" s="112" t="n">
        <f aca="false">IF(D470="*ON*",1,0)</f>
        <v>0</v>
      </c>
      <c r="Q470" s="113" t="n">
        <f aca="false">IF(D470="*OFF*",1,0)</f>
        <v>0</v>
      </c>
      <c r="R470" s="114" t="e">
        <f aca="false">IF($D470="*EOL*",0,IF(Q469,0,O470-O469)*24)</f>
        <v>#VALUE!</v>
      </c>
      <c r="S470" s="125"/>
      <c r="T470" s="125"/>
      <c r="V470" s="115" t="n">
        <f aca="false">IF($D470=V$3,$L470,0)</f>
        <v>0</v>
      </c>
      <c r="W470" s="116" t="n">
        <f aca="false">IF($D470=W$3,$L470,0)</f>
        <v>0</v>
      </c>
      <c r="X470" s="116" t="n">
        <f aca="false">IF($D470=X$3,$L470,0)</f>
        <v>0</v>
      </c>
      <c r="Y470" s="116" t="n">
        <f aca="false">IF($D470=Y$3,$L470,0)</f>
        <v>0</v>
      </c>
      <c r="Z470" s="116" t="n">
        <f aca="false">IF($D470=Z$3,$L470,0)</f>
        <v>0</v>
      </c>
      <c r="AA470" s="116" t="n">
        <f aca="false">IF($D470=AA$3,$L470,0)</f>
        <v>0</v>
      </c>
      <c r="AB470" s="116" t="n">
        <f aca="false">IF($D470=AB$3,$L470,0)</f>
        <v>0</v>
      </c>
      <c r="AC470" s="117" t="n">
        <f aca="false">IF($D470=AC$3,$L470,0)</f>
        <v>0</v>
      </c>
    </row>
    <row r="471" customFormat="false" ht="16.15" hidden="false" customHeight="true" outlineLevel="0" collapsed="false">
      <c r="A471" s="100" t="n">
        <f aca="false">A470</f>
        <v>38584</v>
      </c>
      <c r="B471" s="118"/>
      <c r="C471" s="119" t="str">
        <f aca="false">IF(ISBLANK(B471),"",IF(LEN(B471)=1,TIMEVALUE("00:0"&amp;B471),IF(LEN(B471)=2,TIMEVALUE("00:"&amp;B471),IF(LEN(B471)=3,TIMEVALUE("0"&amp;LEFT(B471,1)&amp;":"&amp;RIGHT(B471,2)),TIMEVALUE(LEFT(B471,2)&amp;":"&amp;RIGHT(B471,2))))))</f>
        <v/>
      </c>
      <c r="D471" s="120" t="str">
        <f aca="false">D470</f>
        <v>10 GHz</v>
      </c>
      <c r="E471" s="121" t="str">
        <f aca="false">IF(ISBLANK(E470),"",E470)</f>
        <v/>
      </c>
      <c r="F471" s="121" t="str">
        <f aca="false">IF(ISBLANK(F470),"",F470)</f>
        <v/>
      </c>
      <c r="G471" s="105"/>
      <c r="H471" s="105" t="str">
        <f aca="false">IF(AND(NOT(ISBLANK(G471)),NOT(ISBLANK(D471))),G471&amp;"@"&amp;D471,"")</f>
        <v/>
      </c>
      <c r="I471" s="106" t="e">
        <f aca="false">IF(AND(OR(ISBLANK($E471),$E471=""),OR(ISBLANK($F471),$F471="")),NA(),IF(E471&lt;F471,E471&amp;"~"&amp;F471,F471&amp;"~"&amp;E471))</f>
        <v>#N/A</v>
      </c>
      <c r="J471" s="107" t="str">
        <f aca="false">IF(ISNA(I471),"",IF(ISNA(VLOOKUP($I471,DistanceCalculator!$C$10:$D$109,1,TRUE())),"Grid Pair not in Distance Table!",""))</f>
        <v/>
      </c>
      <c r="K471" s="122" t="e">
        <f aca="false">VLOOKUP($I471,DistanceCalculator!$C$10:$D$109,2,TRUE())</f>
        <v>#N/A</v>
      </c>
      <c r="L471" s="108" t="n">
        <f aca="false">IF(ISNA(K471),0,K471)</f>
        <v>0</v>
      </c>
      <c r="M471" s="109" t="n">
        <f aca="false">IF(AND(G471&lt;&gt;"",$D471&lt;&gt;"*ON*",$D471&lt;&gt;"*OFF*",ISNA((VLOOKUP(G471&amp;"@"&amp;D471,H$4:H470,1,FALSE())))),1,0)</f>
        <v>0</v>
      </c>
      <c r="N471" s="110" t="n">
        <f aca="false">SUM(L$4:L471)+(100*SUM(M$4:M471))</f>
        <v>0</v>
      </c>
      <c r="O471" s="123" t="str">
        <f aca="false">IF(NOT(ISBLANK(B471)),(A471+C471)+(Settings!$B$5/24),"")</f>
        <v/>
      </c>
      <c r="P471" s="112" t="n">
        <f aca="false">IF(D471="*ON*",1,0)</f>
        <v>0</v>
      </c>
      <c r="Q471" s="113" t="n">
        <f aca="false">IF(D471="*OFF*",1,0)</f>
        <v>0</v>
      </c>
      <c r="R471" s="114" t="e">
        <f aca="false">IF($D471="*EOL*",0,IF(Q470,0,O471-O470)*24)</f>
        <v>#VALUE!</v>
      </c>
      <c r="S471" s="125"/>
      <c r="T471" s="125"/>
      <c r="V471" s="115" t="n">
        <f aca="false">IF($D471=V$3,$L471,0)</f>
        <v>0</v>
      </c>
      <c r="W471" s="116" t="n">
        <f aca="false">IF($D471=W$3,$L471,0)</f>
        <v>0</v>
      </c>
      <c r="X471" s="116" t="n">
        <f aca="false">IF($D471=X$3,$L471,0)</f>
        <v>0</v>
      </c>
      <c r="Y471" s="116" t="n">
        <f aca="false">IF($D471=Y$3,$L471,0)</f>
        <v>0</v>
      </c>
      <c r="Z471" s="116" t="n">
        <f aca="false">IF($D471=Z$3,$L471,0)</f>
        <v>0</v>
      </c>
      <c r="AA471" s="116" t="n">
        <f aca="false">IF($D471=AA$3,$L471,0)</f>
        <v>0</v>
      </c>
      <c r="AB471" s="116" t="n">
        <f aca="false">IF($D471=AB$3,$L471,0)</f>
        <v>0</v>
      </c>
      <c r="AC471" s="117" t="n">
        <f aca="false">IF($D471=AC$3,$L471,0)</f>
        <v>0</v>
      </c>
    </row>
    <row r="472" customFormat="false" ht="16.15" hidden="false" customHeight="true" outlineLevel="0" collapsed="false">
      <c r="A472" s="100" t="n">
        <f aca="false">A471</f>
        <v>38584</v>
      </c>
      <c r="B472" s="118"/>
      <c r="C472" s="119" t="str">
        <f aca="false">IF(ISBLANK(B472),"",IF(LEN(B472)=1,TIMEVALUE("00:0"&amp;B472),IF(LEN(B472)=2,TIMEVALUE("00:"&amp;B472),IF(LEN(B472)=3,TIMEVALUE("0"&amp;LEFT(B472,1)&amp;":"&amp;RIGHT(B472,2)),TIMEVALUE(LEFT(B472,2)&amp;":"&amp;RIGHT(B472,2))))))</f>
        <v/>
      </c>
      <c r="D472" s="120" t="str">
        <f aca="false">D471</f>
        <v>10 GHz</v>
      </c>
      <c r="E472" s="121" t="str">
        <f aca="false">IF(ISBLANK(E471),"",E471)</f>
        <v/>
      </c>
      <c r="F472" s="121" t="str">
        <f aca="false">IF(ISBLANK(F471),"",F471)</f>
        <v/>
      </c>
      <c r="G472" s="105"/>
      <c r="H472" s="105" t="str">
        <f aca="false">IF(AND(NOT(ISBLANK(G472)),NOT(ISBLANK(D472))),G472&amp;"@"&amp;D472,"")</f>
        <v/>
      </c>
      <c r="I472" s="106" t="e">
        <f aca="false">IF(AND(OR(ISBLANK($E472),$E472=""),OR(ISBLANK($F472),$F472="")),NA(),IF(E472&lt;F472,E472&amp;"~"&amp;F472,F472&amp;"~"&amp;E472))</f>
        <v>#N/A</v>
      </c>
      <c r="J472" s="107" t="str">
        <f aca="false">IF(ISNA(I472),"",IF(ISNA(VLOOKUP($I472,DistanceCalculator!$C$10:$D$109,1,TRUE())),"Grid Pair not in Distance Table!",""))</f>
        <v/>
      </c>
      <c r="K472" s="122" t="e">
        <f aca="false">VLOOKUP($I472,DistanceCalculator!$C$10:$D$109,2,TRUE())</f>
        <v>#N/A</v>
      </c>
      <c r="L472" s="108" t="n">
        <f aca="false">IF(ISNA(K472),0,K472)</f>
        <v>0</v>
      </c>
      <c r="M472" s="109" t="n">
        <f aca="false">IF(AND(G472&lt;&gt;"",$D472&lt;&gt;"*ON*",$D472&lt;&gt;"*OFF*",ISNA((VLOOKUP(G472&amp;"@"&amp;D472,H$4:H471,1,FALSE())))),1,0)</f>
        <v>0</v>
      </c>
      <c r="N472" s="110" t="n">
        <f aca="false">SUM(L$4:L472)+(100*SUM(M$4:M472))</f>
        <v>0</v>
      </c>
      <c r="O472" s="123" t="str">
        <f aca="false">IF(NOT(ISBLANK(B472)),(A472+C472)+(Settings!$B$5/24),"")</f>
        <v/>
      </c>
      <c r="P472" s="112" t="n">
        <f aca="false">IF(D472="*ON*",1,0)</f>
        <v>0</v>
      </c>
      <c r="Q472" s="113" t="n">
        <f aca="false">IF(D472="*OFF*",1,0)</f>
        <v>0</v>
      </c>
      <c r="R472" s="114" t="e">
        <f aca="false">IF($D472="*EOL*",0,IF(Q471,0,O472-O471)*24)</f>
        <v>#VALUE!</v>
      </c>
      <c r="S472" s="125"/>
      <c r="T472" s="125"/>
      <c r="V472" s="115" t="n">
        <f aca="false">IF($D472=V$3,$L472,0)</f>
        <v>0</v>
      </c>
      <c r="W472" s="116" t="n">
        <f aca="false">IF($D472=W$3,$L472,0)</f>
        <v>0</v>
      </c>
      <c r="X472" s="116" t="n">
        <f aca="false">IF($D472=X$3,$L472,0)</f>
        <v>0</v>
      </c>
      <c r="Y472" s="116" t="n">
        <f aca="false">IF($D472=Y$3,$L472,0)</f>
        <v>0</v>
      </c>
      <c r="Z472" s="116" t="n">
        <f aca="false">IF($D472=Z$3,$L472,0)</f>
        <v>0</v>
      </c>
      <c r="AA472" s="116" t="n">
        <f aca="false">IF($D472=AA$3,$L472,0)</f>
        <v>0</v>
      </c>
      <c r="AB472" s="116" t="n">
        <f aca="false">IF($D472=AB$3,$L472,0)</f>
        <v>0</v>
      </c>
      <c r="AC472" s="117" t="n">
        <f aca="false">IF($D472=AC$3,$L472,0)</f>
        <v>0</v>
      </c>
    </row>
    <row r="473" customFormat="false" ht="16.15" hidden="false" customHeight="true" outlineLevel="0" collapsed="false">
      <c r="A473" s="100" t="n">
        <f aca="false">A472</f>
        <v>38584</v>
      </c>
      <c r="B473" s="118"/>
      <c r="C473" s="119" t="str">
        <f aca="false">IF(ISBLANK(B473),"",IF(LEN(B473)=1,TIMEVALUE("00:0"&amp;B473),IF(LEN(B473)=2,TIMEVALUE("00:"&amp;B473),IF(LEN(B473)=3,TIMEVALUE("0"&amp;LEFT(B473,1)&amp;":"&amp;RIGHT(B473,2)),TIMEVALUE(LEFT(B473,2)&amp;":"&amp;RIGHT(B473,2))))))</f>
        <v/>
      </c>
      <c r="D473" s="120" t="str">
        <f aca="false">D472</f>
        <v>10 GHz</v>
      </c>
      <c r="E473" s="121" t="str">
        <f aca="false">IF(ISBLANK(E472),"",E472)</f>
        <v/>
      </c>
      <c r="F473" s="121" t="str">
        <f aca="false">IF(ISBLANK(F472),"",F472)</f>
        <v/>
      </c>
      <c r="G473" s="105"/>
      <c r="H473" s="105" t="str">
        <f aca="false">IF(AND(NOT(ISBLANK(G473)),NOT(ISBLANK(D473))),G473&amp;"@"&amp;D473,"")</f>
        <v/>
      </c>
      <c r="I473" s="106" t="e">
        <f aca="false">IF(AND(OR(ISBLANK($E473),$E473=""),OR(ISBLANK($F473),$F473="")),NA(),IF(E473&lt;F473,E473&amp;"~"&amp;F473,F473&amp;"~"&amp;E473))</f>
        <v>#N/A</v>
      </c>
      <c r="J473" s="107" t="str">
        <f aca="false">IF(ISNA(I473),"",IF(ISNA(VLOOKUP($I473,DistanceCalculator!$C$10:$D$109,1,TRUE())),"Grid Pair not in Distance Table!",""))</f>
        <v/>
      </c>
      <c r="K473" s="122" t="e">
        <f aca="false">VLOOKUP($I473,DistanceCalculator!$C$10:$D$109,2,TRUE())</f>
        <v>#N/A</v>
      </c>
      <c r="L473" s="108" t="n">
        <f aca="false">IF(ISNA(K473),0,K473)</f>
        <v>0</v>
      </c>
      <c r="M473" s="109" t="n">
        <f aca="false">IF(AND(G473&lt;&gt;"",$D473&lt;&gt;"*ON*",$D473&lt;&gt;"*OFF*",ISNA((VLOOKUP(G473&amp;"@"&amp;D473,H$4:H472,1,FALSE())))),1,0)</f>
        <v>0</v>
      </c>
      <c r="N473" s="110" t="n">
        <f aca="false">SUM(L$4:L473)+(100*SUM(M$4:M473))</f>
        <v>0</v>
      </c>
      <c r="O473" s="123" t="str">
        <f aca="false">IF(NOT(ISBLANK(B473)),(A473+C473)+(Settings!$B$5/24),"")</f>
        <v/>
      </c>
      <c r="P473" s="112" t="n">
        <f aca="false">IF(D473="*ON*",1,0)</f>
        <v>0</v>
      </c>
      <c r="Q473" s="113" t="n">
        <f aca="false">IF(D473="*OFF*",1,0)</f>
        <v>0</v>
      </c>
      <c r="R473" s="114" t="e">
        <f aca="false">IF($D473="*EOL*",0,IF(Q472,0,O473-O472)*24)</f>
        <v>#VALUE!</v>
      </c>
      <c r="S473" s="125"/>
      <c r="T473" s="125"/>
      <c r="V473" s="115" t="n">
        <f aca="false">IF($D473=V$3,$L473,0)</f>
        <v>0</v>
      </c>
      <c r="W473" s="116" t="n">
        <f aca="false">IF($D473=W$3,$L473,0)</f>
        <v>0</v>
      </c>
      <c r="X473" s="116" t="n">
        <f aca="false">IF($D473=X$3,$L473,0)</f>
        <v>0</v>
      </c>
      <c r="Y473" s="116" t="n">
        <f aca="false">IF($D473=Y$3,$L473,0)</f>
        <v>0</v>
      </c>
      <c r="Z473" s="116" t="n">
        <f aca="false">IF($D473=Z$3,$L473,0)</f>
        <v>0</v>
      </c>
      <c r="AA473" s="116" t="n">
        <f aca="false">IF($D473=AA$3,$L473,0)</f>
        <v>0</v>
      </c>
      <c r="AB473" s="116" t="n">
        <f aca="false">IF($D473=AB$3,$L473,0)</f>
        <v>0</v>
      </c>
      <c r="AC473" s="117" t="n">
        <f aca="false">IF($D473=AC$3,$L473,0)</f>
        <v>0</v>
      </c>
    </row>
    <row r="474" customFormat="false" ht="16.15" hidden="false" customHeight="true" outlineLevel="0" collapsed="false">
      <c r="A474" s="100" t="n">
        <f aca="false">A473</f>
        <v>38584</v>
      </c>
      <c r="B474" s="118"/>
      <c r="C474" s="119" t="str">
        <f aca="false">IF(ISBLANK(B474),"",IF(LEN(B474)=1,TIMEVALUE("00:0"&amp;B474),IF(LEN(B474)=2,TIMEVALUE("00:"&amp;B474),IF(LEN(B474)=3,TIMEVALUE("0"&amp;LEFT(B474,1)&amp;":"&amp;RIGHT(B474,2)),TIMEVALUE(LEFT(B474,2)&amp;":"&amp;RIGHT(B474,2))))))</f>
        <v/>
      </c>
      <c r="D474" s="120" t="str">
        <f aca="false">D473</f>
        <v>10 GHz</v>
      </c>
      <c r="E474" s="121" t="str">
        <f aca="false">IF(ISBLANK(E473),"",E473)</f>
        <v/>
      </c>
      <c r="F474" s="121" t="str">
        <f aca="false">IF(ISBLANK(F473),"",F473)</f>
        <v/>
      </c>
      <c r="G474" s="105"/>
      <c r="H474" s="105" t="str">
        <f aca="false">IF(AND(NOT(ISBLANK(G474)),NOT(ISBLANK(D474))),G474&amp;"@"&amp;D474,"")</f>
        <v/>
      </c>
      <c r="I474" s="106" t="e">
        <f aca="false">IF(AND(OR(ISBLANK($E474),$E474=""),OR(ISBLANK($F474),$F474="")),NA(),IF(E474&lt;F474,E474&amp;"~"&amp;F474,F474&amp;"~"&amp;E474))</f>
        <v>#N/A</v>
      </c>
      <c r="J474" s="107" t="str">
        <f aca="false">IF(ISNA(I474),"",IF(ISNA(VLOOKUP($I474,DistanceCalculator!$C$10:$D$109,1,TRUE())),"Grid Pair not in Distance Table!",""))</f>
        <v/>
      </c>
      <c r="K474" s="122" t="e">
        <f aca="false">VLOOKUP($I474,DistanceCalculator!$C$10:$D$109,2,TRUE())</f>
        <v>#N/A</v>
      </c>
      <c r="L474" s="108" t="n">
        <f aca="false">IF(ISNA(K474),0,K474)</f>
        <v>0</v>
      </c>
      <c r="M474" s="109" t="n">
        <f aca="false">IF(AND(G474&lt;&gt;"",$D474&lt;&gt;"*ON*",$D474&lt;&gt;"*OFF*",ISNA((VLOOKUP(G474&amp;"@"&amp;D474,H$4:H473,1,FALSE())))),1,0)</f>
        <v>0</v>
      </c>
      <c r="N474" s="110" t="n">
        <f aca="false">SUM(L$4:L474)+(100*SUM(M$4:M474))</f>
        <v>0</v>
      </c>
      <c r="O474" s="123" t="str">
        <f aca="false">IF(NOT(ISBLANK(B474)),(A474+C474)+(Settings!$B$5/24),"")</f>
        <v/>
      </c>
      <c r="P474" s="112" t="n">
        <f aca="false">IF(D474="*ON*",1,0)</f>
        <v>0</v>
      </c>
      <c r="Q474" s="113" t="n">
        <f aca="false">IF(D474="*OFF*",1,0)</f>
        <v>0</v>
      </c>
      <c r="R474" s="114" t="e">
        <f aca="false">IF($D474="*EOL*",0,IF(Q473,0,O474-O473)*24)</f>
        <v>#VALUE!</v>
      </c>
      <c r="S474" s="125"/>
      <c r="T474" s="125"/>
      <c r="V474" s="115" t="n">
        <f aca="false">IF($D474=V$3,$L474,0)</f>
        <v>0</v>
      </c>
      <c r="W474" s="116" t="n">
        <f aca="false">IF($D474=W$3,$L474,0)</f>
        <v>0</v>
      </c>
      <c r="X474" s="116" t="n">
        <f aca="false">IF($D474=X$3,$L474,0)</f>
        <v>0</v>
      </c>
      <c r="Y474" s="116" t="n">
        <f aca="false">IF($D474=Y$3,$L474,0)</f>
        <v>0</v>
      </c>
      <c r="Z474" s="116" t="n">
        <f aca="false">IF($D474=Z$3,$L474,0)</f>
        <v>0</v>
      </c>
      <c r="AA474" s="116" t="n">
        <f aca="false">IF($D474=AA$3,$L474,0)</f>
        <v>0</v>
      </c>
      <c r="AB474" s="116" t="n">
        <f aca="false">IF($D474=AB$3,$L474,0)</f>
        <v>0</v>
      </c>
      <c r="AC474" s="117" t="n">
        <f aca="false">IF($D474=AC$3,$L474,0)</f>
        <v>0</v>
      </c>
    </row>
    <row r="475" customFormat="false" ht="16.15" hidden="false" customHeight="true" outlineLevel="0" collapsed="false">
      <c r="A475" s="100" t="n">
        <f aca="false">A474</f>
        <v>38584</v>
      </c>
      <c r="B475" s="118"/>
      <c r="C475" s="119" t="str">
        <f aca="false">IF(ISBLANK(B475),"",IF(LEN(B475)=1,TIMEVALUE("00:0"&amp;B475),IF(LEN(B475)=2,TIMEVALUE("00:"&amp;B475),IF(LEN(B475)=3,TIMEVALUE("0"&amp;LEFT(B475,1)&amp;":"&amp;RIGHT(B475,2)),TIMEVALUE(LEFT(B475,2)&amp;":"&amp;RIGHT(B475,2))))))</f>
        <v/>
      </c>
      <c r="D475" s="120" t="str">
        <f aca="false">D474</f>
        <v>10 GHz</v>
      </c>
      <c r="E475" s="121" t="str">
        <f aca="false">IF(ISBLANK(E474),"",E474)</f>
        <v/>
      </c>
      <c r="F475" s="121" t="str">
        <f aca="false">IF(ISBLANK(F474),"",F474)</f>
        <v/>
      </c>
      <c r="G475" s="105"/>
      <c r="H475" s="105" t="str">
        <f aca="false">IF(AND(NOT(ISBLANK(G475)),NOT(ISBLANK(D475))),G475&amp;"@"&amp;D475,"")</f>
        <v/>
      </c>
      <c r="I475" s="106" t="e">
        <f aca="false">IF(AND(OR(ISBLANK($E475),$E475=""),OR(ISBLANK($F475),$F475="")),NA(),IF(E475&lt;F475,E475&amp;"~"&amp;F475,F475&amp;"~"&amp;E475))</f>
        <v>#N/A</v>
      </c>
      <c r="J475" s="107" t="str">
        <f aca="false">IF(ISNA(I475),"",IF(ISNA(VLOOKUP($I475,DistanceCalculator!$C$10:$D$109,1,TRUE())),"Grid Pair not in Distance Table!",""))</f>
        <v/>
      </c>
      <c r="K475" s="122" t="e">
        <f aca="false">VLOOKUP($I475,DistanceCalculator!$C$10:$D$109,2,TRUE())</f>
        <v>#N/A</v>
      </c>
      <c r="L475" s="108" t="n">
        <f aca="false">IF(ISNA(K475),0,K475)</f>
        <v>0</v>
      </c>
      <c r="M475" s="109" t="n">
        <f aca="false">IF(AND(G475&lt;&gt;"",$D475&lt;&gt;"*ON*",$D475&lt;&gt;"*OFF*",ISNA((VLOOKUP(G475&amp;"@"&amp;D475,H$4:H474,1,FALSE())))),1,0)</f>
        <v>0</v>
      </c>
      <c r="N475" s="110" t="n">
        <f aca="false">SUM(L$4:L475)+(100*SUM(M$4:M475))</f>
        <v>0</v>
      </c>
      <c r="O475" s="123" t="str">
        <f aca="false">IF(NOT(ISBLANK(B475)),(A475+C475)+(Settings!$B$5/24),"")</f>
        <v/>
      </c>
      <c r="P475" s="112" t="n">
        <f aca="false">IF(D475="*ON*",1,0)</f>
        <v>0</v>
      </c>
      <c r="Q475" s="113" t="n">
        <f aca="false">IF(D475="*OFF*",1,0)</f>
        <v>0</v>
      </c>
      <c r="R475" s="114" t="e">
        <f aca="false">IF($D475="*EOL*",0,IF(Q474,0,O475-O474)*24)</f>
        <v>#VALUE!</v>
      </c>
      <c r="S475" s="125"/>
      <c r="T475" s="125"/>
      <c r="V475" s="115" t="n">
        <f aca="false">IF($D475=V$3,$L475,0)</f>
        <v>0</v>
      </c>
      <c r="W475" s="116" t="n">
        <f aca="false">IF($D475=W$3,$L475,0)</f>
        <v>0</v>
      </c>
      <c r="X475" s="116" t="n">
        <f aca="false">IF($D475=X$3,$L475,0)</f>
        <v>0</v>
      </c>
      <c r="Y475" s="116" t="n">
        <f aca="false">IF($D475=Y$3,$L475,0)</f>
        <v>0</v>
      </c>
      <c r="Z475" s="116" t="n">
        <f aca="false">IF($D475=Z$3,$L475,0)</f>
        <v>0</v>
      </c>
      <c r="AA475" s="116" t="n">
        <f aca="false">IF($D475=AA$3,$L475,0)</f>
        <v>0</v>
      </c>
      <c r="AB475" s="116" t="n">
        <f aca="false">IF($D475=AB$3,$L475,0)</f>
        <v>0</v>
      </c>
      <c r="AC475" s="117" t="n">
        <f aca="false">IF($D475=AC$3,$L475,0)</f>
        <v>0</v>
      </c>
    </row>
    <row r="476" customFormat="false" ht="16.15" hidden="false" customHeight="true" outlineLevel="0" collapsed="false">
      <c r="A476" s="100" t="n">
        <f aca="false">A475</f>
        <v>38584</v>
      </c>
      <c r="B476" s="118"/>
      <c r="C476" s="119" t="str">
        <f aca="false">IF(ISBLANK(B476),"",IF(LEN(B476)=1,TIMEVALUE("00:0"&amp;B476),IF(LEN(B476)=2,TIMEVALUE("00:"&amp;B476),IF(LEN(B476)=3,TIMEVALUE("0"&amp;LEFT(B476,1)&amp;":"&amp;RIGHT(B476,2)),TIMEVALUE(LEFT(B476,2)&amp;":"&amp;RIGHT(B476,2))))))</f>
        <v/>
      </c>
      <c r="D476" s="120" t="str">
        <f aca="false">D475</f>
        <v>10 GHz</v>
      </c>
      <c r="E476" s="121" t="str">
        <f aca="false">IF(ISBLANK(E475),"",E475)</f>
        <v/>
      </c>
      <c r="F476" s="121" t="str">
        <f aca="false">IF(ISBLANK(F475),"",F475)</f>
        <v/>
      </c>
      <c r="G476" s="105"/>
      <c r="H476" s="105" t="str">
        <f aca="false">IF(AND(NOT(ISBLANK(G476)),NOT(ISBLANK(D476))),G476&amp;"@"&amp;D476,"")</f>
        <v/>
      </c>
      <c r="I476" s="106" t="e">
        <f aca="false">IF(AND(OR(ISBLANK($E476),$E476=""),OR(ISBLANK($F476),$F476="")),NA(),IF(E476&lt;F476,E476&amp;"~"&amp;F476,F476&amp;"~"&amp;E476))</f>
        <v>#N/A</v>
      </c>
      <c r="J476" s="107" t="str">
        <f aca="false">IF(ISNA(I476),"",IF(ISNA(VLOOKUP($I476,DistanceCalculator!$C$10:$D$109,1,TRUE())),"Grid Pair not in Distance Table!",""))</f>
        <v/>
      </c>
      <c r="K476" s="122" t="e">
        <f aca="false">VLOOKUP($I476,DistanceCalculator!$C$10:$D$109,2,TRUE())</f>
        <v>#N/A</v>
      </c>
      <c r="L476" s="108" t="n">
        <f aca="false">IF(ISNA(K476),0,K476)</f>
        <v>0</v>
      </c>
      <c r="M476" s="109" t="n">
        <f aca="false">IF(AND(G476&lt;&gt;"",$D476&lt;&gt;"*ON*",$D476&lt;&gt;"*OFF*",ISNA((VLOOKUP(G476&amp;"@"&amp;D476,H$4:H475,1,FALSE())))),1,0)</f>
        <v>0</v>
      </c>
      <c r="N476" s="110" t="n">
        <f aca="false">SUM(L$4:L476)+(100*SUM(M$4:M476))</f>
        <v>0</v>
      </c>
      <c r="O476" s="123" t="str">
        <f aca="false">IF(NOT(ISBLANK(B476)),(A476+C476)+(Settings!$B$5/24),"")</f>
        <v/>
      </c>
      <c r="P476" s="112" t="n">
        <f aca="false">IF(D476="*ON*",1,0)</f>
        <v>0</v>
      </c>
      <c r="Q476" s="113" t="n">
        <f aca="false">IF(D476="*OFF*",1,0)</f>
        <v>0</v>
      </c>
      <c r="R476" s="114" t="e">
        <f aca="false">IF($D476="*EOL*",0,IF(Q475,0,O476-O475)*24)</f>
        <v>#VALUE!</v>
      </c>
      <c r="S476" s="125"/>
      <c r="T476" s="125"/>
      <c r="V476" s="115" t="n">
        <f aca="false">IF($D476=V$3,$L476,0)</f>
        <v>0</v>
      </c>
      <c r="W476" s="116" t="n">
        <f aca="false">IF($D476=W$3,$L476,0)</f>
        <v>0</v>
      </c>
      <c r="X476" s="116" t="n">
        <f aca="false">IF($D476=X$3,$L476,0)</f>
        <v>0</v>
      </c>
      <c r="Y476" s="116" t="n">
        <f aca="false">IF($D476=Y$3,$L476,0)</f>
        <v>0</v>
      </c>
      <c r="Z476" s="116" t="n">
        <f aca="false">IF($D476=Z$3,$L476,0)</f>
        <v>0</v>
      </c>
      <c r="AA476" s="116" t="n">
        <f aca="false">IF($D476=AA$3,$L476,0)</f>
        <v>0</v>
      </c>
      <c r="AB476" s="116" t="n">
        <f aca="false">IF($D476=AB$3,$L476,0)</f>
        <v>0</v>
      </c>
      <c r="AC476" s="117" t="n">
        <f aca="false">IF($D476=AC$3,$L476,0)</f>
        <v>0</v>
      </c>
    </row>
    <row r="477" customFormat="false" ht="16.15" hidden="false" customHeight="true" outlineLevel="0" collapsed="false">
      <c r="A477" s="100" t="n">
        <f aca="false">A476</f>
        <v>38584</v>
      </c>
      <c r="B477" s="118"/>
      <c r="C477" s="119" t="str">
        <f aca="false">IF(ISBLANK(B477),"",IF(LEN(B477)=1,TIMEVALUE("00:0"&amp;B477),IF(LEN(B477)=2,TIMEVALUE("00:"&amp;B477),IF(LEN(B477)=3,TIMEVALUE("0"&amp;LEFT(B477,1)&amp;":"&amp;RIGHT(B477,2)),TIMEVALUE(LEFT(B477,2)&amp;":"&amp;RIGHT(B477,2))))))</f>
        <v/>
      </c>
      <c r="D477" s="120" t="str">
        <f aca="false">D476</f>
        <v>10 GHz</v>
      </c>
      <c r="E477" s="121" t="str">
        <f aca="false">IF(ISBLANK(E476),"",E476)</f>
        <v/>
      </c>
      <c r="F477" s="121" t="str">
        <f aca="false">IF(ISBLANK(F476),"",F476)</f>
        <v/>
      </c>
      <c r="G477" s="105"/>
      <c r="H477" s="105" t="str">
        <f aca="false">IF(AND(NOT(ISBLANK(G477)),NOT(ISBLANK(D477))),G477&amp;"@"&amp;D477,"")</f>
        <v/>
      </c>
      <c r="I477" s="106" t="e">
        <f aca="false">IF(AND(OR(ISBLANK($E477),$E477=""),OR(ISBLANK($F477),$F477="")),NA(),IF(E477&lt;F477,E477&amp;"~"&amp;F477,F477&amp;"~"&amp;E477))</f>
        <v>#N/A</v>
      </c>
      <c r="J477" s="107" t="str">
        <f aca="false">IF(ISNA(I477),"",IF(ISNA(VLOOKUP($I477,DistanceCalculator!$C$10:$D$109,1,TRUE())),"Grid Pair not in Distance Table!",""))</f>
        <v/>
      </c>
      <c r="K477" s="122" t="e">
        <f aca="false">VLOOKUP($I477,DistanceCalculator!$C$10:$D$109,2,TRUE())</f>
        <v>#N/A</v>
      </c>
      <c r="L477" s="108" t="n">
        <f aca="false">IF(ISNA(K477),0,K477)</f>
        <v>0</v>
      </c>
      <c r="M477" s="109" t="n">
        <f aca="false">IF(AND(G477&lt;&gt;"",$D477&lt;&gt;"*ON*",$D477&lt;&gt;"*OFF*",ISNA((VLOOKUP(G477&amp;"@"&amp;D477,H$4:H476,1,FALSE())))),1,0)</f>
        <v>0</v>
      </c>
      <c r="N477" s="110" t="n">
        <f aca="false">SUM(L$4:L477)+(100*SUM(M$4:M477))</f>
        <v>0</v>
      </c>
      <c r="O477" s="123" t="str">
        <f aca="false">IF(NOT(ISBLANK(B477)),(A477+C477)+(Settings!$B$5/24),"")</f>
        <v/>
      </c>
      <c r="P477" s="112" t="n">
        <f aca="false">IF(D477="*ON*",1,0)</f>
        <v>0</v>
      </c>
      <c r="Q477" s="113" t="n">
        <f aca="false">IF(D477="*OFF*",1,0)</f>
        <v>0</v>
      </c>
      <c r="R477" s="114" t="e">
        <f aca="false">IF($D477="*EOL*",0,IF(Q476,0,O477-O476)*24)</f>
        <v>#VALUE!</v>
      </c>
      <c r="S477" s="125"/>
      <c r="T477" s="125"/>
      <c r="V477" s="115" t="n">
        <f aca="false">IF($D477=V$3,$L477,0)</f>
        <v>0</v>
      </c>
      <c r="W477" s="116" t="n">
        <f aca="false">IF($D477=W$3,$L477,0)</f>
        <v>0</v>
      </c>
      <c r="X477" s="116" t="n">
        <f aca="false">IF($D477=X$3,$L477,0)</f>
        <v>0</v>
      </c>
      <c r="Y477" s="116" t="n">
        <f aca="false">IF($D477=Y$3,$L477,0)</f>
        <v>0</v>
      </c>
      <c r="Z477" s="116" t="n">
        <f aca="false">IF($D477=Z$3,$L477,0)</f>
        <v>0</v>
      </c>
      <c r="AA477" s="116" t="n">
        <f aca="false">IF($D477=AA$3,$L477,0)</f>
        <v>0</v>
      </c>
      <c r="AB477" s="116" t="n">
        <f aca="false">IF($D477=AB$3,$L477,0)</f>
        <v>0</v>
      </c>
      <c r="AC477" s="117" t="n">
        <f aca="false">IF($D477=AC$3,$L477,0)</f>
        <v>0</v>
      </c>
    </row>
    <row r="478" customFormat="false" ht="16.15" hidden="false" customHeight="true" outlineLevel="0" collapsed="false">
      <c r="A478" s="100" t="n">
        <f aca="false">A477</f>
        <v>38584</v>
      </c>
      <c r="B478" s="118"/>
      <c r="C478" s="119" t="str">
        <f aca="false">IF(ISBLANK(B478),"",IF(LEN(B478)=1,TIMEVALUE("00:0"&amp;B478),IF(LEN(B478)=2,TIMEVALUE("00:"&amp;B478),IF(LEN(B478)=3,TIMEVALUE("0"&amp;LEFT(B478,1)&amp;":"&amp;RIGHT(B478,2)),TIMEVALUE(LEFT(B478,2)&amp;":"&amp;RIGHT(B478,2))))))</f>
        <v/>
      </c>
      <c r="D478" s="120" t="str">
        <f aca="false">D477</f>
        <v>10 GHz</v>
      </c>
      <c r="E478" s="121" t="str">
        <f aca="false">IF(ISBLANK(E477),"",E477)</f>
        <v/>
      </c>
      <c r="F478" s="121" t="str">
        <f aca="false">IF(ISBLANK(F477),"",F477)</f>
        <v/>
      </c>
      <c r="G478" s="105"/>
      <c r="H478" s="105" t="str">
        <f aca="false">IF(AND(NOT(ISBLANK(G478)),NOT(ISBLANK(D478))),G478&amp;"@"&amp;D478,"")</f>
        <v/>
      </c>
      <c r="I478" s="106" t="e">
        <f aca="false">IF(AND(OR(ISBLANK($E478),$E478=""),OR(ISBLANK($F478),$F478="")),NA(),IF(E478&lt;F478,E478&amp;"~"&amp;F478,F478&amp;"~"&amp;E478))</f>
        <v>#N/A</v>
      </c>
      <c r="J478" s="107" t="str">
        <f aca="false">IF(ISNA(I478),"",IF(ISNA(VLOOKUP($I478,DistanceCalculator!$C$10:$D$109,1,TRUE())),"Grid Pair not in Distance Table!",""))</f>
        <v/>
      </c>
      <c r="K478" s="122" t="e">
        <f aca="false">VLOOKUP($I478,DistanceCalculator!$C$10:$D$109,2,TRUE())</f>
        <v>#N/A</v>
      </c>
      <c r="L478" s="108" t="n">
        <f aca="false">IF(ISNA(K478),0,K478)</f>
        <v>0</v>
      </c>
      <c r="M478" s="109" t="n">
        <f aca="false">IF(AND(G478&lt;&gt;"",$D478&lt;&gt;"*ON*",$D478&lt;&gt;"*OFF*",ISNA((VLOOKUP(G478&amp;"@"&amp;D478,H$4:H477,1,FALSE())))),1,0)</f>
        <v>0</v>
      </c>
      <c r="N478" s="110" t="n">
        <f aca="false">SUM(L$4:L478)+(100*SUM(M$4:M478))</f>
        <v>0</v>
      </c>
      <c r="O478" s="123" t="str">
        <f aca="false">IF(NOT(ISBLANK(B478)),(A478+C478)+(Settings!$B$5/24),"")</f>
        <v/>
      </c>
      <c r="P478" s="112" t="n">
        <f aca="false">IF(D478="*ON*",1,0)</f>
        <v>0</v>
      </c>
      <c r="Q478" s="113" t="n">
        <f aca="false">IF(D478="*OFF*",1,0)</f>
        <v>0</v>
      </c>
      <c r="R478" s="114" t="e">
        <f aca="false">IF($D478="*EOL*",0,IF(Q477,0,O478-O477)*24)</f>
        <v>#VALUE!</v>
      </c>
      <c r="S478" s="125"/>
      <c r="T478" s="125"/>
      <c r="V478" s="115" t="n">
        <f aca="false">IF($D478=V$3,$L478,0)</f>
        <v>0</v>
      </c>
      <c r="W478" s="116" t="n">
        <f aca="false">IF($D478=W$3,$L478,0)</f>
        <v>0</v>
      </c>
      <c r="X478" s="116" t="n">
        <f aca="false">IF($D478=X$3,$L478,0)</f>
        <v>0</v>
      </c>
      <c r="Y478" s="116" t="n">
        <f aca="false">IF($D478=Y$3,$L478,0)</f>
        <v>0</v>
      </c>
      <c r="Z478" s="116" t="n">
        <f aca="false">IF($D478=Z$3,$L478,0)</f>
        <v>0</v>
      </c>
      <c r="AA478" s="116" t="n">
        <f aca="false">IF($D478=AA$3,$L478,0)</f>
        <v>0</v>
      </c>
      <c r="AB478" s="116" t="n">
        <f aca="false">IF($D478=AB$3,$L478,0)</f>
        <v>0</v>
      </c>
      <c r="AC478" s="117" t="n">
        <f aca="false">IF($D478=AC$3,$L478,0)</f>
        <v>0</v>
      </c>
    </row>
    <row r="479" customFormat="false" ht="16.15" hidden="false" customHeight="true" outlineLevel="0" collapsed="false">
      <c r="A479" s="100" t="n">
        <f aca="false">A478</f>
        <v>38584</v>
      </c>
      <c r="B479" s="118"/>
      <c r="C479" s="119" t="str">
        <f aca="false">IF(ISBLANK(B479),"",IF(LEN(B479)=1,TIMEVALUE("00:0"&amp;B479),IF(LEN(B479)=2,TIMEVALUE("00:"&amp;B479),IF(LEN(B479)=3,TIMEVALUE("0"&amp;LEFT(B479,1)&amp;":"&amp;RIGHT(B479,2)),TIMEVALUE(LEFT(B479,2)&amp;":"&amp;RIGHT(B479,2))))))</f>
        <v/>
      </c>
      <c r="D479" s="120" t="str">
        <f aca="false">D478</f>
        <v>10 GHz</v>
      </c>
      <c r="E479" s="121" t="str">
        <f aca="false">IF(ISBLANK(E478),"",E478)</f>
        <v/>
      </c>
      <c r="F479" s="121" t="str">
        <f aca="false">IF(ISBLANK(F478),"",F478)</f>
        <v/>
      </c>
      <c r="G479" s="105"/>
      <c r="H479" s="105" t="str">
        <f aca="false">IF(AND(NOT(ISBLANK(G479)),NOT(ISBLANK(D479))),G479&amp;"@"&amp;D479,"")</f>
        <v/>
      </c>
      <c r="I479" s="106" t="e">
        <f aca="false">IF(AND(OR(ISBLANK($E479),$E479=""),OR(ISBLANK($F479),$F479="")),NA(),IF(E479&lt;F479,E479&amp;"~"&amp;F479,F479&amp;"~"&amp;E479))</f>
        <v>#N/A</v>
      </c>
      <c r="J479" s="107" t="str">
        <f aca="false">IF(ISNA(I479),"",IF(ISNA(VLOOKUP($I479,DistanceCalculator!$C$10:$D$109,1,TRUE())),"Grid Pair not in Distance Table!",""))</f>
        <v/>
      </c>
      <c r="K479" s="122" t="e">
        <f aca="false">VLOOKUP($I479,DistanceCalculator!$C$10:$D$109,2,TRUE())</f>
        <v>#N/A</v>
      </c>
      <c r="L479" s="108" t="n">
        <f aca="false">IF(ISNA(K479),0,K479)</f>
        <v>0</v>
      </c>
      <c r="M479" s="109" t="n">
        <f aca="false">IF(AND(G479&lt;&gt;"",$D479&lt;&gt;"*ON*",$D479&lt;&gt;"*OFF*",ISNA((VLOOKUP(G479&amp;"@"&amp;D479,H$4:H478,1,FALSE())))),1,0)</f>
        <v>0</v>
      </c>
      <c r="N479" s="110" t="n">
        <f aca="false">SUM(L$4:L479)+(100*SUM(M$4:M479))</f>
        <v>0</v>
      </c>
      <c r="O479" s="123" t="str">
        <f aca="false">IF(NOT(ISBLANK(B479)),(A479+C479)+(Settings!$B$5/24),"")</f>
        <v/>
      </c>
      <c r="P479" s="112" t="n">
        <f aca="false">IF(D479="*ON*",1,0)</f>
        <v>0</v>
      </c>
      <c r="Q479" s="113" t="n">
        <f aca="false">IF(D479="*OFF*",1,0)</f>
        <v>0</v>
      </c>
      <c r="R479" s="114" t="e">
        <f aca="false">IF($D479="*EOL*",0,IF(Q478,0,O479-O478)*24)</f>
        <v>#VALUE!</v>
      </c>
      <c r="S479" s="125"/>
      <c r="T479" s="125"/>
      <c r="V479" s="115" t="n">
        <f aca="false">IF($D479=V$3,$L479,0)</f>
        <v>0</v>
      </c>
      <c r="W479" s="116" t="n">
        <f aca="false">IF($D479=W$3,$L479,0)</f>
        <v>0</v>
      </c>
      <c r="X479" s="116" t="n">
        <f aca="false">IF($D479=X$3,$L479,0)</f>
        <v>0</v>
      </c>
      <c r="Y479" s="116" t="n">
        <f aca="false">IF($D479=Y$3,$L479,0)</f>
        <v>0</v>
      </c>
      <c r="Z479" s="116" t="n">
        <f aca="false">IF($D479=Z$3,$L479,0)</f>
        <v>0</v>
      </c>
      <c r="AA479" s="116" t="n">
        <f aca="false">IF($D479=AA$3,$L479,0)</f>
        <v>0</v>
      </c>
      <c r="AB479" s="116" t="n">
        <f aca="false">IF($D479=AB$3,$L479,0)</f>
        <v>0</v>
      </c>
      <c r="AC479" s="117" t="n">
        <f aca="false">IF($D479=AC$3,$L479,0)</f>
        <v>0</v>
      </c>
    </row>
    <row r="480" customFormat="false" ht="16.15" hidden="false" customHeight="true" outlineLevel="0" collapsed="false">
      <c r="A480" s="100" t="n">
        <f aca="false">A479</f>
        <v>38584</v>
      </c>
      <c r="B480" s="118"/>
      <c r="C480" s="119" t="str">
        <f aca="false">IF(ISBLANK(B480),"",IF(LEN(B480)=1,TIMEVALUE("00:0"&amp;B480),IF(LEN(B480)=2,TIMEVALUE("00:"&amp;B480),IF(LEN(B480)=3,TIMEVALUE("0"&amp;LEFT(B480,1)&amp;":"&amp;RIGHT(B480,2)),TIMEVALUE(LEFT(B480,2)&amp;":"&amp;RIGHT(B480,2))))))</f>
        <v/>
      </c>
      <c r="D480" s="120" t="str">
        <f aca="false">D479</f>
        <v>10 GHz</v>
      </c>
      <c r="E480" s="121" t="str">
        <f aca="false">IF(ISBLANK(E479),"",E479)</f>
        <v/>
      </c>
      <c r="F480" s="121" t="str">
        <f aca="false">IF(ISBLANK(F479),"",F479)</f>
        <v/>
      </c>
      <c r="G480" s="105"/>
      <c r="H480" s="105" t="str">
        <f aca="false">IF(AND(NOT(ISBLANK(G480)),NOT(ISBLANK(D480))),G480&amp;"@"&amp;D480,"")</f>
        <v/>
      </c>
      <c r="I480" s="106" t="e">
        <f aca="false">IF(AND(OR(ISBLANK($E480),$E480=""),OR(ISBLANK($F480),$F480="")),NA(),IF(E480&lt;F480,E480&amp;"~"&amp;F480,F480&amp;"~"&amp;E480))</f>
        <v>#N/A</v>
      </c>
      <c r="J480" s="107" t="str">
        <f aca="false">IF(ISNA(I480),"",IF(ISNA(VLOOKUP($I480,DistanceCalculator!$C$10:$D$109,1,TRUE())),"Grid Pair not in Distance Table!",""))</f>
        <v/>
      </c>
      <c r="K480" s="122" t="e">
        <f aca="false">VLOOKUP($I480,DistanceCalculator!$C$10:$D$109,2,TRUE())</f>
        <v>#N/A</v>
      </c>
      <c r="L480" s="108" t="n">
        <f aca="false">IF(ISNA(K480),0,K480)</f>
        <v>0</v>
      </c>
      <c r="M480" s="109" t="n">
        <f aca="false">IF(AND(G480&lt;&gt;"",$D480&lt;&gt;"*ON*",$D480&lt;&gt;"*OFF*",ISNA((VLOOKUP(G480&amp;"@"&amp;D480,H$4:H479,1,FALSE())))),1,0)</f>
        <v>0</v>
      </c>
      <c r="N480" s="110" t="n">
        <f aca="false">SUM(L$4:L480)+(100*SUM(M$4:M480))</f>
        <v>0</v>
      </c>
      <c r="O480" s="123" t="str">
        <f aca="false">IF(NOT(ISBLANK(B480)),(A480+C480)+(Settings!$B$5/24),"")</f>
        <v/>
      </c>
      <c r="P480" s="112" t="n">
        <f aca="false">IF(D480="*ON*",1,0)</f>
        <v>0</v>
      </c>
      <c r="Q480" s="113" t="n">
        <f aca="false">IF(D480="*OFF*",1,0)</f>
        <v>0</v>
      </c>
      <c r="R480" s="114" t="e">
        <f aca="false">IF($D480="*EOL*",0,IF(Q479,0,O480-O479)*24)</f>
        <v>#VALUE!</v>
      </c>
      <c r="S480" s="125"/>
      <c r="T480" s="125"/>
      <c r="V480" s="115" t="n">
        <f aca="false">IF($D480=V$3,$L480,0)</f>
        <v>0</v>
      </c>
      <c r="W480" s="116" t="n">
        <f aca="false">IF($D480=W$3,$L480,0)</f>
        <v>0</v>
      </c>
      <c r="X480" s="116" t="n">
        <f aca="false">IF($D480=X$3,$L480,0)</f>
        <v>0</v>
      </c>
      <c r="Y480" s="116" t="n">
        <f aca="false">IF($D480=Y$3,$L480,0)</f>
        <v>0</v>
      </c>
      <c r="Z480" s="116" t="n">
        <f aca="false">IF($D480=Z$3,$L480,0)</f>
        <v>0</v>
      </c>
      <c r="AA480" s="116" t="n">
        <f aca="false">IF($D480=AA$3,$L480,0)</f>
        <v>0</v>
      </c>
      <c r="AB480" s="116" t="n">
        <f aca="false">IF($D480=AB$3,$L480,0)</f>
        <v>0</v>
      </c>
      <c r="AC480" s="117" t="n">
        <f aca="false">IF($D480=AC$3,$L480,0)</f>
        <v>0</v>
      </c>
    </row>
    <row r="481" customFormat="false" ht="16.15" hidden="false" customHeight="true" outlineLevel="0" collapsed="false">
      <c r="A481" s="100" t="n">
        <f aca="false">A480</f>
        <v>38584</v>
      </c>
      <c r="B481" s="118"/>
      <c r="C481" s="119" t="str">
        <f aca="false">IF(ISBLANK(B481),"",IF(LEN(B481)=1,TIMEVALUE("00:0"&amp;B481),IF(LEN(B481)=2,TIMEVALUE("00:"&amp;B481),IF(LEN(B481)=3,TIMEVALUE("0"&amp;LEFT(B481,1)&amp;":"&amp;RIGHT(B481,2)),TIMEVALUE(LEFT(B481,2)&amp;":"&amp;RIGHT(B481,2))))))</f>
        <v/>
      </c>
      <c r="D481" s="120" t="str">
        <f aca="false">D480</f>
        <v>10 GHz</v>
      </c>
      <c r="E481" s="121" t="str">
        <f aca="false">IF(ISBLANK(E480),"",E480)</f>
        <v/>
      </c>
      <c r="F481" s="121" t="str">
        <f aca="false">IF(ISBLANK(F480),"",F480)</f>
        <v/>
      </c>
      <c r="G481" s="105"/>
      <c r="H481" s="105" t="str">
        <f aca="false">IF(AND(NOT(ISBLANK(G481)),NOT(ISBLANK(D481))),G481&amp;"@"&amp;D481,"")</f>
        <v/>
      </c>
      <c r="I481" s="106" t="e">
        <f aca="false">IF(AND(OR(ISBLANK($E481),$E481=""),OR(ISBLANK($F481),$F481="")),NA(),IF(E481&lt;F481,E481&amp;"~"&amp;F481,F481&amp;"~"&amp;E481))</f>
        <v>#N/A</v>
      </c>
      <c r="J481" s="107" t="str">
        <f aca="false">IF(ISNA(I481),"",IF(ISNA(VLOOKUP($I481,DistanceCalculator!$C$10:$D$109,1,TRUE())),"Grid Pair not in Distance Table!",""))</f>
        <v/>
      </c>
      <c r="K481" s="122" t="e">
        <f aca="false">VLOOKUP($I481,DistanceCalculator!$C$10:$D$109,2,TRUE())</f>
        <v>#N/A</v>
      </c>
      <c r="L481" s="108" t="n">
        <f aca="false">IF(ISNA(K481),0,K481)</f>
        <v>0</v>
      </c>
      <c r="M481" s="109" t="n">
        <f aca="false">IF(AND(G481&lt;&gt;"",$D481&lt;&gt;"*ON*",$D481&lt;&gt;"*OFF*",ISNA((VLOOKUP(G481&amp;"@"&amp;D481,H$4:H480,1,FALSE())))),1,0)</f>
        <v>0</v>
      </c>
      <c r="N481" s="110" t="n">
        <f aca="false">SUM(L$4:L481)+(100*SUM(M$4:M481))</f>
        <v>0</v>
      </c>
      <c r="O481" s="123" t="str">
        <f aca="false">IF(NOT(ISBLANK(B481)),(A481+C481)+(Settings!$B$5/24),"")</f>
        <v/>
      </c>
      <c r="P481" s="112" t="n">
        <f aca="false">IF(D481="*ON*",1,0)</f>
        <v>0</v>
      </c>
      <c r="Q481" s="113" t="n">
        <f aca="false">IF(D481="*OFF*",1,0)</f>
        <v>0</v>
      </c>
      <c r="R481" s="114" t="e">
        <f aca="false">IF($D481="*EOL*",0,IF(Q480,0,O481-O480)*24)</f>
        <v>#VALUE!</v>
      </c>
      <c r="S481" s="125"/>
      <c r="T481" s="125"/>
      <c r="V481" s="115" t="n">
        <f aca="false">IF($D481=V$3,$L481,0)</f>
        <v>0</v>
      </c>
      <c r="W481" s="116" t="n">
        <f aca="false">IF($D481=W$3,$L481,0)</f>
        <v>0</v>
      </c>
      <c r="X481" s="116" t="n">
        <f aca="false">IF($D481=X$3,$L481,0)</f>
        <v>0</v>
      </c>
      <c r="Y481" s="116" t="n">
        <f aca="false">IF($D481=Y$3,$L481,0)</f>
        <v>0</v>
      </c>
      <c r="Z481" s="116" t="n">
        <f aca="false">IF($D481=Z$3,$L481,0)</f>
        <v>0</v>
      </c>
      <c r="AA481" s="116" t="n">
        <f aca="false">IF($D481=AA$3,$L481,0)</f>
        <v>0</v>
      </c>
      <c r="AB481" s="116" t="n">
        <f aca="false">IF($D481=AB$3,$L481,0)</f>
        <v>0</v>
      </c>
      <c r="AC481" s="117" t="n">
        <f aca="false">IF($D481=AC$3,$L481,0)</f>
        <v>0</v>
      </c>
    </row>
    <row r="482" customFormat="false" ht="16.15" hidden="false" customHeight="true" outlineLevel="0" collapsed="false">
      <c r="A482" s="100" t="n">
        <f aca="false">A481</f>
        <v>38584</v>
      </c>
      <c r="B482" s="118"/>
      <c r="C482" s="119" t="str">
        <f aca="false">IF(ISBLANK(B482),"",IF(LEN(B482)=1,TIMEVALUE("00:0"&amp;B482),IF(LEN(B482)=2,TIMEVALUE("00:"&amp;B482),IF(LEN(B482)=3,TIMEVALUE("0"&amp;LEFT(B482,1)&amp;":"&amp;RIGHT(B482,2)),TIMEVALUE(LEFT(B482,2)&amp;":"&amp;RIGHT(B482,2))))))</f>
        <v/>
      </c>
      <c r="D482" s="120" t="str">
        <f aca="false">D481</f>
        <v>10 GHz</v>
      </c>
      <c r="E482" s="121" t="str">
        <f aca="false">IF(ISBLANK(E481),"",E481)</f>
        <v/>
      </c>
      <c r="F482" s="121" t="str">
        <f aca="false">IF(ISBLANK(F481),"",F481)</f>
        <v/>
      </c>
      <c r="G482" s="105"/>
      <c r="H482" s="105" t="str">
        <f aca="false">IF(AND(NOT(ISBLANK(G482)),NOT(ISBLANK(D482))),G482&amp;"@"&amp;D482,"")</f>
        <v/>
      </c>
      <c r="I482" s="106" t="e">
        <f aca="false">IF(AND(OR(ISBLANK($E482),$E482=""),OR(ISBLANK($F482),$F482="")),NA(),IF(E482&lt;F482,E482&amp;"~"&amp;F482,F482&amp;"~"&amp;E482))</f>
        <v>#N/A</v>
      </c>
      <c r="J482" s="107" t="str">
        <f aca="false">IF(ISNA(I482),"",IF(ISNA(VLOOKUP($I482,DistanceCalculator!$C$10:$D$109,1,TRUE())),"Grid Pair not in Distance Table!",""))</f>
        <v/>
      </c>
      <c r="K482" s="122" t="e">
        <f aca="false">VLOOKUP($I482,DistanceCalculator!$C$10:$D$109,2,TRUE())</f>
        <v>#N/A</v>
      </c>
      <c r="L482" s="108" t="n">
        <f aca="false">IF(ISNA(K482),0,K482)</f>
        <v>0</v>
      </c>
      <c r="M482" s="109" t="n">
        <f aca="false">IF(AND(G482&lt;&gt;"",$D482&lt;&gt;"*ON*",$D482&lt;&gt;"*OFF*",ISNA((VLOOKUP(G482&amp;"@"&amp;D482,H$4:H481,1,FALSE())))),1,0)</f>
        <v>0</v>
      </c>
      <c r="N482" s="110" t="n">
        <f aca="false">SUM(L$4:L482)+(100*SUM(M$4:M482))</f>
        <v>0</v>
      </c>
      <c r="O482" s="123" t="str">
        <f aca="false">IF(NOT(ISBLANK(B482)),(A482+C482)+(Settings!$B$5/24),"")</f>
        <v/>
      </c>
      <c r="P482" s="112" t="n">
        <f aca="false">IF(D482="*ON*",1,0)</f>
        <v>0</v>
      </c>
      <c r="Q482" s="113" t="n">
        <f aca="false">IF(D482="*OFF*",1,0)</f>
        <v>0</v>
      </c>
      <c r="R482" s="114" t="e">
        <f aca="false">IF($D482="*EOL*",0,IF(Q481,0,O482-O481)*24)</f>
        <v>#VALUE!</v>
      </c>
      <c r="S482" s="125"/>
      <c r="T482" s="125"/>
      <c r="V482" s="115" t="n">
        <f aca="false">IF($D482=V$3,$L482,0)</f>
        <v>0</v>
      </c>
      <c r="W482" s="116" t="n">
        <f aca="false">IF($D482=W$3,$L482,0)</f>
        <v>0</v>
      </c>
      <c r="X482" s="116" t="n">
        <f aca="false">IF($D482=X$3,$L482,0)</f>
        <v>0</v>
      </c>
      <c r="Y482" s="116" t="n">
        <f aca="false">IF($D482=Y$3,$L482,0)</f>
        <v>0</v>
      </c>
      <c r="Z482" s="116" t="n">
        <f aca="false">IF($D482=Z$3,$L482,0)</f>
        <v>0</v>
      </c>
      <c r="AA482" s="116" t="n">
        <f aca="false">IF($D482=AA$3,$L482,0)</f>
        <v>0</v>
      </c>
      <c r="AB482" s="116" t="n">
        <f aca="false">IF($D482=AB$3,$L482,0)</f>
        <v>0</v>
      </c>
      <c r="AC482" s="117" t="n">
        <f aca="false">IF($D482=AC$3,$L482,0)</f>
        <v>0</v>
      </c>
    </row>
    <row r="483" customFormat="false" ht="16.15" hidden="false" customHeight="true" outlineLevel="0" collapsed="false">
      <c r="A483" s="100" t="n">
        <f aca="false">A482</f>
        <v>38584</v>
      </c>
      <c r="B483" s="118"/>
      <c r="C483" s="119" t="str">
        <f aca="false">IF(ISBLANK(B483),"",IF(LEN(B483)=1,TIMEVALUE("00:0"&amp;B483),IF(LEN(B483)=2,TIMEVALUE("00:"&amp;B483),IF(LEN(B483)=3,TIMEVALUE("0"&amp;LEFT(B483,1)&amp;":"&amp;RIGHT(B483,2)),TIMEVALUE(LEFT(B483,2)&amp;":"&amp;RIGHT(B483,2))))))</f>
        <v/>
      </c>
      <c r="D483" s="120" t="str">
        <f aca="false">D482</f>
        <v>10 GHz</v>
      </c>
      <c r="E483" s="121" t="str">
        <f aca="false">IF(ISBLANK(E482),"",E482)</f>
        <v/>
      </c>
      <c r="F483" s="121" t="str">
        <f aca="false">IF(ISBLANK(F482),"",F482)</f>
        <v/>
      </c>
      <c r="G483" s="105"/>
      <c r="H483" s="105" t="str">
        <f aca="false">IF(AND(NOT(ISBLANK(G483)),NOT(ISBLANK(D483))),G483&amp;"@"&amp;D483,"")</f>
        <v/>
      </c>
      <c r="I483" s="106" t="e">
        <f aca="false">IF(AND(OR(ISBLANK($E483),$E483=""),OR(ISBLANK($F483),$F483="")),NA(),IF(E483&lt;F483,E483&amp;"~"&amp;F483,F483&amp;"~"&amp;E483))</f>
        <v>#N/A</v>
      </c>
      <c r="J483" s="107" t="str">
        <f aca="false">IF(ISNA(I483),"",IF(ISNA(VLOOKUP($I483,DistanceCalculator!$C$10:$D$109,1,TRUE())),"Grid Pair not in Distance Table!",""))</f>
        <v/>
      </c>
      <c r="K483" s="122" t="e">
        <f aca="false">VLOOKUP($I483,DistanceCalculator!$C$10:$D$109,2,TRUE())</f>
        <v>#N/A</v>
      </c>
      <c r="L483" s="108" t="n">
        <f aca="false">IF(ISNA(K483),0,K483)</f>
        <v>0</v>
      </c>
      <c r="M483" s="109" t="n">
        <f aca="false">IF(AND(G483&lt;&gt;"",$D483&lt;&gt;"*ON*",$D483&lt;&gt;"*OFF*",ISNA((VLOOKUP(G483&amp;"@"&amp;D483,H$4:H482,1,FALSE())))),1,0)</f>
        <v>0</v>
      </c>
      <c r="N483" s="110" t="n">
        <f aca="false">SUM(L$4:L483)+(100*SUM(M$4:M483))</f>
        <v>0</v>
      </c>
      <c r="O483" s="123" t="str">
        <f aca="false">IF(NOT(ISBLANK(B483)),(A483+C483)+(Settings!$B$5/24),"")</f>
        <v/>
      </c>
      <c r="P483" s="112" t="n">
        <f aca="false">IF(D483="*ON*",1,0)</f>
        <v>0</v>
      </c>
      <c r="Q483" s="113" t="n">
        <f aca="false">IF(D483="*OFF*",1,0)</f>
        <v>0</v>
      </c>
      <c r="R483" s="114" t="e">
        <f aca="false">IF($D483="*EOL*",0,IF(Q482,0,O483-O482)*24)</f>
        <v>#VALUE!</v>
      </c>
      <c r="S483" s="125"/>
      <c r="T483" s="125"/>
      <c r="V483" s="115" t="n">
        <f aca="false">IF($D483=V$3,$L483,0)</f>
        <v>0</v>
      </c>
      <c r="W483" s="116" t="n">
        <f aca="false">IF($D483=W$3,$L483,0)</f>
        <v>0</v>
      </c>
      <c r="X483" s="116" t="n">
        <f aca="false">IF($D483=X$3,$L483,0)</f>
        <v>0</v>
      </c>
      <c r="Y483" s="116" t="n">
        <f aca="false">IF($D483=Y$3,$L483,0)</f>
        <v>0</v>
      </c>
      <c r="Z483" s="116" t="n">
        <f aca="false">IF($D483=Z$3,$L483,0)</f>
        <v>0</v>
      </c>
      <c r="AA483" s="116" t="n">
        <f aca="false">IF($D483=AA$3,$L483,0)</f>
        <v>0</v>
      </c>
      <c r="AB483" s="116" t="n">
        <f aca="false">IF($D483=AB$3,$L483,0)</f>
        <v>0</v>
      </c>
      <c r="AC483" s="117" t="n">
        <f aca="false">IF($D483=AC$3,$L483,0)</f>
        <v>0</v>
      </c>
    </row>
    <row r="484" customFormat="false" ht="16.15" hidden="false" customHeight="true" outlineLevel="0" collapsed="false">
      <c r="A484" s="100" t="n">
        <f aca="false">A483</f>
        <v>38584</v>
      </c>
      <c r="B484" s="118"/>
      <c r="C484" s="119" t="str">
        <f aca="false">IF(ISBLANK(B484),"",IF(LEN(B484)=1,TIMEVALUE("00:0"&amp;B484),IF(LEN(B484)=2,TIMEVALUE("00:"&amp;B484),IF(LEN(B484)=3,TIMEVALUE("0"&amp;LEFT(B484,1)&amp;":"&amp;RIGHT(B484,2)),TIMEVALUE(LEFT(B484,2)&amp;":"&amp;RIGHT(B484,2))))))</f>
        <v/>
      </c>
      <c r="D484" s="120" t="str">
        <f aca="false">D483</f>
        <v>10 GHz</v>
      </c>
      <c r="E484" s="121" t="str">
        <f aca="false">IF(ISBLANK(E483),"",E483)</f>
        <v/>
      </c>
      <c r="F484" s="121" t="str">
        <f aca="false">IF(ISBLANK(F483),"",F483)</f>
        <v/>
      </c>
      <c r="G484" s="105"/>
      <c r="H484" s="105" t="str">
        <f aca="false">IF(AND(NOT(ISBLANK(G484)),NOT(ISBLANK(D484))),G484&amp;"@"&amp;D484,"")</f>
        <v/>
      </c>
      <c r="I484" s="106" t="e">
        <f aca="false">IF(AND(OR(ISBLANK($E484),$E484=""),OR(ISBLANK($F484),$F484="")),NA(),IF(E484&lt;F484,E484&amp;"~"&amp;F484,F484&amp;"~"&amp;E484))</f>
        <v>#N/A</v>
      </c>
      <c r="J484" s="107" t="str">
        <f aca="false">IF(ISNA(I484),"",IF(ISNA(VLOOKUP($I484,DistanceCalculator!$C$10:$D$109,1,TRUE())),"Grid Pair not in Distance Table!",""))</f>
        <v/>
      </c>
      <c r="K484" s="122" t="e">
        <f aca="false">VLOOKUP($I484,DistanceCalculator!$C$10:$D$109,2,TRUE())</f>
        <v>#N/A</v>
      </c>
      <c r="L484" s="108" t="n">
        <f aca="false">IF(ISNA(K484),0,K484)</f>
        <v>0</v>
      </c>
      <c r="M484" s="109" t="n">
        <f aca="false">IF(AND(G484&lt;&gt;"",$D484&lt;&gt;"*ON*",$D484&lt;&gt;"*OFF*",ISNA((VLOOKUP(G484&amp;"@"&amp;D484,H$4:H483,1,FALSE())))),1,0)</f>
        <v>0</v>
      </c>
      <c r="N484" s="110" t="n">
        <f aca="false">SUM(L$4:L484)+(100*SUM(M$4:M484))</f>
        <v>0</v>
      </c>
      <c r="O484" s="123" t="str">
        <f aca="false">IF(NOT(ISBLANK(B484)),(A484+C484)+(Settings!$B$5/24),"")</f>
        <v/>
      </c>
      <c r="P484" s="112" t="n">
        <f aca="false">IF(D484="*ON*",1,0)</f>
        <v>0</v>
      </c>
      <c r="Q484" s="113" t="n">
        <f aca="false">IF(D484="*OFF*",1,0)</f>
        <v>0</v>
      </c>
      <c r="R484" s="114" t="e">
        <f aca="false">IF($D484="*EOL*",0,IF(Q483,0,O484-O483)*24)</f>
        <v>#VALUE!</v>
      </c>
      <c r="S484" s="125"/>
      <c r="T484" s="125"/>
      <c r="V484" s="115" t="n">
        <f aca="false">IF($D484=V$3,$L484,0)</f>
        <v>0</v>
      </c>
      <c r="W484" s="116" t="n">
        <f aca="false">IF($D484=W$3,$L484,0)</f>
        <v>0</v>
      </c>
      <c r="X484" s="116" t="n">
        <f aca="false">IF($D484=X$3,$L484,0)</f>
        <v>0</v>
      </c>
      <c r="Y484" s="116" t="n">
        <f aca="false">IF($D484=Y$3,$L484,0)</f>
        <v>0</v>
      </c>
      <c r="Z484" s="116" t="n">
        <f aca="false">IF($D484=Z$3,$L484,0)</f>
        <v>0</v>
      </c>
      <c r="AA484" s="116" t="n">
        <f aca="false">IF($D484=AA$3,$L484,0)</f>
        <v>0</v>
      </c>
      <c r="AB484" s="116" t="n">
        <f aca="false">IF($D484=AB$3,$L484,0)</f>
        <v>0</v>
      </c>
      <c r="AC484" s="117" t="n">
        <f aca="false">IF($D484=AC$3,$L484,0)</f>
        <v>0</v>
      </c>
    </row>
    <row r="485" customFormat="false" ht="16.15" hidden="false" customHeight="true" outlineLevel="0" collapsed="false">
      <c r="A485" s="100" t="n">
        <f aca="false">A484</f>
        <v>38584</v>
      </c>
      <c r="B485" s="118"/>
      <c r="C485" s="119" t="str">
        <f aca="false">IF(ISBLANK(B485),"",IF(LEN(B485)=1,TIMEVALUE("00:0"&amp;B485),IF(LEN(B485)=2,TIMEVALUE("00:"&amp;B485),IF(LEN(B485)=3,TIMEVALUE("0"&amp;LEFT(B485,1)&amp;":"&amp;RIGHT(B485,2)),TIMEVALUE(LEFT(B485,2)&amp;":"&amp;RIGHT(B485,2))))))</f>
        <v/>
      </c>
      <c r="D485" s="120" t="str">
        <f aca="false">D484</f>
        <v>10 GHz</v>
      </c>
      <c r="E485" s="121" t="str">
        <f aca="false">IF(ISBLANK(E484),"",E484)</f>
        <v/>
      </c>
      <c r="F485" s="121" t="str">
        <f aca="false">IF(ISBLANK(F484),"",F484)</f>
        <v/>
      </c>
      <c r="G485" s="105"/>
      <c r="H485" s="105" t="str">
        <f aca="false">IF(AND(NOT(ISBLANK(G485)),NOT(ISBLANK(D485))),G485&amp;"@"&amp;D485,"")</f>
        <v/>
      </c>
      <c r="I485" s="106" t="e">
        <f aca="false">IF(AND(OR(ISBLANK($E485),$E485=""),OR(ISBLANK($F485),$F485="")),NA(),IF(E485&lt;F485,E485&amp;"~"&amp;F485,F485&amp;"~"&amp;E485))</f>
        <v>#N/A</v>
      </c>
      <c r="J485" s="107" t="str">
        <f aca="false">IF(ISNA(I485),"",IF(ISNA(VLOOKUP($I485,DistanceCalculator!$C$10:$D$109,1,TRUE())),"Grid Pair not in Distance Table!",""))</f>
        <v/>
      </c>
      <c r="K485" s="122" t="e">
        <f aca="false">VLOOKUP($I485,DistanceCalculator!$C$10:$D$109,2,TRUE())</f>
        <v>#N/A</v>
      </c>
      <c r="L485" s="108" t="n">
        <f aca="false">IF(ISNA(K485),0,K485)</f>
        <v>0</v>
      </c>
      <c r="M485" s="109" t="n">
        <f aca="false">IF(AND(G485&lt;&gt;"",$D485&lt;&gt;"*ON*",$D485&lt;&gt;"*OFF*",ISNA((VLOOKUP(G485&amp;"@"&amp;D485,H$4:H484,1,FALSE())))),1,0)</f>
        <v>0</v>
      </c>
      <c r="N485" s="110" t="n">
        <f aca="false">SUM(L$4:L485)+(100*SUM(M$4:M485))</f>
        <v>0</v>
      </c>
      <c r="O485" s="123" t="str">
        <f aca="false">IF(NOT(ISBLANK(B485)),(A485+C485)+(Settings!$B$5/24),"")</f>
        <v/>
      </c>
      <c r="P485" s="112" t="n">
        <f aca="false">IF(D485="*ON*",1,0)</f>
        <v>0</v>
      </c>
      <c r="Q485" s="113" t="n">
        <f aca="false">IF(D485="*OFF*",1,0)</f>
        <v>0</v>
      </c>
      <c r="R485" s="114" t="e">
        <f aca="false">IF($D485="*EOL*",0,IF(Q484,0,O485-O484)*24)</f>
        <v>#VALUE!</v>
      </c>
      <c r="S485" s="125"/>
      <c r="T485" s="125"/>
      <c r="V485" s="115" t="n">
        <f aca="false">IF($D485=V$3,$L485,0)</f>
        <v>0</v>
      </c>
      <c r="W485" s="116" t="n">
        <f aca="false">IF($D485=W$3,$L485,0)</f>
        <v>0</v>
      </c>
      <c r="X485" s="116" t="n">
        <f aca="false">IF($D485=X$3,$L485,0)</f>
        <v>0</v>
      </c>
      <c r="Y485" s="116" t="n">
        <f aca="false">IF($D485=Y$3,$L485,0)</f>
        <v>0</v>
      </c>
      <c r="Z485" s="116" t="n">
        <f aca="false">IF($D485=Z$3,$L485,0)</f>
        <v>0</v>
      </c>
      <c r="AA485" s="116" t="n">
        <f aca="false">IF($D485=AA$3,$L485,0)</f>
        <v>0</v>
      </c>
      <c r="AB485" s="116" t="n">
        <f aca="false">IF($D485=AB$3,$L485,0)</f>
        <v>0</v>
      </c>
      <c r="AC485" s="117" t="n">
        <f aca="false">IF($D485=AC$3,$L485,0)</f>
        <v>0</v>
      </c>
    </row>
    <row r="486" customFormat="false" ht="16.15" hidden="false" customHeight="true" outlineLevel="0" collapsed="false">
      <c r="A486" s="100" t="n">
        <f aca="false">A485</f>
        <v>38584</v>
      </c>
      <c r="B486" s="118"/>
      <c r="C486" s="119" t="str">
        <f aca="false">IF(ISBLANK(B486),"",IF(LEN(B486)=1,TIMEVALUE("00:0"&amp;B486),IF(LEN(B486)=2,TIMEVALUE("00:"&amp;B486),IF(LEN(B486)=3,TIMEVALUE("0"&amp;LEFT(B486,1)&amp;":"&amp;RIGHT(B486,2)),TIMEVALUE(LEFT(B486,2)&amp;":"&amp;RIGHT(B486,2))))))</f>
        <v/>
      </c>
      <c r="D486" s="120" t="str">
        <f aca="false">D485</f>
        <v>10 GHz</v>
      </c>
      <c r="E486" s="121" t="str">
        <f aca="false">IF(ISBLANK(E485),"",E485)</f>
        <v/>
      </c>
      <c r="F486" s="121" t="str">
        <f aca="false">IF(ISBLANK(F485),"",F485)</f>
        <v/>
      </c>
      <c r="G486" s="105"/>
      <c r="H486" s="105" t="str">
        <f aca="false">IF(AND(NOT(ISBLANK(G486)),NOT(ISBLANK(D486))),G486&amp;"@"&amp;D486,"")</f>
        <v/>
      </c>
      <c r="I486" s="106" t="e">
        <f aca="false">IF(AND(OR(ISBLANK($E486),$E486=""),OR(ISBLANK($F486),$F486="")),NA(),IF(E486&lt;F486,E486&amp;"~"&amp;F486,F486&amp;"~"&amp;E486))</f>
        <v>#N/A</v>
      </c>
      <c r="J486" s="107" t="str">
        <f aca="false">IF(ISNA(I486),"",IF(ISNA(VLOOKUP($I486,DistanceCalculator!$C$10:$D$109,1,TRUE())),"Grid Pair not in Distance Table!",""))</f>
        <v/>
      </c>
      <c r="K486" s="122" t="e">
        <f aca="false">VLOOKUP($I486,DistanceCalculator!$C$10:$D$109,2,TRUE())</f>
        <v>#N/A</v>
      </c>
      <c r="L486" s="108" t="n">
        <f aca="false">IF(ISNA(K486),0,K486)</f>
        <v>0</v>
      </c>
      <c r="M486" s="109" t="n">
        <f aca="false">IF(AND(G486&lt;&gt;"",$D486&lt;&gt;"*ON*",$D486&lt;&gt;"*OFF*",ISNA((VLOOKUP(G486&amp;"@"&amp;D486,H$4:H485,1,FALSE())))),1,0)</f>
        <v>0</v>
      </c>
      <c r="N486" s="110" t="n">
        <f aca="false">SUM(L$4:L486)+(100*SUM(M$4:M486))</f>
        <v>0</v>
      </c>
      <c r="O486" s="123" t="str">
        <f aca="false">IF(NOT(ISBLANK(B486)),(A486+C486)+(Settings!$B$5/24),"")</f>
        <v/>
      </c>
      <c r="P486" s="112" t="n">
        <f aca="false">IF(D486="*ON*",1,0)</f>
        <v>0</v>
      </c>
      <c r="Q486" s="113" t="n">
        <f aca="false">IF(D486="*OFF*",1,0)</f>
        <v>0</v>
      </c>
      <c r="R486" s="114" t="e">
        <f aca="false">IF($D486="*EOL*",0,IF(Q485,0,O486-O485)*24)</f>
        <v>#VALUE!</v>
      </c>
      <c r="S486" s="125"/>
      <c r="T486" s="125"/>
      <c r="V486" s="115" t="n">
        <f aca="false">IF($D486=V$3,$L486,0)</f>
        <v>0</v>
      </c>
      <c r="W486" s="116" t="n">
        <f aca="false">IF($D486=W$3,$L486,0)</f>
        <v>0</v>
      </c>
      <c r="X486" s="116" t="n">
        <f aca="false">IF($D486=X$3,$L486,0)</f>
        <v>0</v>
      </c>
      <c r="Y486" s="116" t="n">
        <f aca="false">IF($D486=Y$3,$L486,0)</f>
        <v>0</v>
      </c>
      <c r="Z486" s="116" t="n">
        <f aca="false">IF($D486=Z$3,$L486,0)</f>
        <v>0</v>
      </c>
      <c r="AA486" s="116" t="n">
        <f aca="false">IF($D486=AA$3,$L486,0)</f>
        <v>0</v>
      </c>
      <c r="AB486" s="116" t="n">
        <f aca="false">IF($D486=AB$3,$L486,0)</f>
        <v>0</v>
      </c>
      <c r="AC486" s="117" t="n">
        <f aca="false">IF($D486=AC$3,$L486,0)</f>
        <v>0</v>
      </c>
    </row>
    <row r="487" customFormat="false" ht="16.15" hidden="false" customHeight="true" outlineLevel="0" collapsed="false">
      <c r="A487" s="100" t="n">
        <f aca="false">A486</f>
        <v>38584</v>
      </c>
      <c r="B487" s="118"/>
      <c r="C487" s="119" t="str">
        <f aca="false">IF(ISBLANK(B487),"",IF(LEN(B487)=1,TIMEVALUE("00:0"&amp;B487),IF(LEN(B487)=2,TIMEVALUE("00:"&amp;B487),IF(LEN(B487)=3,TIMEVALUE("0"&amp;LEFT(B487,1)&amp;":"&amp;RIGHT(B487,2)),TIMEVALUE(LEFT(B487,2)&amp;":"&amp;RIGHT(B487,2))))))</f>
        <v/>
      </c>
      <c r="D487" s="120" t="str">
        <f aca="false">D486</f>
        <v>10 GHz</v>
      </c>
      <c r="E487" s="121" t="str">
        <f aca="false">IF(ISBLANK(E486),"",E486)</f>
        <v/>
      </c>
      <c r="F487" s="121" t="str">
        <f aca="false">IF(ISBLANK(F486),"",F486)</f>
        <v/>
      </c>
      <c r="G487" s="105"/>
      <c r="H487" s="105" t="str">
        <f aca="false">IF(AND(NOT(ISBLANK(G487)),NOT(ISBLANK(D487))),G487&amp;"@"&amp;D487,"")</f>
        <v/>
      </c>
      <c r="I487" s="106" t="e">
        <f aca="false">IF(AND(OR(ISBLANK($E487),$E487=""),OR(ISBLANK($F487),$F487="")),NA(),IF(E487&lt;F487,E487&amp;"~"&amp;F487,F487&amp;"~"&amp;E487))</f>
        <v>#N/A</v>
      </c>
      <c r="J487" s="107" t="str">
        <f aca="false">IF(ISNA(I487),"",IF(ISNA(VLOOKUP($I487,DistanceCalculator!$C$10:$D$109,1,TRUE())),"Grid Pair not in Distance Table!",""))</f>
        <v/>
      </c>
      <c r="K487" s="122" t="e">
        <f aca="false">VLOOKUP($I487,DistanceCalculator!$C$10:$D$109,2,TRUE())</f>
        <v>#N/A</v>
      </c>
      <c r="L487" s="108" t="n">
        <f aca="false">IF(ISNA(K487),0,K487)</f>
        <v>0</v>
      </c>
      <c r="M487" s="109" t="n">
        <f aca="false">IF(AND(G487&lt;&gt;"",$D487&lt;&gt;"*ON*",$D487&lt;&gt;"*OFF*",ISNA((VLOOKUP(G487&amp;"@"&amp;D487,H$4:H486,1,FALSE())))),1,0)</f>
        <v>0</v>
      </c>
      <c r="N487" s="110" t="n">
        <f aca="false">SUM(L$4:L487)+(100*SUM(M$4:M487))</f>
        <v>0</v>
      </c>
      <c r="O487" s="123" t="str">
        <f aca="false">IF(NOT(ISBLANK(B487)),(A487+C487)+(Settings!$B$5/24),"")</f>
        <v/>
      </c>
      <c r="P487" s="112" t="n">
        <f aca="false">IF(D487="*ON*",1,0)</f>
        <v>0</v>
      </c>
      <c r="Q487" s="113" t="n">
        <f aca="false">IF(D487="*OFF*",1,0)</f>
        <v>0</v>
      </c>
      <c r="R487" s="114" t="e">
        <f aca="false">IF($D487="*EOL*",0,IF(Q486,0,O487-O486)*24)</f>
        <v>#VALUE!</v>
      </c>
      <c r="S487" s="125"/>
      <c r="T487" s="125"/>
      <c r="V487" s="115" t="n">
        <f aca="false">IF($D487=V$3,$L487,0)</f>
        <v>0</v>
      </c>
      <c r="W487" s="116" t="n">
        <f aca="false">IF($D487=W$3,$L487,0)</f>
        <v>0</v>
      </c>
      <c r="X487" s="116" t="n">
        <f aca="false">IF($D487=X$3,$L487,0)</f>
        <v>0</v>
      </c>
      <c r="Y487" s="116" t="n">
        <f aca="false">IF($D487=Y$3,$L487,0)</f>
        <v>0</v>
      </c>
      <c r="Z487" s="116" t="n">
        <f aca="false">IF($D487=Z$3,$L487,0)</f>
        <v>0</v>
      </c>
      <c r="AA487" s="116" t="n">
        <f aca="false">IF($D487=AA$3,$L487,0)</f>
        <v>0</v>
      </c>
      <c r="AB487" s="116" t="n">
        <f aca="false">IF($D487=AB$3,$L487,0)</f>
        <v>0</v>
      </c>
      <c r="AC487" s="117" t="n">
        <f aca="false">IF($D487=AC$3,$L487,0)</f>
        <v>0</v>
      </c>
    </row>
    <row r="488" customFormat="false" ht="16.15" hidden="false" customHeight="true" outlineLevel="0" collapsed="false">
      <c r="A488" s="100" t="n">
        <f aca="false">A487</f>
        <v>38584</v>
      </c>
      <c r="B488" s="118"/>
      <c r="C488" s="119" t="str">
        <f aca="false">IF(ISBLANK(B488),"",IF(LEN(B488)=1,TIMEVALUE("00:0"&amp;B488),IF(LEN(B488)=2,TIMEVALUE("00:"&amp;B488),IF(LEN(B488)=3,TIMEVALUE("0"&amp;LEFT(B488,1)&amp;":"&amp;RIGHT(B488,2)),TIMEVALUE(LEFT(B488,2)&amp;":"&amp;RIGHT(B488,2))))))</f>
        <v/>
      </c>
      <c r="D488" s="120" t="str">
        <f aca="false">D487</f>
        <v>10 GHz</v>
      </c>
      <c r="E488" s="121" t="str">
        <f aca="false">IF(ISBLANK(E487),"",E487)</f>
        <v/>
      </c>
      <c r="F488" s="121" t="str">
        <f aca="false">IF(ISBLANK(F487),"",F487)</f>
        <v/>
      </c>
      <c r="G488" s="105"/>
      <c r="H488" s="105" t="str">
        <f aca="false">IF(AND(NOT(ISBLANK(G488)),NOT(ISBLANK(D488))),G488&amp;"@"&amp;D488,"")</f>
        <v/>
      </c>
      <c r="I488" s="106" t="e">
        <f aca="false">IF(AND(OR(ISBLANK($E488),$E488=""),OR(ISBLANK($F488),$F488="")),NA(),IF(E488&lt;F488,E488&amp;"~"&amp;F488,F488&amp;"~"&amp;E488))</f>
        <v>#N/A</v>
      </c>
      <c r="J488" s="107" t="str">
        <f aca="false">IF(ISNA(I488),"",IF(ISNA(VLOOKUP($I488,DistanceCalculator!$C$10:$D$109,1,TRUE())),"Grid Pair not in Distance Table!",""))</f>
        <v/>
      </c>
      <c r="K488" s="122" t="e">
        <f aca="false">VLOOKUP($I488,DistanceCalculator!$C$10:$D$109,2,TRUE())</f>
        <v>#N/A</v>
      </c>
      <c r="L488" s="108" t="n">
        <f aca="false">IF(ISNA(K488),0,K488)</f>
        <v>0</v>
      </c>
      <c r="M488" s="109" t="n">
        <f aca="false">IF(AND(G488&lt;&gt;"",$D488&lt;&gt;"*ON*",$D488&lt;&gt;"*OFF*",ISNA((VLOOKUP(G488&amp;"@"&amp;D488,H$4:H487,1,FALSE())))),1,0)</f>
        <v>0</v>
      </c>
      <c r="N488" s="110" t="n">
        <f aca="false">SUM(L$4:L488)+(100*SUM(M$4:M488))</f>
        <v>0</v>
      </c>
      <c r="O488" s="123" t="str">
        <f aca="false">IF(NOT(ISBLANK(B488)),(A488+C488)+(Settings!$B$5/24),"")</f>
        <v/>
      </c>
      <c r="P488" s="112" t="n">
        <f aca="false">IF(D488="*ON*",1,0)</f>
        <v>0</v>
      </c>
      <c r="Q488" s="113" t="n">
        <f aca="false">IF(D488="*OFF*",1,0)</f>
        <v>0</v>
      </c>
      <c r="R488" s="114" t="e">
        <f aca="false">IF($D488="*EOL*",0,IF(Q487,0,O488-O487)*24)</f>
        <v>#VALUE!</v>
      </c>
      <c r="S488" s="125"/>
      <c r="T488" s="125"/>
      <c r="V488" s="115" t="n">
        <f aca="false">IF($D488=V$3,$L488,0)</f>
        <v>0</v>
      </c>
      <c r="W488" s="116" t="n">
        <f aca="false">IF($D488=W$3,$L488,0)</f>
        <v>0</v>
      </c>
      <c r="X488" s="116" t="n">
        <f aca="false">IF($D488=X$3,$L488,0)</f>
        <v>0</v>
      </c>
      <c r="Y488" s="116" t="n">
        <f aca="false">IF($D488=Y$3,$L488,0)</f>
        <v>0</v>
      </c>
      <c r="Z488" s="116" t="n">
        <f aca="false">IF($D488=Z$3,$L488,0)</f>
        <v>0</v>
      </c>
      <c r="AA488" s="116" t="n">
        <f aca="false">IF($D488=AA$3,$L488,0)</f>
        <v>0</v>
      </c>
      <c r="AB488" s="116" t="n">
        <f aca="false">IF($D488=AB$3,$L488,0)</f>
        <v>0</v>
      </c>
      <c r="AC488" s="117" t="n">
        <f aca="false">IF($D488=AC$3,$L488,0)</f>
        <v>0</v>
      </c>
    </row>
    <row r="489" customFormat="false" ht="16.15" hidden="false" customHeight="true" outlineLevel="0" collapsed="false">
      <c r="A489" s="100" t="n">
        <f aca="false">A488</f>
        <v>38584</v>
      </c>
      <c r="B489" s="118"/>
      <c r="C489" s="119" t="str">
        <f aca="false">IF(ISBLANK(B489),"",IF(LEN(B489)=1,TIMEVALUE("00:0"&amp;B489),IF(LEN(B489)=2,TIMEVALUE("00:"&amp;B489),IF(LEN(B489)=3,TIMEVALUE("0"&amp;LEFT(B489,1)&amp;":"&amp;RIGHT(B489,2)),TIMEVALUE(LEFT(B489,2)&amp;":"&amp;RIGHT(B489,2))))))</f>
        <v/>
      </c>
      <c r="D489" s="120" t="str">
        <f aca="false">D488</f>
        <v>10 GHz</v>
      </c>
      <c r="E489" s="121" t="str">
        <f aca="false">IF(ISBLANK(E488),"",E488)</f>
        <v/>
      </c>
      <c r="F489" s="121" t="str">
        <f aca="false">IF(ISBLANK(F488),"",F488)</f>
        <v/>
      </c>
      <c r="G489" s="105"/>
      <c r="H489" s="105" t="str">
        <f aca="false">IF(AND(NOT(ISBLANK(G489)),NOT(ISBLANK(D489))),G489&amp;"@"&amp;D489,"")</f>
        <v/>
      </c>
      <c r="I489" s="106" t="e">
        <f aca="false">IF(AND(OR(ISBLANK($E489),$E489=""),OR(ISBLANK($F489),$F489="")),NA(),IF(E489&lt;F489,E489&amp;"~"&amp;F489,F489&amp;"~"&amp;E489))</f>
        <v>#N/A</v>
      </c>
      <c r="J489" s="107" t="str">
        <f aca="false">IF(ISNA(I489),"",IF(ISNA(VLOOKUP($I489,DistanceCalculator!$C$10:$D$109,1,TRUE())),"Grid Pair not in Distance Table!",""))</f>
        <v/>
      </c>
      <c r="K489" s="122" t="e">
        <f aca="false">VLOOKUP($I489,DistanceCalculator!$C$10:$D$109,2,TRUE())</f>
        <v>#N/A</v>
      </c>
      <c r="L489" s="108" t="n">
        <f aca="false">IF(ISNA(K489),0,K489)</f>
        <v>0</v>
      </c>
      <c r="M489" s="109" t="n">
        <f aca="false">IF(AND(G489&lt;&gt;"",$D489&lt;&gt;"*ON*",$D489&lt;&gt;"*OFF*",ISNA((VLOOKUP(G489&amp;"@"&amp;D489,H$4:H488,1,FALSE())))),1,0)</f>
        <v>0</v>
      </c>
      <c r="N489" s="110" t="n">
        <f aca="false">SUM(L$4:L489)+(100*SUM(M$4:M489))</f>
        <v>0</v>
      </c>
      <c r="O489" s="123" t="str">
        <f aca="false">IF(NOT(ISBLANK(B489)),(A489+C489)+(Settings!$B$5/24),"")</f>
        <v/>
      </c>
      <c r="P489" s="112" t="n">
        <f aca="false">IF(D489="*ON*",1,0)</f>
        <v>0</v>
      </c>
      <c r="Q489" s="113" t="n">
        <f aca="false">IF(D489="*OFF*",1,0)</f>
        <v>0</v>
      </c>
      <c r="R489" s="114" t="e">
        <f aca="false">IF($D489="*EOL*",0,IF(Q488,0,O489-O488)*24)</f>
        <v>#VALUE!</v>
      </c>
      <c r="S489" s="125"/>
      <c r="T489" s="125"/>
      <c r="V489" s="115" t="n">
        <f aca="false">IF($D489=V$3,$L489,0)</f>
        <v>0</v>
      </c>
      <c r="W489" s="116" t="n">
        <f aca="false">IF($D489=W$3,$L489,0)</f>
        <v>0</v>
      </c>
      <c r="X489" s="116" t="n">
        <f aca="false">IF($D489=X$3,$L489,0)</f>
        <v>0</v>
      </c>
      <c r="Y489" s="116" t="n">
        <f aca="false">IF($D489=Y$3,$L489,0)</f>
        <v>0</v>
      </c>
      <c r="Z489" s="116" t="n">
        <f aca="false">IF($D489=Z$3,$L489,0)</f>
        <v>0</v>
      </c>
      <c r="AA489" s="116" t="n">
        <f aca="false">IF($D489=AA$3,$L489,0)</f>
        <v>0</v>
      </c>
      <c r="AB489" s="116" t="n">
        <f aca="false">IF($D489=AB$3,$L489,0)</f>
        <v>0</v>
      </c>
      <c r="AC489" s="117" t="n">
        <f aca="false">IF($D489=AC$3,$L489,0)</f>
        <v>0</v>
      </c>
    </row>
    <row r="490" customFormat="false" ht="16.15" hidden="false" customHeight="true" outlineLevel="0" collapsed="false">
      <c r="A490" s="100" t="n">
        <f aca="false">A489</f>
        <v>38584</v>
      </c>
      <c r="B490" s="118"/>
      <c r="C490" s="119" t="str">
        <f aca="false">IF(ISBLANK(B490),"",IF(LEN(B490)=1,TIMEVALUE("00:0"&amp;B490),IF(LEN(B490)=2,TIMEVALUE("00:"&amp;B490),IF(LEN(B490)=3,TIMEVALUE("0"&amp;LEFT(B490,1)&amp;":"&amp;RIGHT(B490,2)),TIMEVALUE(LEFT(B490,2)&amp;":"&amp;RIGHT(B490,2))))))</f>
        <v/>
      </c>
      <c r="D490" s="120" t="str">
        <f aca="false">D489</f>
        <v>10 GHz</v>
      </c>
      <c r="E490" s="121" t="str">
        <f aca="false">IF(ISBLANK(E489),"",E489)</f>
        <v/>
      </c>
      <c r="F490" s="121" t="str">
        <f aca="false">IF(ISBLANK(F489),"",F489)</f>
        <v/>
      </c>
      <c r="G490" s="105"/>
      <c r="H490" s="105" t="str">
        <f aca="false">IF(AND(NOT(ISBLANK(G490)),NOT(ISBLANK(D490))),G490&amp;"@"&amp;D490,"")</f>
        <v/>
      </c>
      <c r="I490" s="106" t="e">
        <f aca="false">IF(AND(OR(ISBLANK($E490),$E490=""),OR(ISBLANK($F490),$F490="")),NA(),IF(E490&lt;F490,E490&amp;"~"&amp;F490,F490&amp;"~"&amp;E490))</f>
        <v>#N/A</v>
      </c>
      <c r="J490" s="107" t="str">
        <f aca="false">IF(ISNA(I490),"",IF(ISNA(VLOOKUP($I490,DistanceCalculator!$C$10:$D$109,1,TRUE())),"Grid Pair not in Distance Table!",""))</f>
        <v/>
      </c>
      <c r="K490" s="122" t="e">
        <f aca="false">VLOOKUP($I490,DistanceCalculator!$C$10:$D$109,2,TRUE())</f>
        <v>#N/A</v>
      </c>
      <c r="L490" s="108" t="n">
        <f aca="false">IF(ISNA(K490),0,K490)</f>
        <v>0</v>
      </c>
      <c r="M490" s="109" t="n">
        <f aca="false">IF(AND(G490&lt;&gt;"",$D490&lt;&gt;"*ON*",$D490&lt;&gt;"*OFF*",ISNA((VLOOKUP(G490&amp;"@"&amp;D490,H$4:H489,1,FALSE())))),1,0)</f>
        <v>0</v>
      </c>
      <c r="N490" s="110" t="n">
        <f aca="false">SUM(L$4:L490)+(100*SUM(M$4:M490))</f>
        <v>0</v>
      </c>
      <c r="O490" s="123" t="str">
        <f aca="false">IF(NOT(ISBLANK(B490)),(A490+C490)+(Settings!$B$5/24),"")</f>
        <v/>
      </c>
      <c r="P490" s="112" t="n">
        <f aca="false">IF(D490="*ON*",1,0)</f>
        <v>0</v>
      </c>
      <c r="Q490" s="113" t="n">
        <f aca="false">IF(D490="*OFF*",1,0)</f>
        <v>0</v>
      </c>
      <c r="R490" s="114" t="e">
        <f aca="false">IF($D490="*EOL*",0,IF(Q489,0,O490-O489)*24)</f>
        <v>#VALUE!</v>
      </c>
      <c r="S490" s="125"/>
      <c r="T490" s="125"/>
      <c r="V490" s="115" t="n">
        <f aca="false">IF($D490=V$3,$L490,0)</f>
        <v>0</v>
      </c>
      <c r="W490" s="116" t="n">
        <f aca="false">IF($D490=W$3,$L490,0)</f>
        <v>0</v>
      </c>
      <c r="X490" s="116" t="n">
        <f aca="false">IF($D490=X$3,$L490,0)</f>
        <v>0</v>
      </c>
      <c r="Y490" s="116" t="n">
        <f aca="false">IF($D490=Y$3,$L490,0)</f>
        <v>0</v>
      </c>
      <c r="Z490" s="116" t="n">
        <f aca="false">IF($D490=Z$3,$L490,0)</f>
        <v>0</v>
      </c>
      <c r="AA490" s="116" t="n">
        <f aca="false">IF($D490=AA$3,$L490,0)</f>
        <v>0</v>
      </c>
      <c r="AB490" s="116" t="n">
        <f aca="false">IF($D490=AB$3,$L490,0)</f>
        <v>0</v>
      </c>
      <c r="AC490" s="117" t="n">
        <f aca="false">IF($D490=AC$3,$L490,0)</f>
        <v>0</v>
      </c>
    </row>
    <row r="491" customFormat="false" ht="16.15" hidden="false" customHeight="true" outlineLevel="0" collapsed="false">
      <c r="A491" s="100" t="n">
        <f aca="false">A490</f>
        <v>38584</v>
      </c>
      <c r="B491" s="118"/>
      <c r="C491" s="119" t="str">
        <f aca="false">IF(ISBLANK(B491),"",IF(LEN(B491)=1,TIMEVALUE("00:0"&amp;B491),IF(LEN(B491)=2,TIMEVALUE("00:"&amp;B491),IF(LEN(B491)=3,TIMEVALUE("0"&amp;LEFT(B491,1)&amp;":"&amp;RIGHT(B491,2)),TIMEVALUE(LEFT(B491,2)&amp;":"&amp;RIGHT(B491,2))))))</f>
        <v/>
      </c>
      <c r="D491" s="120" t="str">
        <f aca="false">D490</f>
        <v>10 GHz</v>
      </c>
      <c r="E491" s="121" t="str">
        <f aca="false">IF(ISBLANK(E490),"",E490)</f>
        <v/>
      </c>
      <c r="F491" s="121" t="str">
        <f aca="false">IF(ISBLANK(F490),"",F490)</f>
        <v/>
      </c>
      <c r="G491" s="105"/>
      <c r="H491" s="105" t="str">
        <f aca="false">IF(AND(NOT(ISBLANK(G491)),NOT(ISBLANK(D491))),G491&amp;"@"&amp;D491,"")</f>
        <v/>
      </c>
      <c r="I491" s="106" t="e">
        <f aca="false">IF(AND(OR(ISBLANK($E491),$E491=""),OR(ISBLANK($F491),$F491="")),NA(),IF(E491&lt;F491,E491&amp;"~"&amp;F491,F491&amp;"~"&amp;E491))</f>
        <v>#N/A</v>
      </c>
      <c r="J491" s="107" t="str">
        <f aca="false">IF(ISNA(I491),"",IF(ISNA(VLOOKUP($I491,DistanceCalculator!$C$10:$D$109,1,TRUE())),"Grid Pair not in Distance Table!",""))</f>
        <v/>
      </c>
      <c r="K491" s="122" t="e">
        <f aca="false">VLOOKUP($I491,DistanceCalculator!$C$10:$D$109,2,TRUE())</f>
        <v>#N/A</v>
      </c>
      <c r="L491" s="108" t="n">
        <f aca="false">IF(ISNA(K491),0,K491)</f>
        <v>0</v>
      </c>
      <c r="M491" s="109" t="n">
        <f aca="false">IF(AND(G491&lt;&gt;"",$D491&lt;&gt;"*ON*",$D491&lt;&gt;"*OFF*",ISNA((VLOOKUP(G491&amp;"@"&amp;D491,H$4:H490,1,FALSE())))),1,0)</f>
        <v>0</v>
      </c>
      <c r="N491" s="110" t="n">
        <f aca="false">SUM(L$4:L491)+(100*SUM(M$4:M491))</f>
        <v>0</v>
      </c>
      <c r="O491" s="123" t="str">
        <f aca="false">IF(NOT(ISBLANK(B491)),(A491+C491)+(Settings!$B$5/24),"")</f>
        <v/>
      </c>
      <c r="P491" s="112" t="n">
        <f aca="false">IF(D491="*ON*",1,0)</f>
        <v>0</v>
      </c>
      <c r="Q491" s="113" t="n">
        <f aca="false">IF(D491="*OFF*",1,0)</f>
        <v>0</v>
      </c>
      <c r="R491" s="114" t="e">
        <f aca="false">IF($D491="*EOL*",0,IF(Q490,0,O491-O490)*24)</f>
        <v>#VALUE!</v>
      </c>
      <c r="S491" s="125"/>
      <c r="T491" s="125"/>
      <c r="V491" s="115" t="n">
        <f aca="false">IF($D491=V$3,$L491,0)</f>
        <v>0</v>
      </c>
      <c r="W491" s="116" t="n">
        <f aca="false">IF($D491=W$3,$L491,0)</f>
        <v>0</v>
      </c>
      <c r="X491" s="116" t="n">
        <f aca="false">IF($D491=X$3,$L491,0)</f>
        <v>0</v>
      </c>
      <c r="Y491" s="116" t="n">
        <f aca="false">IF($D491=Y$3,$L491,0)</f>
        <v>0</v>
      </c>
      <c r="Z491" s="116" t="n">
        <f aca="false">IF($D491=Z$3,$L491,0)</f>
        <v>0</v>
      </c>
      <c r="AA491" s="116" t="n">
        <f aca="false">IF($D491=AA$3,$L491,0)</f>
        <v>0</v>
      </c>
      <c r="AB491" s="116" t="n">
        <f aca="false">IF($D491=AB$3,$L491,0)</f>
        <v>0</v>
      </c>
      <c r="AC491" s="117" t="n">
        <f aca="false">IF($D491=AC$3,$L491,0)</f>
        <v>0</v>
      </c>
    </row>
    <row r="492" customFormat="false" ht="16.15" hidden="false" customHeight="true" outlineLevel="0" collapsed="false">
      <c r="A492" s="100" t="n">
        <f aca="false">A491</f>
        <v>38584</v>
      </c>
      <c r="B492" s="118"/>
      <c r="C492" s="119" t="str">
        <f aca="false">IF(ISBLANK(B492),"",IF(LEN(B492)=1,TIMEVALUE("00:0"&amp;B492),IF(LEN(B492)=2,TIMEVALUE("00:"&amp;B492),IF(LEN(B492)=3,TIMEVALUE("0"&amp;LEFT(B492,1)&amp;":"&amp;RIGHT(B492,2)),TIMEVALUE(LEFT(B492,2)&amp;":"&amp;RIGHT(B492,2))))))</f>
        <v/>
      </c>
      <c r="D492" s="120" t="str">
        <f aca="false">D491</f>
        <v>10 GHz</v>
      </c>
      <c r="E492" s="121" t="str">
        <f aca="false">IF(ISBLANK(E491),"",E491)</f>
        <v/>
      </c>
      <c r="F492" s="121" t="str">
        <f aca="false">IF(ISBLANK(F491),"",F491)</f>
        <v/>
      </c>
      <c r="G492" s="105"/>
      <c r="H492" s="105" t="str">
        <f aca="false">IF(AND(NOT(ISBLANK(G492)),NOT(ISBLANK(D492))),G492&amp;"@"&amp;D492,"")</f>
        <v/>
      </c>
      <c r="I492" s="106" t="e">
        <f aca="false">IF(AND(OR(ISBLANK($E492),$E492=""),OR(ISBLANK($F492),$F492="")),NA(),IF(E492&lt;F492,E492&amp;"~"&amp;F492,F492&amp;"~"&amp;E492))</f>
        <v>#N/A</v>
      </c>
      <c r="J492" s="107" t="str">
        <f aca="false">IF(ISNA(I492),"",IF(ISNA(VLOOKUP($I492,DistanceCalculator!$C$10:$D$109,1,TRUE())),"Grid Pair not in Distance Table!",""))</f>
        <v/>
      </c>
      <c r="K492" s="122" t="e">
        <f aca="false">VLOOKUP($I492,DistanceCalculator!$C$10:$D$109,2,TRUE())</f>
        <v>#N/A</v>
      </c>
      <c r="L492" s="108" t="n">
        <f aca="false">IF(ISNA(K492),0,K492)</f>
        <v>0</v>
      </c>
      <c r="M492" s="109" t="n">
        <f aca="false">IF(AND(G492&lt;&gt;"",$D492&lt;&gt;"*ON*",$D492&lt;&gt;"*OFF*",ISNA((VLOOKUP(G492&amp;"@"&amp;D492,H$4:H491,1,FALSE())))),1,0)</f>
        <v>0</v>
      </c>
      <c r="N492" s="110" t="n">
        <f aca="false">SUM(L$4:L492)+(100*SUM(M$4:M492))</f>
        <v>0</v>
      </c>
      <c r="O492" s="123" t="str">
        <f aca="false">IF(NOT(ISBLANK(B492)),(A492+C492)+(Settings!$B$5/24),"")</f>
        <v/>
      </c>
      <c r="P492" s="112" t="n">
        <f aca="false">IF(D492="*ON*",1,0)</f>
        <v>0</v>
      </c>
      <c r="Q492" s="113" t="n">
        <f aca="false">IF(D492="*OFF*",1,0)</f>
        <v>0</v>
      </c>
      <c r="R492" s="114" t="e">
        <f aca="false">IF($D492="*EOL*",0,IF(Q491,0,O492-O491)*24)</f>
        <v>#VALUE!</v>
      </c>
      <c r="S492" s="125"/>
      <c r="T492" s="125"/>
      <c r="V492" s="115" t="n">
        <f aca="false">IF($D492=V$3,$L492,0)</f>
        <v>0</v>
      </c>
      <c r="W492" s="116" t="n">
        <f aca="false">IF($D492=W$3,$L492,0)</f>
        <v>0</v>
      </c>
      <c r="X492" s="116" t="n">
        <f aca="false">IF($D492=X$3,$L492,0)</f>
        <v>0</v>
      </c>
      <c r="Y492" s="116" t="n">
        <f aca="false">IF($D492=Y$3,$L492,0)</f>
        <v>0</v>
      </c>
      <c r="Z492" s="116" t="n">
        <f aca="false">IF($D492=Z$3,$L492,0)</f>
        <v>0</v>
      </c>
      <c r="AA492" s="116" t="n">
        <f aca="false">IF($D492=AA$3,$L492,0)</f>
        <v>0</v>
      </c>
      <c r="AB492" s="116" t="n">
        <f aca="false">IF($D492=AB$3,$L492,0)</f>
        <v>0</v>
      </c>
      <c r="AC492" s="117" t="n">
        <f aca="false">IF($D492=AC$3,$L492,0)</f>
        <v>0</v>
      </c>
    </row>
    <row r="493" customFormat="false" ht="16.15" hidden="false" customHeight="true" outlineLevel="0" collapsed="false">
      <c r="A493" s="100" t="n">
        <f aca="false">A492</f>
        <v>38584</v>
      </c>
      <c r="B493" s="118"/>
      <c r="C493" s="119" t="str">
        <f aca="false">IF(ISBLANK(B493),"",IF(LEN(B493)=1,TIMEVALUE("00:0"&amp;B493),IF(LEN(B493)=2,TIMEVALUE("00:"&amp;B493),IF(LEN(B493)=3,TIMEVALUE("0"&amp;LEFT(B493,1)&amp;":"&amp;RIGHT(B493,2)),TIMEVALUE(LEFT(B493,2)&amp;":"&amp;RIGHT(B493,2))))))</f>
        <v/>
      </c>
      <c r="D493" s="120" t="str">
        <f aca="false">D492</f>
        <v>10 GHz</v>
      </c>
      <c r="E493" s="121" t="str">
        <f aca="false">IF(ISBLANK(E492),"",E492)</f>
        <v/>
      </c>
      <c r="F493" s="121" t="str">
        <f aca="false">IF(ISBLANK(F492),"",F492)</f>
        <v/>
      </c>
      <c r="G493" s="105"/>
      <c r="H493" s="105" t="str">
        <f aca="false">IF(AND(NOT(ISBLANK(G493)),NOT(ISBLANK(D493))),G493&amp;"@"&amp;D493,"")</f>
        <v/>
      </c>
      <c r="I493" s="106" t="e">
        <f aca="false">IF(AND(OR(ISBLANK($E493),$E493=""),OR(ISBLANK($F493),$F493="")),NA(),IF(E493&lt;F493,E493&amp;"~"&amp;F493,F493&amp;"~"&amp;E493))</f>
        <v>#N/A</v>
      </c>
      <c r="J493" s="107" t="str">
        <f aca="false">IF(ISNA(I493),"",IF(ISNA(VLOOKUP($I493,DistanceCalculator!$C$10:$D$109,1,TRUE())),"Grid Pair not in Distance Table!",""))</f>
        <v/>
      </c>
      <c r="K493" s="122" t="e">
        <f aca="false">VLOOKUP($I493,DistanceCalculator!$C$10:$D$109,2,TRUE())</f>
        <v>#N/A</v>
      </c>
      <c r="L493" s="108" t="n">
        <f aca="false">IF(ISNA(K493),0,K493)</f>
        <v>0</v>
      </c>
      <c r="M493" s="109" t="n">
        <f aca="false">IF(AND(G493&lt;&gt;"",$D493&lt;&gt;"*ON*",$D493&lt;&gt;"*OFF*",ISNA((VLOOKUP(G493&amp;"@"&amp;D493,H$4:H492,1,FALSE())))),1,0)</f>
        <v>0</v>
      </c>
      <c r="N493" s="110" t="n">
        <f aca="false">SUM(L$4:L493)+(100*SUM(M$4:M493))</f>
        <v>0</v>
      </c>
      <c r="O493" s="123" t="str">
        <f aca="false">IF(NOT(ISBLANK(B493)),(A493+C493)+(Settings!$B$5/24),"")</f>
        <v/>
      </c>
      <c r="P493" s="112" t="n">
        <f aca="false">IF(D493="*ON*",1,0)</f>
        <v>0</v>
      </c>
      <c r="Q493" s="113" t="n">
        <f aca="false">IF(D493="*OFF*",1,0)</f>
        <v>0</v>
      </c>
      <c r="R493" s="114" t="e">
        <f aca="false">IF($D493="*EOL*",0,IF(Q492,0,O493-O492)*24)</f>
        <v>#VALUE!</v>
      </c>
      <c r="S493" s="125"/>
      <c r="T493" s="125"/>
      <c r="V493" s="115" t="n">
        <f aca="false">IF($D493=V$3,$L493,0)</f>
        <v>0</v>
      </c>
      <c r="W493" s="116" t="n">
        <f aca="false">IF($D493=W$3,$L493,0)</f>
        <v>0</v>
      </c>
      <c r="X493" s="116" t="n">
        <f aca="false">IF($D493=X$3,$L493,0)</f>
        <v>0</v>
      </c>
      <c r="Y493" s="116" t="n">
        <f aca="false">IF($D493=Y$3,$L493,0)</f>
        <v>0</v>
      </c>
      <c r="Z493" s="116" t="n">
        <f aca="false">IF($D493=Z$3,$L493,0)</f>
        <v>0</v>
      </c>
      <c r="AA493" s="116" t="n">
        <f aca="false">IF($D493=AA$3,$L493,0)</f>
        <v>0</v>
      </c>
      <c r="AB493" s="116" t="n">
        <f aca="false">IF($D493=AB$3,$L493,0)</f>
        <v>0</v>
      </c>
      <c r="AC493" s="117" t="n">
        <f aca="false">IF($D493=AC$3,$L493,0)</f>
        <v>0</v>
      </c>
    </row>
    <row r="494" customFormat="false" ht="16.15" hidden="false" customHeight="true" outlineLevel="0" collapsed="false">
      <c r="A494" s="100" t="n">
        <f aca="false">A493</f>
        <v>38584</v>
      </c>
      <c r="B494" s="118"/>
      <c r="C494" s="119" t="str">
        <f aca="false">IF(ISBLANK(B494),"",IF(LEN(B494)=1,TIMEVALUE("00:0"&amp;B494),IF(LEN(B494)=2,TIMEVALUE("00:"&amp;B494),IF(LEN(B494)=3,TIMEVALUE("0"&amp;LEFT(B494,1)&amp;":"&amp;RIGHT(B494,2)),TIMEVALUE(LEFT(B494,2)&amp;":"&amp;RIGHT(B494,2))))))</f>
        <v/>
      </c>
      <c r="D494" s="120" t="str">
        <f aca="false">D493</f>
        <v>10 GHz</v>
      </c>
      <c r="E494" s="121" t="str">
        <f aca="false">IF(ISBLANK(E493),"",E493)</f>
        <v/>
      </c>
      <c r="F494" s="121" t="str">
        <f aca="false">IF(ISBLANK(F493),"",F493)</f>
        <v/>
      </c>
      <c r="G494" s="105"/>
      <c r="H494" s="105" t="str">
        <f aca="false">IF(AND(NOT(ISBLANK(G494)),NOT(ISBLANK(D494))),G494&amp;"@"&amp;D494,"")</f>
        <v/>
      </c>
      <c r="I494" s="106" t="e">
        <f aca="false">IF(AND(OR(ISBLANK($E494),$E494=""),OR(ISBLANK($F494),$F494="")),NA(),IF(E494&lt;F494,E494&amp;"~"&amp;F494,F494&amp;"~"&amp;E494))</f>
        <v>#N/A</v>
      </c>
      <c r="J494" s="107" t="str">
        <f aca="false">IF(ISNA(I494),"",IF(ISNA(VLOOKUP($I494,DistanceCalculator!$C$10:$D$109,1,TRUE())),"Grid Pair not in Distance Table!",""))</f>
        <v/>
      </c>
      <c r="K494" s="122" t="e">
        <f aca="false">VLOOKUP($I494,DistanceCalculator!$C$10:$D$109,2,TRUE())</f>
        <v>#N/A</v>
      </c>
      <c r="L494" s="108" t="n">
        <f aca="false">IF(ISNA(K494),0,K494)</f>
        <v>0</v>
      </c>
      <c r="M494" s="109" t="n">
        <f aca="false">IF(AND(G494&lt;&gt;"",$D494&lt;&gt;"*ON*",$D494&lt;&gt;"*OFF*",ISNA((VLOOKUP(G494&amp;"@"&amp;D494,H$4:H493,1,FALSE())))),1,0)</f>
        <v>0</v>
      </c>
      <c r="N494" s="110" t="n">
        <f aca="false">SUM(L$4:L494)+(100*SUM(M$4:M494))</f>
        <v>0</v>
      </c>
      <c r="O494" s="123" t="str">
        <f aca="false">IF(NOT(ISBLANK(B494)),(A494+C494)+(Settings!$B$5/24),"")</f>
        <v/>
      </c>
      <c r="P494" s="112" t="n">
        <f aca="false">IF(D494="*ON*",1,0)</f>
        <v>0</v>
      </c>
      <c r="Q494" s="113" t="n">
        <f aca="false">IF(D494="*OFF*",1,0)</f>
        <v>0</v>
      </c>
      <c r="R494" s="114" t="e">
        <f aca="false">IF($D494="*EOL*",0,IF(Q493,0,O494-O493)*24)</f>
        <v>#VALUE!</v>
      </c>
      <c r="S494" s="125"/>
      <c r="T494" s="125"/>
      <c r="V494" s="115" t="n">
        <f aca="false">IF($D494=V$3,$L494,0)</f>
        <v>0</v>
      </c>
      <c r="W494" s="116" t="n">
        <f aca="false">IF($D494=W$3,$L494,0)</f>
        <v>0</v>
      </c>
      <c r="X494" s="116" t="n">
        <f aca="false">IF($D494=X$3,$L494,0)</f>
        <v>0</v>
      </c>
      <c r="Y494" s="116" t="n">
        <f aca="false">IF($D494=Y$3,$L494,0)</f>
        <v>0</v>
      </c>
      <c r="Z494" s="116" t="n">
        <f aca="false">IF($D494=Z$3,$L494,0)</f>
        <v>0</v>
      </c>
      <c r="AA494" s="116" t="n">
        <f aca="false">IF($D494=AA$3,$L494,0)</f>
        <v>0</v>
      </c>
      <c r="AB494" s="116" t="n">
        <f aca="false">IF($D494=AB$3,$L494,0)</f>
        <v>0</v>
      </c>
      <c r="AC494" s="117" t="n">
        <f aca="false">IF($D494=AC$3,$L494,0)</f>
        <v>0</v>
      </c>
    </row>
    <row r="495" customFormat="false" ht="16.15" hidden="false" customHeight="true" outlineLevel="0" collapsed="false">
      <c r="A495" s="100" t="n">
        <f aca="false">A494</f>
        <v>38584</v>
      </c>
      <c r="B495" s="118"/>
      <c r="C495" s="119" t="str">
        <f aca="false">IF(ISBLANK(B495),"",IF(LEN(B495)=1,TIMEVALUE("00:0"&amp;B495),IF(LEN(B495)=2,TIMEVALUE("00:"&amp;B495),IF(LEN(B495)=3,TIMEVALUE("0"&amp;LEFT(B495,1)&amp;":"&amp;RIGHT(B495,2)),TIMEVALUE(LEFT(B495,2)&amp;":"&amp;RIGHT(B495,2))))))</f>
        <v/>
      </c>
      <c r="D495" s="120" t="str">
        <f aca="false">D494</f>
        <v>10 GHz</v>
      </c>
      <c r="E495" s="121" t="str">
        <f aca="false">IF(ISBLANK(E494),"",E494)</f>
        <v/>
      </c>
      <c r="F495" s="121" t="str">
        <f aca="false">IF(ISBLANK(F494),"",F494)</f>
        <v/>
      </c>
      <c r="G495" s="105"/>
      <c r="H495" s="105" t="str">
        <f aca="false">IF(AND(NOT(ISBLANK(G495)),NOT(ISBLANK(D495))),G495&amp;"@"&amp;D495,"")</f>
        <v/>
      </c>
      <c r="I495" s="106" t="e">
        <f aca="false">IF(AND(OR(ISBLANK($E495),$E495=""),OR(ISBLANK($F495),$F495="")),NA(),IF(E495&lt;F495,E495&amp;"~"&amp;F495,F495&amp;"~"&amp;E495))</f>
        <v>#N/A</v>
      </c>
      <c r="J495" s="107" t="str">
        <f aca="false">IF(ISNA(I495),"",IF(ISNA(VLOOKUP($I495,DistanceCalculator!$C$10:$D$109,1,TRUE())),"Grid Pair not in Distance Table!",""))</f>
        <v/>
      </c>
      <c r="K495" s="122" t="e">
        <f aca="false">VLOOKUP($I495,DistanceCalculator!$C$10:$D$109,2,TRUE())</f>
        <v>#N/A</v>
      </c>
      <c r="L495" s="108" t="n">
        <f aca="false">IF(ISNA(K495),0,K495)</f>
        <v>0</v>
      </c>
      <c r="M495" s="109" t="n">
        <f aca="false">IF(AND(G495&lt;&gt;"",$D495&lt;&gt;"*ON*",$D495&lt;&gt;"*OFF*",ISNA((VLOOKUP(G495&amp;"@"&amp;D495,H$4:H494,1,FALSE())))),1,0)</f>
        <v>0</v>
      </c>
      <c r="N495" s="110" t="n">
        <f aca="false">SUM(L$4:L495)+(100*SUM(M$4:M495))</f>
        <v>0</v>
      </c>
      <c r="O495" s="123" t="str">
        <f aca="false">IF(NOT(ISBLANK(B495)),(A495+C495)+(Settings!$B$5/24),"")</f>
        <v/>
      </c>
      <c r="P495" s="112" t="n">
        <f aca="false">IF(D495="*ON*",1,0)</f>
        <v>0</v>
      </c>
      <c r="Q495" s="113" t="n">
        <f aca="false">IF(D495="*OFF*",1,0)</f>
        <v>0</v>
      </c>
      <c r="R495" s="114" t="e">
        <f aca="false">IF($D495="*EOL*",0,IF(Q494,0,O495-O494)*24)</f>
        <v>#VALUE!</v>
      </c>
      <c r="S495" s="125"/>
      <c r="T495" s="125"/>
      <c r="V495" s="115" t="n">
        <f aca="false">IF($D495=V$3,$L495,0)</f>
        <v>0</v>
      </c>
      <c r="W495" s="116" t="n">
        <f aca="false">IF($D495=W$3,$L495,0)</f>
        <v>0</v>
      </c>
      <c r="X495" s="116" t="n">
        <f aca="false">IF($D495=X$3,$L495,0)</f>
        <v>0</v>
      </c>
      <c r="Y495" s="116" t="n">
        <f aca="false">IF($D495=Y$3,$L495,0)</f>
        <v>0</v>
      </c>
      <c r="Z495" s="116" t="n">
        <f aca="false">IF($D495=Z$3,$L495,0)</f>
        <v>0</v>
      </c>
      <c r="AA495" s="116" t="n">
        <f aca="false">IF($D495=AA$3,$L495,0)</f>
        <v>0</v>
      </c>
      <c r="AB495" s="116" t="n">
        <f aca="false">IF($D495=AB$3,$L495,0)</f>
        <v>0</v>
      </c>
      <c r="AC495" s="117" t="n">
        <f aca="false">IF($D495=AC$3,$L495,0)</f>
        <v>0</v>
      </c>
    </row>
    <row r="496" customFormat="false" ht="16.15" hidden="false" customHeight="true" outlineLevel="0" collapsed="false">
      <c r="A496" s="100" t="n">
        <f aca="false">A495</f>
        <v>38584</v>
      </c>
      <c r="B496" s="118"/>
      <c r="C496" s="119" t="str">
        <f aca="false">IF(ISBLANK(B496),"",IF(LEN(B496)=1,TIMEVALUE("00:0"&amp;B496),IF(LEN(B496)=2,TIMEVALUE("00:"&amp;B496),IF(LEN(B496)=3,TIMEVALUE("0"&amp;LEFT(B496,1)&amp;":"&amp;RIGHT(B496,2)),TIMEVALUE(LEFT(B496,2)&amp;":"&amp;RIGHT(B496,2))))))</f>
        <v/>
      </c>
      <c r="D496" s="120" t="str">
        <f aca="false">D495</f>
        <v>10 GHz</v>
      </c>
      <c r="E496" s="121" t="str">
        <f aca="false">IF(ISBLANK(E495),"",E495)</f>
        <v/>
      </c>
      <c r="F496" s="121" t="str">
        <f aca="false">IF(ISBLANK(F495),"",F495)</f>
        <v/>
      </c>
      <c r="G496" s="105"/>
      <c r="H496" s="105" t="str">
        <f aca="false">IF(AND(NOT(ISBLANK(G496)),NOT(ISBLANK(D496))),G496&amp;"@"&amp;D496,"")</f>
        <v/>
      </c>
      <c r="I496" s="106" t="e">
        <f aca="false">IF(AND(OR(ISBLANK($E496),$E496=""),OR(ISBLANK($F496),$F496="")),NA(),IF(E496&lt;F496,E496&amp;"~"&amp;F496,F496&amp;"~"&amp;E496))</f>
        <v>#N/A</v>
      </c>
      <c r="J496" s="107" t="str">
        <f aca="false">IF(ISNA(I496),"",IF(ISNA(VLOOKUP($I496,DistanceCalculator!$C$10:$D$109,1,TRUE())),"Grid Pair not in Distance Table!",""))</f>
        <v/>
      </c>
      <c r="K496" s="122" t="e">
        <f aca="false">VLOOKUP($I496,DistanceCalculator!$C$10:$D$109,2,TRUE())</f>
        <v>#N/A</v>
      </c>
      <c r="L496" s="108" t="n">
        <f aca="false">IF(ISNA(K496),0,K496)</f>
        <v>0</v>
      </c>
      <c r="M496" s="109" t="n">
        <f aca="false">IF(AND(G496&lt;&gt;"",$D496&lt;&gt;"*ON*",$D496&lt;&gt;"*OFF*",ISNA((VLOOKUP(G496&amp;"@"&amp;D496,H$4:H495,1,FALSE())))),1,0)</f>
        <v>0</v>
      </c>
      <c r="N496" s="110" t="n">
        <f aca="false">SUM(L$4:L496)+(100*SUM(M$4:M496))</f>
        <v>0</v>
      </c>
      <c r="O496" s="123" t="str">
        <f aca="false">IF(NOT(ISBLANK(B496)),(A496+C496)+(Settings!$B$5/24),"")</f>
        <v/>
      </c>
      <c r="P496" s="112" t="n">
        <f aca="false">IF(D496="*ON*",1,0)</f>
        <v>0</v>
      </c>
      <c r="Q496" s="113" t="n">
        <f aca="false">IF(D496="*OFF*",1,0)</f>
        <v>0</v>
      </c>
      <c r="R496" s="114" t="e">
        <f aca="false">IF($D496="*EOL*",0,IF(Q495,0,O496-O495)*24)</f>
        <v>#VALUE!</v>
      </c>
      <c r="S496" s="125"/>
      <c r="T496" s="125"/>
      <c r="V496" s="115" t="n">
        <f aca="false">IF($D496=V$3,$L496,0)</f>
        <v>0</v>
      </c>
      <c r="W496" s="116" t="n">
        <f aca="false">IF($D496=W$3,$L496,0)</f>
        <v>0</v>
      </c>
      <c r="X496" s="116" t="n">
        <f aca="false">IF($D496=X$3,$L496,0)</f>
        <v>0</v>
      </c>
      <c r="Y496" s="116" t="n">
        <f aca="false">IF($D496=Y$3,$L496,0)</f>
        <v>0</v>
      </c>
      <c r="Z496" s="116" t="n">
        <f aca="false">IF($D496=Z$3,$L496,0)</f>
        <v>0</v>
      </c>
      <c r="AA496" s="116" t="n">
        <f aca="false">IF($D496=AA$3,$L496,0)</f>
        <v>0</v>
      </c>
      <c r="AB496" s="116" t="n">
        <f aca="false">IF($D496=AB$3,$L496,0)</f>
        <v>0</v>
      </c>
      <c r="AC496" s="117" t="n">
        <f aca="false">IF($D496=AC$3,$L496,0)</f>
        <v>0</v>
      </c>
    </row>
    <row r="497" customFormat="false" ht="16.15" hidden="false" customHeight="true" outlineLevel="0" collapsed="false">
      <c r="A497" s="100" t="n">
        <f aca="false">A496</f>
        <v>38584</v>
      </c>
      <c r="B497" s="118"/>
      <c r="C497" s="119" t="str">
        <f aca="false">IF(ISBLANK(B497),"",IF(LEN(B497)=1,TIMEVALUE("00:0"&amp;B497),IF(LEN(B497)=2,TIMEVALUE("00:"&amp;B497),IF(LEN(B497)=3,TIMEVALUE("0"&amp;LEFT(B497,1)&amp;":"&amp;RIGHT(B497,2)),TIMEVALUE(LEFT(B497,2)&amp;":"&amp;RIGHT(B497,2))))))</f>
        <v/>
      </c>
      <c r="D497" s="120" t="str">
        <f aca="false">D496</f>
        <v>10 GHz</v>
      </c>
      <c r="E497" s="121" t="str">
        <f aca="false">IF(ISBLANK(E496),"",E496)</f>
        <v/>
      </c>
      <c r="F497" s="121" t="str">
        <f aca="false">IF(ISBLANK(F496),"",F496)</f>
        <v/>
      </c>
      <c r="G497" s="105"/>
      <c r="H497" s="105" t="str">
        <f aca="false">IF(AND(NOT(ISBLANK(G497)),NOT(ISBLANK(D497))),G497&amp;"@"&amp;D497,"")</f>
        <v/>
      </c>
      <c r="I497" s="106" t="e">
        <f aca="false">IF(AND(OR(ISBLANK($E497),$E497=""),OR(ISBLANK($F497),$F497="")),NA(),IF(E497&lt;F497,E497&amp;"~"&amp;F497,F497&amp;"~"&amp;E497))</f>
        <v>#N/A</v>
      </c>
      <c r="J497" s="107" t="str">
        <f aca="false">IF(ISNA(I497),"",IF(ISNA(VLOOKUP($I497,DistanceCalculator!$C$10:$D$109,1,TRUE())),"Grid Pair not in Distance Table!",""))</f>
        <v/>
      </c>
      <c r="K497" s="122" t="e">
        <f aca="false">VLOOKUP($I497,DistanceCalculator!$C$10:$D$109,2,TRUE())</f>
        <v>#N/A</v>
      </c>
      <c r="L497" s="108" t="n">
        <f aca="false">IF(ISNA(K497),0,K497)</f>
        <v>0</v>
      </c>
      <c r="M497" s="109" t="n">
        <f aca="false">IF(AND(G497&lt;&gt;"",$D497&lt;&gt;"*ON*",$D497&lt;&gt;"*OFF*",ISNA((VLOOKUP(G497&amp;"@"&amp;D497,H$4:H496,1,FALSE())))),1,0)</f>
        <v>0</v>
      </c>
      <c r="N497" s="110" t="n">
        <f aca="false">SUM(L$4:L497)+(100*SUM(M$4:M497))</f>
        <v>0</v>
      </c>
      <c r="O497" s="123" t="str">
        <f aca="false">IF(NOT(ISBLANK(B497)),(A497+C497)+(Settings!$B$5/24),"")</f>
        <v/>
      </c>
      <c r="P497" s="112" t="n">
        <f aca="false">IF(D497="*ON*",1,0)</f>
        <v>0</v>
      </c>
      <c r="Q497" s="113" t="n">
        <f aca="false">IF(D497="*OFF*",1,0)</f>
        <v>0</v>
      </c>
      <c r="R497" s="114" t="e">
        <f aca="false">IF($D497="*EOL*",0,IF(Q496,0,O497-O496)*24)</f>
        <v>#VALUE!</v>
      </c>
      <c r="S497" s="125"/>
      <c r="T497" s="125"/>
      <c r="V497" s="115" t="n">
        <f aca="false">IF($D497=V$3,$L497,0)</f>
        <v>0</v>
      </c>
      <c r="W497" s="116" t="n">
        <f aca="false">IF($D497=W$3,$L497,0)</f>
        <v>0</v>
      </c>
      <c r="X497" s="116" t="n">
        <f aca="false">IF($D497=X$3,$L497,0)</f>
        <v>0</v>
      </c>
      <c r="Y497" s="116" t="n">
        <f aca="false">IF($D497=Y$3,$L497,0)</f>
        <v>0</v>
      </c>
      <c r="Z497" s="116" t="n">
        <f aca="false">IF($D497=Z$3,$L497,0)</f>
        <v>0</v>
      </c>
      <c r="AA497" s="116" t="n">
        <f aca="false">IF($D497=AA$3,$L497,0)</f>
        <v>0</v>
      </c>
      <c r="AB497" s="116" t="n">
        <f aca="false">IF($D497=AB$3,$L497,0)</f>
        <v>0</v>
      </c>
      <c r="AC497" s="117" t="n">
        <f aca="false">IF($D497=AC$3,$L497,0)</f>
        <v>0</v>
      </c>
    </row>
    <row r="498" customFormat="false" ht="16.15" hidden="false" customHeight="true" outlineLevel="0" collapsed="false">
      <c r="A498" s="100" t="n">
        <f aca="false">A497</f>
        <v>38584</v>
      </c>
      <c r="B498" s="118"/>
      <c r="C498" s="119" t="str">
        <f aca="false">IF(ISBLANK(B498),"",IF(LEN(B498)=1,TIMEVALUE("00:0"&amp;B498),IF(LEN(B498)=2,TIMEVALUE("00:"&amp;B498),IF(LEN(B498)=3,TIMEVALUE("0"&amp;LEFT(B498,1)&amp;":"&amp;RIGHT(B498,2)),TIMEVALUE(LEFT(B498,2)&amp;":"&amp;RIGHT(B498,2))))))</f>
        <v/>
      </c>
      <c r="D498" s="120" t="str">
        <f aca="false">D497</f>
        <v>10 GHz</v>
      </c>
      <c r="E498" s="121" t="str">
        <f aca="false">IF(ISBLANK(E497),"",E497)</f>
        <v/>
      </c>
      <c r="F498" s="121" t="str">
        <f aca="false">IF(ISBLANK(F497),"",F497)</f>
        <v/>
      </c>
      <c r="G498" s="105"/>
      <c r="H498" s="105" t="str">
        <f aca="false">IF(AND(NOT(ISBLANK(G498)),NOT(ISBLANK(D498))),G498&amp;"@"&amp;D498,"")</f>
        <v/>
      </c>
      <c r="I498" s="106" t="e">
        <f aca="false">IF(AND(OR(ISBLANK($E498),$E498=""),OR(ISBLANK($F498),$F498="")),NA(),IF(E498&lt;F498,E498&amp;"~"&amp;F498,F498&amp;"~"&amp;E498))</f>
        <v>#N/A</v>
      </c>
      <c r="J498" s="107" t="str">
        <f aca="false">IF(ISNA(I498),"",IF(ISNA(VLOOKUP($I498,DistanceCalculator!$C$10:$D$109,1,TRUE())),"Grid Pair not in Distance Table!",""))</f>
        <v/>
      </c>
      <c r="K498" s="122" t="e">
        <f aca="false">VLOOKUP($I498,DistanceCalculator!$C$10:$D$109,2,TRUE())</f>
        <v>#N/A</v>
      </c>
      <c r="L498" s="108" t="n">
        <f aca="false">IF(ISNA(K498),0,K498)</f>
        <v>0</v>
      </c>
      <c r="M498" s="109" t="n">
        <f aca="false">IF(AND(G498&lt;&gt;"",$D498&lt;&gt;"*ON*",$D498&lt;&gt;"*OFF*",ISNA((VLOOKUP(G498&amp;"@"&amp;D498,H$4:H497,1,FALSE())))),1,0)</f>
        <v>0</v>
      </c>
      <c r="N498" s="110" t="n">
        <f aca="false">SUM(L$4:L498)+(100*SUM(M$4:M498))</f>
        <v>0</v>
      </c>
      <c r="O498" s="123" t="str">
        <f aca="false">IF(NOT(ISBLANK(B498)),(A498+C498)+(Settings!$B$5/24),"")</f>
        <v/>
      </c>
      <c r="P498" s="112" t="n">
        <f aca="false">IF(D498="*ON*",1,0)</f>
        <v>0</v>
      </c>
      <c r="Q498" s="113" t="n">
        <f aca="false">IF(D498="*OFF*",1,0)</f>
        <v>0</v>
      </c>
      <c r="R498" s="114" t="e">
        <f aca="false">IF($D498="*EOL*",0,IF(Q497,0,O498-O497)*24)</f>
        <v>#VALUE!</v>
      </c>
      <c r="S498" s="125"/>
      <c r="T498" s="125"/>
      <c r="V498" s="115" t="n">
        <f aca="false">IF($D498=V$3,$L498,0)</f>
        <v>0</v>
      </c>
      <c r="W498" s="116" t="n">
        <f aca="false">IF($D498=W$3,$L498,0)</f>
        <v>0</v>
      </c>
      <c r="X498" s="116" t="n">
        <f aca="false">IF($D498=X$3,$L498,0)</f>
        <v>0</v>
      </c>
      <c r="Y498" s="116" t="n">
        <f aca="false">IF($D498=Y$3,$L498,0)</f>
        <v>0</v>
      </c>
      <c r="Z498" s="116" t="n">
        <f aca="false">IF($D498=Z$3,$L498,0)</f>
        <v>0</v>
      </c>
      <c r="AA498" s="116" t="n">
        <f aca="false">IF($D498=AA$3,$L498,0)</f>
        <v>0</v>
      </c>
      <c r="AB498" s="116" t="n">
        <f aca="false">IF($D498=AB$3,$L498,0)</f>
        <v>0</v>
      </c>
      <c r="AC498" s="117" t="n">
        <f aca="false">IF($D498=AC$3,$L498,0)</f>
        <v>0</v>
      </c>
    </row>
    <row r="499" customFormat="false" ht="16.15" hidden="false" customHeight="true" outlineLevel="0" collapsed="false">
      <c r="A499" s="100" t="n">
        <f aca="false">A498</f>
        <v>38584</v>
      </c>
      <c r="B499" s="118"/>
      <c r="C499" s="119" t="str">
        <f aca="false">IF(ISBLANK(B499),"",IF(LEN(B499)=1,TIMEVALUE("00:0"&amp;B499),IF(LEN(B499)=2,TIMEVALUE("00:"&amp;B499),IF(LEN(B499)=3,TIMEVALUE("0"&amp;LEFT(B499,1)&amp;":"&amp;RIGHT(B499,2)),TIMEVALUE(LEFT(B499,2)&amp;":"&amp;RIGHT(B499,2))))))</f>
        <v/>
      </c>
      <c r="D499" s="120" t="str">
        <f aca="false">D498</f>
        <v>10 GHz</v>
      </c>
      <c r="E499" s="121" t="str">
        <f aca="false">IF(ISBLANK(E498),"",E498)</f>
        <v/>
      </c>
      <c r="F499" s="121" t="str">
        <f aca="false">IF(ISBLANK(F498),"",F498)</f>
        <v/>
      </c>
      <c r="G499" s="105"/>
      <c r="H499" s="105" t="str">
        <f aca="false">IF(AND(NOT(ISBLANK(G499)),NOT(ISBLANK(D499))),G499&amp;"@"&amp;D499,"")</f>
        <v/>
      </c>
      <c r="I499" s="106" t="e">
        <f aca="false">IF(AND(OR(ISBLANK($E499),$E499=""),OR(ISBLANK($F499),$F499="")),NA(),IF(E499&lt;F499,E499&amp;"~"&amp;F499,F499&amp;"~"&amp;E499))</f>
        <v>#N/A</v>
      </c>
      <c r="J499" s="107" t="str">
        <f aca="false">IF(ISNA(I499),"",IF(ISNA(VLOOKUP($I499,DistanceCalculator!$C$10:$D$109,1,TRUE())),"Grid Pair not in Distance Table!",""))</f>
        <v/>
      </c>
      <c r="K499" s="122" t="e">
        <f aca="false">VLOOKUP($I499,DistanceCalculator!$C$10:$D$109,2,TRUE())</f>
        <v>#N/A</v>
      </c>
      <c r="L499" s="108" t="n">
        <f aca="false">IF(ISNA(K499),0,K499)</f>
        <v>0</v>
      </c>
      <c r="M499" s="109" t="n">
        <f aca="false">IF(AND(G499&lt;&gt;"",$D499&lt;&gt;"*ON*",$D499&lt;&gt;"*OFF*",ISNA((VLOOKUP(G499&amp;"@"&amp;D499,H$4:H498,1,FALSE())))),1,0)</f>
        <v>0</v>
      </c>
      <c r="N499" s="110" t="n">
        <f aca="false">SUM(L$4:L499)+(100*SUM(M$4:M499))</f>
        <v>0</v>
      </c>
      <c r="O499" s="123" t="str">
        <f aca="false">IF(NOT(ISBLANK(B499)),(A499+C499)+(Settings!$B$5/24),"")</f>
        <v/>
      </c>
      <c r="P499" s="112" t="n">
        <f aca="false">IF(D499="*ON*",1,0)</f>
        <v>0</v>
      </c>
      <c r="Q499" s="113" t="n">
        <f aca="false">IF(D499="*OFF*",1,0)</f>
        <v>0</v>
      </c>
      <c r="R499" s="114" t="e">
        <f aca="false">IF($D499="*EOL*",0,IF(Q498,0,O499-O498)*24)</f>
        <v>#VALUE!</v>
      </c>
      <c r="S499" s="125"/>
      <c r="T499" s="125"/>
      <c r="V499" s="115" t="n">
        <f aca="false">IF($D499=V$3,$L499,0)</f>
        <v>0</v>
      </c>
      <c r="W499" s="116" t="n">
        <f aca="false">IF($D499=W$3,$L499,0)</f>
        <v>0</v>
      </c>
      <c r="X499" s="116" t="n">
        <f aca="false">IF($D499=X$3,$L499,0)</f>
        <v>0</v>
      </c>
      <c r="Y499" s="116" t="n">
        <f aca="false">IF($D499=Y$3,$L499,0)</f>
        <v>0</v>
      </c>
      <c r="Z499" s="116" t="n">
        <f aca="false">IF($D499=Z$3,$L499,0)</f>
        <v>0</v>
      </c>
      <c r="AA499" s="116" t="n">
        <f aca="false">IF($D499=AA$3,$L499,0)</f>
        <v>0</v>
      </c>
      <c r="AB499" s="116" t="n">
        <f aca="false">IF($D499=AB$3,$L499,0)</f>
        <v>0</v>
      </c>
      <c r="AC499" s="117" t="n">
        <f aca="false">IF($D499=AC$3,$L499,0)</f>
        <v>0</v>
      </c>
    </row>
    <row r="500" customFormat="false" ht="16.15" hidden="false" customHeight="true" outlineLevel="0" collapsed="false">
      <c r="A500" s="100" t="n">
        <f aca="false">A499</f>
        <v>38584</v>
      </c>
      <c r="B500" s="118"/>
      <c r="C500" s="119" t="str">
        <f aca="false">IF(ISBLANK(B500),"",IF(LEN(B500)=1,TIMEVALUE("00:0"&amp;B500),IF(LEN(B500)=2,TIMEVALUE("00:"&amp;B500),IF(LEN(B500)=3,TIMEVALUE("0"&amp;LEFT(B500,1)&amp;":"&amp;RIGHT(B500,2)),TIMEVALUE(LEFT(B500,2)&amp;":"&amp;RIGHT(B500,2))))))</f>
        <v/>
      </c>
      <c r="D500" s="120" t="str">
        <f aca="false">D499</f>
        <v>10 GHz</v>
      </c>
      <c r="E500" s="121" t="str">
        <f aca="false">IF(ISBLANK(E499),"",E499)</f>
        <v/>
      </c>
      <c r="F500" s="121" t="str">
        <f aca="false">IF(ISBLANK(F499),"",F499)</f>
        <v/>
      </c>
      <c r="G500" s="105"/>
      <c r="H500" s="105" t="str">
        <f aca="false">IF(AND(NOT(ISBLANK(G500)),NOT(ISBLANK(D500))),G500&amp;"@"&amp;D500,"")</f>
        <v/>
      </c>
      <c r="I500" s="106" t="e">
        <f aca="false">IF(AND(OR(ISBLANK($E500),$E500=""),OR(ISBLANK($F500),$F500="")),NA(),IF(E500&lt;F500,E500&amp;"~"&amp;F500,F500&amp;"~"&amp;E500))</f>
        <v>#N/A</v>
      </c>
      <c r="J500" s="107" t="str">
        <f aca="false">IF(ISNA(I500),"",IF(ISNA(VLOOKUP($I500,DistanceCalculator!$C$10:$D$109,1,TRUE())),"Grid Pair not in Distance Table!",""))</f>
        <v/>
      </c>
      <c r="K500" s="122" t="e">
        <f aca="false">VLOOKUP($I500,DistanceCalculator!$C$10:$D$109,2,TRUE())</f>
        <v>#N/A</v>
      </c>
      <c r="L500" s="108" t="n">
        <f aca="false">IF(ISNA(K500),0,K500)</f>
        <v>0</v>
      </c>
      <c r="M500" s="109" t="n">
        <f aca="false">IF(AND(G500&lt;&gt;"",$D500&lt;&gt;"*ON*",$D500&lt;&gt;"*OFF*",ISNA((VLOOKUP(G500&amp;"@"&amp;D500,H$4:H499,1,FALSE())))),1,0)</f>
        <v>0</v>
      </c>
      <c r="N500" s="110" t="n">
        <f aca="false">SUM(L$4:L500)+(100*SUM(M$4:M500))</f>
        <v>0</v>
      </c>
      <c r="O500" s="123" t="str">
        <f aca="false">IF(NOT(ISBLANK(B500)),(A500+C500)+(Settings!$B$5/24),"")</f>
        <v/>
      </c>
      <c r="P500" s="112" t="n">
        <f aca="false">IF(D500="*ON*",1,0)</f>
        <v>0</v>
      </c>
      <c r="Q500" s="113" t="n">
        <f aca="false">IF(D500="*OFF*",1,0)</f>
        <v>0</v>
      </c>
      <c r="R500" s="114" t="e">
        <f aca="false">IF($D500="*EOL*",0,IF(Q499,0,O500-O499)*24)</f>
        <v>#VALUE!</v>
      </c>
      <c r="S500" s="125"/>
      <c r="T500" s="125"/>
      <c r="V500" s="115" t="n">
        <f aca="false">IF($D500=V$3,$L500,0)</f>
        <v>0</v>
      </c>
      <c r="W500" s="116" t="n">
        <f aca="false">IF($D500=W$3,$L500,0)</f>
        <v>0</v>
      </c>
      <c r="X500" s="116" t="n">
        <f aca="false">IF($D500=X$3,$L500,0)</f>
        <v>0</v>
      </c>
      <c r="Y500" s="116" t="n">
        <f aca="false">IF($D500=Y$3,$L500,0)</f>
        <v>0</v>
      </c>
      <c r="Z500" s="116" t="n">
        <f aca="false">IF($D500=Z$3,$L500,0)</f>
        <v>0</v>
      </c>
      <c r="AA500" s="116" t="n">
        <f aca="false">IF($D500=AA$3,$L500,0)</f>
        <v>0</v>
      </c>
      <c r="AB500" s="116" t="n">
        <f aca="false">IF($D500=AB$3,$L500,0)</f>
        <v>0</v>
      </c>
      <c r="AC500" s="117" t="n">
        <f aca="false">IF($D500=AC$3,$L500,0)</f>
        <v>0</v>
      </c>
    </row>
    <row r="501" customFormat="false" ht="16.15" hidden="false" customHeight="true" outlineLevel="0" collapsed="false">
      <c r="A501" s="100" t="n">
        <f aca="false">A500</f>
        <v>38584</v>
      </c>
      <c r="B501" s="118"/>
      <c r="C501" s="119" t="str">
        <f aca="false">IF(ISBLANK(B501),"",IF(LEN(B501)=1,TIMEVALUE("00:0"&amp;B501),IF(LEN(B501)=2,TIMEVALUE("00:"&amp;B501),IF(LEN(B501)=3,TIMEVALUE("0"&amp;LEFT(B501,1)&amp;":"&amp;RIGHT(B501,2)),TIMEVALUE(LEFT(B501,2)&amp;":"&amp;RIGHT(B501,2))))))</f>
        <v/>
      </c>
      <c r="D501" s="120" t="str">
        <f aca="false">D500</f>
        <v>10 GHz</v>
      </c>
      <c r="E501" s="121" t="str">
        <f aca="false">IF(ISBLANK(E500),"",E500)</f>
        <v/>
      </c>
      <c r="F501" s="121" t="str">
        <f aca="false">IF(ISBLANK(F500),"",F500)</f>
        <v/>
      </c>
      <c r="G501" s="105"/>
      <c r="H501" s="105" t="str">
        <f aca="false">IF(AND(NOT(ISBLANK(G501)),NOT(ISBLANK(D501))),G501&amp;"@"&amp;D501,"")</f>
        <v/>
      </c>
      <c r="I501" s="106" t="e">
        <f aca="false">IF(AND(OR(ISBLANK($E501),$E501=""),OR(ISBLANK($F501),$F501="")),NA(),IF(E501&lt;F501,E501&amp;"~"&amp;F501,F501&amp;"~"&amp;E501))</f>
        <v>#N/A</v>
      </c>
      <c r="J501" s="107" t="str">
        <f aca="false">IF(ISNA(I501),"",IF(ISNA(VLOOKUP($I501,DistanceCalculator!$C$10:$D$109,1,TRUE())),"Grid Pair not in Distance Table!",""))</f>
        <v/>
      </c>
      <c r="K501" s="122" t="e">
        <f aca="false">VLOOKUP($I501,DistanceCalculator!$C$10:$D$109,2,TRUE())</f>
        <v>#N/A</v>
      </c>
      <c r="L501" s="108" t="n">
        <f aca="false">IF(ISNA(K501),0,K501)</f>
        <v>0</v>
      </c>
      <c r="M501" s="109" t="n">
        <f aca="false">IF(AND(G501&lt;&gt;"",$D501&lt;&gt;"*ON*",$D501&lt;&gt;"*OFF*",ISNA((VLOOKUP(G501&amp;"@"&amp;D501,H$4:H500,1,FALSE())))),1,0)</f>
        <v>0</v>
      </c>
      <c r="N501" s="110" t="n">
        <f aca="false">SUM(L$4:L501)+(100*SUM(M$4:M501))</f>
        <v>0</v>
      </c>
      <c r="O501" s="123" t="str">
        <f aca="false">IF(NOT(ISBLANK(B501)),(A501+C501)+(Settings!$B$5/24),"")</f>
        <v/>
      </c>
      <c r="P501" s="112" t="n">
        <f aca="false">IF(D501="*ON*",1,0)</f>
        <v>0</v>
      </c>
      <c r="Q501" s="113" t="n">
        <f aca="false">IF(D501="*OFF*",1,0)</f>
        <v>0</v>
      </c>
      <c r="R501" s="114" t="e">
        <f aca="false">IF($D501="*EOL*",0,IF(Q500,0,O501-O500)*24)</f>
        <v>#VALUE!</v>
      </c>
      <c r="S501" s="125"/>
      <c r="T501" s="125"/>
      <c r="V501" s="115" t="n">
        <f aca="false">IF($D501=V$3,$L501,0)</f>
        <v>0</v>
      </c>
      <c r="W501" s="116" t="n">
        <f aca="false">IF($D501=W$3,$L501,0)</f>
        <v>0</v>
      </c>
      <c r="X501" s="116" t="n">
        <f aca="false">IF($D501=X$3,$L501,0)</f>
        <v>0</v>
      </c>
      <c r="Y501" s="116" t="n">
        <f aca="false">IF($D501=Y$3,$L501,0)</f>
        <v>0</v>
      </c>
      <c r="Z501" s="116" t="n">
        <f aca="false">IF($D501=Z$3,$L501,0)</f>
        <v>0</v>
      </c>
      <c r="AA501" s="116" t="n">
        <f aca="false">IF($D501=AA$3,$L501,0)</f>
        <v>0</v>
      </c>
      <c r="AB501" s="116" t="n">
        <f aca="false">IF($D501=AB$3,$L501,0)</f>
        <v>0</v>
      </c>
      <c r="AC501" s="117" t="n">
        <f aca="false">IF($D501=AC$3,$L501,0)</f>
        <v>0</v>
      </c>
    </row>
    <row r="502" customFormat="false" ht="16.15" hidden="false" customHeight="true" outlineLevel="0" collapsed="false">
      <c r="A502" s="100" t="n">
        <f aca="false">A501</f>
        <v>38584</v>
      </c>
      <c r="B502" s="118"/>
      <c r="C502" s="119" t="str">
        <f aca="false">IF(ISBLANK(B502),"",IF(LEN(B502)=1,TIMEVALUE("00:0"&amp;B502),IF(LEN(B502)=2,TIMEVALUE("00:"&amp;B502),IF(LEN(B502)=3,TIMEVALUE("0"&amp;LEFT(B502,1)&amp;":"&amp;RIGHT(B502,2)),TIMEVALUE(LEFT(B502,2)&amp;":"&amp;RIGHT(B502,2))))))</f>
        <v/>
      </c>
      <c r="D502" s="120" t="str">
        <f aca="false">D501</f>
        <v>10 GHz</v>
      </c>
      <c r="E502" s="121" t="str">
        <f aca="false">IF(ISBLANK(E501),"",E501)</f>
        <v/>
      </c>
      <c r="F502" s="121" t="str">
        <f aca="false">IF(ISBLANK(F501),"",F501)</f>
        <v/>
      </c>
      <c r="G502" s="105"/>
      <c r="H502" s="105" t="str">
        <f aca="false">IF(AND(NOT(ISBLANK(G502)),NOT(ISBLANK(D502))),G502&amp;"@"&amp;D502,"")</f>
        <v/>
      </c>
      <c r="I502" s="106" t="e">
        <f aca="false">IF(AND(OR(ISBLANK($E502),$E502=""),OR(ISBLANK($F502),$F502="")),NA(),IF(E502&lt;F502,E502&amp;"~"&amp;F502,F502&amp;"~"&amp;E502))</f>
        <v>#N/A</v>
      </c>
      <c r="J502" s="107" t="str">
        <f aca="false">IF(ISNA(I502),"",IF(ISNA(VLOOKUP($I502,DistanceCalculator!$C$10:$D$109,1,TRUE())),"Grid Pair not in Distance Table!",""))</f>
        <v/>
      </c>
      <c r="K502" s="122" t="e">
        <f aca="false">VLOOKUP($I502,DistanceCalculator!$C$10:$D$109,2,TRUE())</f>
        <v>#N/A</v>
      </c>
      <c r="L502" s="108" t="n">
        <f aca="false">IF(ISNA(K502),0,K502)</f>
        <v>0</v>
      </c>
      <c r="M502" s="109" t="n">
        <f aca="false">IF(AND(G502&lt;&gt;"",$D502&lt;&gt;"*ON*",$D502&lt;&gt;"*OFF*",ISNA((VLOOKUP(G502&amp;"@"&amp;D502,H$4:H501,1,FALSE())))),1,0)</f>
        <v>0</v>
      </c>
      <c r="N502" s="110" t="n">
        <f aca="false">SUM(L$4:L502)+(100*SUM(M$4:M502))</f>
        <v>0</v>
      </c>
      <c r="O502" s="123" t="str">
        <f aca="false">IF(NOT(ISBLANK(B502)),(A502+C502)+(Settings!$B$5/24),"")</f>
        <v/>
      </c>
      <c r="P502" s="112" t="n">
        <f aca="false">IF(D502="*ON*",1,0)</f>
        <v>0</v>
      </c>
      <c r="Q502" s="113" t="n">
        <f aca="false">IF(D502="*OFF*",1,0)</f>
        <v>0</v>
      </c>
      <c r="R502" s="114" t="e">
        <f aca="false">IF($D502="*EOL*",0,IF(Q501,0,O502-O501)*24)</f>
        <v>#VALUE!</v>
      </c>
      <c r="S502" s="125"/>
      <c r="T502" s="125"/>
      <c r="V502" s="115" t="n">
        <f aca="false">IF($D502=V$3,$L502,0)</f>
        <v>0</v>
      </c>
      <c r="W502" s="116" t="n">
        <f aca="false">IF($D502=W$3,$L502,0)</f>
        <v>0</v>
      </c>
      <c r="X502" s="116" t="n">
        <f aca="false">IF($D502=X$3,$L502,0)</f>
        <v>0</v>
      </c>
      <c r="Y502" s="116" t="n">
        <f aca="false">IF($D502=Y$3,$L502,0)</f>
        <v>0</v>
      </c>
      <c r="Z502" s="116" t="n">
        <f aca="false">IF($D502=Z$3,$L502,0)</f>
        <v>0</v>
      </c>
      <c r="AA502" s="116" t="n">
        <f aca="false">IF($D502=AA$3,$L502,0)</f>
        <v>0</v>
      </c>
      <c r="AB502" s="116" t="n">
        <f aca="false">IF($D502=AB$3,$L502,0)</f>
        <v>0</v>
      </c>
      <c r="AC502" s="117" t="n">
        <f aca="false">IF($D502=AC$3,$L502,0)</f>
        <v>0</v>
      </c>
    </row>
    <row r="503" customFormat="false" ht="16.15" hidden="false" customHeight="true" outlineLevel="0" collapsed="false">
      <c r="A503" s="100" t="n">
        <f aca="false">A502</f>
        <v>38584</v>
      </c>
      <c r="B503" s="118"/>
      <c r="C503" s="119" t="str">
        <f aca="false">IF(ISBLANK(B503),"",IF(LEN(B503)=1,TIMEVALUE("00:0"&amp;B503),IF(LEN(B503)=2,TIMEVALUE("00:"&amp;B503),IF(LEN(B503)=3,TIMEVALUE("0"&amp;LEFT(B503,1)&amp;":"&amp;RIGHT(B503,2)),TIMEVALUE(LEFT(B503,2)&amp;":"&amp;RIGHT(B503,2))))))</f>
        <v/>
      </c>
      <c r="D503" s="120" t="str">
        <f aca="false">D502</f>
        <v>10 GHz</v>
      </c>
      <c r="E503" s="121" t="str">
        <f aca="false">IF(ISBLANK(E502),"",E502)</f>
        <v/>
      </c>
      <c r="F503" s="121" t="str">
        <f aca="false">IF(ISBLANK(F502),"",F502)</f>
        <v/>
      </c>
      <c r="G503" s="105"/>
      <c r="H503" s="105" t="str">
        <f aca="false">IF(AND(NOT(ISBLANK(G503)),NOT(ISBLANK(D503))),G503&amp;"@"&amp;D503,"")</f>
        <v/>
      </c>
      <c r="I503" s="106" t="e">
        <f aca="false">IF(AND(OR(ISBLANK($E503),$E503=""),OR(ISBLANK($F503),$F503="")),NA(),IF(E503&lt;F503,E503&amp;"~"&amp;F503,F503&amp;"~"&amp;E503))</f>
        <v>#N/A</v>
      </c>
      <c r="J503" s="107" t="str">
        <f aca="false">IF(ISNA(I503),"",IF(ISNA(VLOOKUP($I503,DistanceCalculator!$C$10:$D$109,1,TRUE())),"Grid Pair not in Distance Table!",""))</f>
        <v/>
      </c>
      <c r="K503" s="122" t="e">
        <f aca="false">VLOOKUP($I503,DistanceCalculator!$C$10:$D$109,2,TRUE())</f>
        <v>#N/A</v>
      </c>
      <c r="L503" s="108" t="n">
        <f aca="false">IF(ISNA(K503),0,K503)</f>
        <v>0</v>
      </c>
      <c r="M503" s="109" t="n">
        <f aca="false">IF(AND(G503&lt;&gt;"",$D503&lt;&gt;"*ON*",$D503&lt;&gt;"*OFF*",ISNA((VLOOKUP(G503&amp;"@"&amp;D503,H$4:H502,1,FALSE())))),1,0)</f>
        <v>0</v>
      </c>
      <c r="N503" s="110" t="n">
        <f aca="false">SUM(L$4:L503)+(100*SUM(M$4:M503))</f>
        <v>0</v>
      </c>
      <c r="O503" s="123" t="str">
        <f aca="false">IF(NOT(ISBLANK(B503)),(A503+C503)+(Settings!$B$5/24),"")</f>
        <v/>
      </c>
      <c r="P503" s="112" t="n">
        <f aca="false">IF(D503="*ON*",1,0)</f>
        <v>0</v>
      </c>
      <c r="Q503" s="113" t="n">
        <f aca="false">IF(D503="*OFF*",1,0)</f>
        <v>0</v>
      </c>
      <c r="R503" s="114" t="e">
        <f aca="false">IF($D503="*EOL*",0,IF(Q502,0,O503-O502)*24)</f>
        <v>#VALUE!</v>
      </c>
      <c r="S503" s="125"/>
      <c r="T503" s="125"/>
      <c r="V503" s="115" t="n">
        <f aca="false">IF($D503=V$3,$L503,0)</f>
        <v>0</v>
      </c>
      <c r="W503" s="116" t="n">
        <f aca="false">IF($D503=W$3,$L503,0)</f>
        <v>0</v>
      </c>
      <c r="X503" s="116" t="n">
        <f aca="false">IF($D503=X$3,$L503,0)</f>
        <v>0</v>
      </c>
      <c r="Y503" s="116" t="n">
        <f aca="false">IF($D503=Y$3,$L503,0)</f>
        <v>0</v>
      </c>
      <c r="Z503" s="116" t="n">
        <f aca="false">IF($D503=Z$3,$L503,0)</f>
        <v>0</v>
      </c>
      <c r="AA503" s="116" t="n">
        <f aca="false">IF($D503=AA$3,$L503,0)</f>
        <v>0</v>
      </c>
      <c r="AB503" s="116" t="n">
        <f aca="false">IF($D503=AB$3,$L503,0)</f>
        <v>0</v>
      </c>
      <c r="AC503" s="117" t="n">
        <f aca="false">IF($D503=AC$3,$L503,0)</f>
        <v>0</v>
      </c>
    </row>
    <row r="504" customFormat="false" ht="16.15" hidden="false" customHeight="true" outlineLevel="0" collapsed="false">
      <c r="A504" s="100" t="n">
        <f aca="false">A503</f>
        <v>38584</v>
      </c>
      <c r="B504" s="118"/>
      <c r="C504" s="119" t="str">
        <f aca="false">IF(ISBLANK(B504),"",IF(LEN(B504)=1,TIMEVALUE("00:0"&amp;B504),IF(LEN(B504)=2,TIMEVALUE("00:"&amp;B504),IF(LEN(B504)=3,TIMEVALUE("0"&amp;LEFT(B504,1)&amp;":"&amp;RIGHT(B504,2)),TIMEVALUE(LEFT(B504,2)&amp;":"&amp;RIGHT(B504,2))))))</f>
        <v/>
      </c>
      <c r="D504" s="120" t="str">
        <f aca="false">D503</f>
        <v>10 GHz</v>
      </c>
      <c r="E504" s="121" t="str">
        <f aca="false">IF(ISBLANK(E503),"",E503)</f>
        <v/>
      </c>
      <c r="F504" s="121" t="str">
        <f aca="false">IF(ISBLANK(F503),"",F503)</f>
        <v/>
      </c>
      <c r="G504" s="105"/>
      <c r="H504" s="105" t="str">
        <f aca="false">IF(AND(NOT(ISBLANK(G504)),NOT(ISBLANK(D504))),G504&amp;"@"&amp;D504,"")</f>
        <v/>
      </c>
      <c r="I504" s="106" t="e">
        <f aca="false">IF(AND(OR(ISBLANK($E504),$E504=""),OR(ISBLANK($F504),$F504="")),NA(),IF(E504&lt;F504,E504&amp;"~"&amp;F504,F504&amp;"~"&amp;E504))</f>
        <v>#N/A</v>
      </c>
      <c r="J504" s="107" t="str">
        <f aca="false">IF(ISNA(I504),"",IF(ISNA(VLOOKUP($I504,DistanceCalculator!$C$10:$D$109,1,TRUE())),"Grid Pair not in Distance Table!",""))</f>
        <v/>
      </c>
      <c r="K504" s="122" t="e">
        <f aca="false">VLOOKUP($I504,DistanceCalculator!$C$10:$D$109,2,TRUE())</f>
        <v>#N/A</v>
      </c>
      <c r="L504" s="108" t="n">
        <f aca="false">IF(ISNA(K504),0,K504)</f>
        <v>0</v>
      </c>
      <c r="M504" s="109" t="n">
        <f aca="false">IF(AND(G504&lt;&gt;"",$D504&lt;&gt;"*ON*",$D504&lt;&gt;"*OFF*",ISNA((VLOOKUP(G504&amp;"@"&amp;D504,H$4:H503,1,FALSE())))),1,0)</f>
        <v>0</v>
      </c>
      <c r="N504" s="110" t="n">
        <f aca="false">SUM(L$4:L504)+(100*SUM(M$4:M504))</f>
        <v>0</v>
      </c>
      <c r="O504" s="123" t="str">
        <f aca="false">IF(NOT(ISBLANK(B504)),(A504+C504)+(Settings!$B$5/24),"")</f>
        <v/>
      </c>
      <c r="P504" s="112" t="n">
        <f aca="false">IF(D504="*ON*",1,0)</f>
        <v>0</v>
      </c>
      <c r="Q504" s="113" t="n">
        <f aca="false">IF(D504="*OFF*",1,0)</f>
        <v>0</v>
      </c>
      <c r="R504" s="114" t="e">
        <f aca="false">IF($D504="*EOL*",0,IF(Q503,0,O504-O503)*24)</f>
        <v>#VALUE!</v>
      </c>
      <c r="S504" s="125"/>
      <c r="T504" s="125"/>
      <c r="V504" s="115" t="n">
        <f aca="false">IF($D504=V$3,$L504,0)</f>
        <v>0</v>
      </c>
      <c r="W504" s="116" t="n">
        <f aca="false">IF($D504=W$3,$L504,0)</f>
        <v>0</v>
      </c>
      <c r="X504" s="116" t="n">
        <f aca="false">IF($D504=X$3,$L504,0)</f>
        <v>0</v>
      </c>
      <c r="Y504" s="116" t="n">
        <f aca="false">IF($D504=Y$3,$L504,0)</f>
        <v>0</v>
      </c>
      <c r="Z504" s="116" t="n">
        <f aca="false">IF($D504=Z$3,$L504,0)</f>
        <v>0</v>
      </c>
      <c r="AA504" s="116" t="n">
        <f aca="false">IF($D504=AA$3,$L504,0)</f>
        <v>0</v>
      </c>
      <c r="AB504" s="116" t="n">
        <f aca="false">IF($D504=AB$3,$L504,0)</f>
        <v>0</v>
      </c>
      <c r="AC504" s="117" t="n">
        <f aca="false">IF($D504=AC$3,$L504,0)</f>
        <v>0</v>
      </c>
    </row>
    <row r="505" customFormat="false" ht="16.15" hidden="false" customHeight="true" outlineLevel="0" collapsed="false">
      <c r="A505" s="100" t="n">
        <f aca="false">A504</f>
        <v>38584</v>
      </c>
      <c r="B505" s="118"/>
      <c r="C505" s="119" t="str">
        <f aca="false">IF(ISBLANK(B505),"",IF(LEN(B505)=1,TIMEVALUE("00:0"&amp;B505),IF(LEN(B505)=2,TIMEVALUE("00:"&amp;B505),IF(LEN(B505)=3,TIMEVALUE("0"&amp;LEFT(B505,1)&amp;":"&amp;RIGHT(B505,2)),TIMEVALUE(LEFT(B505,2)&amp;":"&amp;RIGHT(B505,2))))))</f>
        <v/>
      </c>
      <c r="D505" s="120" t="str">
        <f aca="false">D504</f>
        <v>10 GHz</v>
      </c>
      <c r="E505" s="121" t="str">
        <f aca="false">IF(ISBLANK(E504),"",E504)</f>
        <v/>
      </c>
      <c r="F505" s="121" t="str">
        <f aca="false">IF(ISBLANK(F504),"",F504)</f>
        <v/>
      </c>
      <c r="G505" s="105"/>
      <c r="H505" s="105" t="str">
        <f aca="false">IF(AND(NOT(ISBLANK(G505)),NOT(ISBLANK(D505))),G505&amp;"@"&amp;D505,"")</f>
        <v/>
      </c>
      <c r="I505" s="106" t="e">
        <f aca="false">IF(AND(OR(ISBLANK($E505),$E505=""),OR(ISBLANK($F505),$F505="")),NA(),IF(E505&lt;F505,E505&amp;"~"&amp;F505,F505&amp;"~"&amp;E505))</f>
        <v>#N/A</v>
      </c>
      <c r="J505" s="107" t="str">
        <f aca="false">IF(ISNA(I505),"",IF(ISNA(VLOOKUP($I505,DistanceCalculator!$C$10:$D$109,1,TRUE())),"Grid Pair not in Distance Table!",""))</f>
        <v/>
      </c>
      <c r="K505" s="122" t="e">
        <f aca="false">VLOOKUP($I505,DistanceCalculator!$C$10:$D$109,2,TRUE())</f>
        <v>#N/A</v>
      </c>
      <c r="L505" s="108" t="n">
        <f aca="false">IF(ISNA(K505),0,K505)</f>
        <v>0</v>
      </c>
      <c r="M505" s="109" t="n">
        <f aca="false">IF(AND(G505&lt;&gt;"",$D505&lt;&gt;"*ON*",$D505&lt;&gt;"*OFF*",ISNA((VLOOKUP(G505&amp;"@"&amp;D505,H$4:H504,1,FALSE())))),1,0)</f>
        <v>0</v>
      </c>
      <c r="N505" s="110" t="n">
        <f aca="false">SUM(L$4:L505)+(100*SUM(M$4:M505))</f>
        <v>0</v>
      </c>
      <c r="O505" s="123" t="str">
        <f aca="false">IF(NOT(ISBLANK(B505)),(A505+C505)+(Settings!$B$5/24),"")</f>
        <v/>
      </c>
      <c r="P505" s="112" t="n">
        <f aca="false">IF(D505="*ON*",1,0)</f>
        <v>0</v>
      </c>
      <c r="Q505" s="113" t="n">
        <f aca="false">IF(D505="*OFF*",1,0)</f>
        <v>0</v>
      </c>
      <c r="R505" s="114" t="e">
        <f aca="false">IF($D505="*EOL*",0,IF(Q504,0,O505-O504)*24)</f>
        <v>#VALUE!</v>
      </c>
      <c r="S505" s="125"/>
      <c r="T505" s="125"/>
      <c r="V505" s="115" t="n">
        <f aca="false">IF($D505=V$3,$L505,0)</f>
        <v>0</v>
      </c>
      <c r="W505" s="116" t="n">
        <f aca="false">IF($D505=W$3,$L505,0)</f>
        <v>0</v>
      </c>
      <c r="X505" s="116" t="n">
        <f aca="false">IF($D505=X$3,$L505,0)</f>
        <v>0</v>
      </c>
      <c r="Y505" s="116" t="n">
        <f aca="false">IF($D505=Y$3,$L505,0)</f>
        <v>0</v>
      </c>
      <c r="Z505" s="116" t="n">
        <f aca="false">IF($D505=Z$3,$L505,0)</f>
        <v>0</v>
      </c>
      <c r="AA505" s="116" t="n">
        <f aca="false">IF($D505=AA$3,$L505,0)</f>
        <v>0</v>
      </c>
      <c r="AB505" s="116" t="n">
        <f aca="false">IF($D505=AB$3,$L505,0)</f>
        <v>0</v>
      </c>
      <c r="AC505" s="117" t="n">
        <f aca="false">IF($D505=AC$3,$L505,0)</f>
        <v>0</v>
      </c>
    </row>
    <row r="506" customFormat="false" ht="16.15" hidden="false" customHeight="true" outlineLevel="0" collapsed="false">
      <c r="A506" s="100" t="n">
        <f aca="false">A505</f>
        <v>38584</v>
      </c>
      <c r="B506" s="118"/>
      <c r="C506" s="119" t="str">
        <f aca="false">IF(ISBLANK(B506),"",IF(LEN(B506)=1,TIMEVALUE("00:0"&amp;B506),IF(LEN(B506)=2,TIMEVALUE("00:"&amp;B506),IF(LEN(B506)=3,TIMEVALUE("0"&amp;LEFT(B506,1)&amp;":"&amp;RIGHT(B506,2)),TIMEVALUE(LEFT(B506,2)&amp;":"&amp;RIGHT(B506,2))))))</f>
        <v/>
      </c>
      <c r="D506" s="120" t="str">
        <f aca="false">D505</f>
        <v>10 GHz</v>
      </c>
      <c r="E506" s="121" t="str">
        <f aca="false">IF(ISBLANK(E505),"",E505)</f>
        <v/>
      </c>
      <c r="F506" s="121" t="str">
        <f aca="false">IF(ISBLANK(F505),"",F505)</f>
        <v/>
      </c>
      <c r="G506" s="105"/>
      <c r="H506" s="105" t="str">
        <f aca="false">IF(AND(NOT(ISBLANK(G506)),NOT(ISBLANK(D506))),G506&amp;"@"&amp;D506,"")</f>
        <v/>
      </c>
      <c r="I506" s="106" t="e">
        <f aca="false">IF(AND(OR(ISBLANK($E506),$E506=""),OR(ISBLANK($F506),$F506="")),NA(),IF(E506&lt;F506,E506&amp;"~"&amp;F506,F506&amp;"~"&amp;E506))</f>
        <v>#N/A</v>
      </c>
      <c r="J506" s="107" t="str">
        <f aca="false">IF(ISNA(I506),"",IF(ISNA(VLOOKUP($I506,DistanceCalculator!$C$10:$D$109,1,TRUE())),"Grid Pair not in Distance Table!",""))</f>
        <v/>
      </c>
      <c r="K506" s="122" t="e">
        <f aca="false">VLOOKUP($I506,DistanceCalculator!$C$10:$D$109,2,TRUE())</f>
        <v>#N/A</v>
      </c>
      <c r="L506" s="108" t="n">
        <f aca="false">IF(ISNA(K506),0,K506)</f>
        <v>0</v>
      </c>
      <c r="M506" s="109" t="n">
        <f aca="false">IF(AND(G506&lt;&gt;"",$D506&lt;&gt;"*ON*",$D506&lt;&gt;"*OFF*",ISNA((VLOOKUP(G506&amp;"@"&amp;D506,H$4:H505,1,FALSE())))),1,0)</f>
        <v>0</v>
      </c>
      <c r="N506" s="110" t="n">
        <f aca="false">SUM(L$4:L506)+(100*SUM(M$4:M506))</f>
        <v>0</v>
      </c>
      <c r="O506" s="123" t="str">
        <f aca="false">IF(NOT(ISBLANK(B506)),(A506+C506)+(Settings!$B$5/24),"")</f>
        <v/>
      </c>
      <c r="P506" s="112" t="n">
        <f aca="false">IF(D506="*ON*",1,0)</f>
        <v>0</v>
      </c>
      <c r="Q506" s="113" t="n">
        <f aca="false">IF(D506="*OFF*",1,0)</f>
        <v>0</v>
      </c>
      <c r="R506" s="114" t="e">
        <f aca="false">IF($D506="*EOL*",0,IF(Q505,0,O506-O505)*24)</f>
        <v>#VALUE!</v>
      </c>
      <c r="S506" s="125"/>
      <c r="T506" s="125"/>
      <c r="V506" s="115" t="n">
        <f aca="false">IF($D506=V$3,$L506,0)</f>
        <v>0</v>
      </c>
      <c r="W506" s="116" t="n">
        <f aca="false">IF($D506=W$3,$L506,0)</f>
        <v>0</v>
      </c>
      <c r="X506" s="116" t="n">
        <f aca="false">IF($D506=X$3,$L506,0)</f>
        <v>0</v>
      </c>
      <c r="Y506" s="116" t="n">
        <f aca="false">IF($D506=Y$3,$L506,0)</f>
        <v>0</v>
      </c>
      <c r="Z506" s="116" t="n">
        <f aca="false">IF($D506=Z$3,$L506,0)</f>
        <v>0</v>
      </c>
      <c r="AA506" s="116" t="n">
        <f aca="false">IF($D506=AA$3,$L506,0)</f>
        <v>0</v>
      </c>
      <c r="AB506" s="116" t="n">
        <f aca="false">IF($D506=AB$3,$L506,0)</f>
        <v>0</v>
      </c>
      <c r="AC506" s="117" t="n">
        <f aca="false">IF($D506=AC$3,$L506,0)</f>
        <v>0</v>
      </c>
    </row>
    <row r="507" customFormat="false" ht="16.15" hidden="false" customHeight="true" outlineLevel="0" collapsed="false">
      <c r="A507" s="100" t="n">
        <f aca="false">A506</f>
        <v>38584</v>
      </c>
      <c r="B507" s="118"/>
      <c r="C507" s="119" t="str">
        <f aca="false">IF(ISBLANK(B507),"",IF(LEN(B507)=1,TIMEVALUE("00:0"&amp;B507),IF(LEN(B507)=2,TIMEVALUE("00:"&amp;B507),IF(LEN(B507)=3,TIMEVALUE("0"&amp;LEFT(B507,1)&amp;":"&amp;RIGHT(B507,2)),TIMEVALUE(LEFT(B507,2)&amp;":"&amp;RIGHT(B507,2))))))</f>
        <v/>
      </c>
      <c r="D507" s="120" t="str">
        <f aca="false">D506</f>
        <v>10 GHz</v>
      </c>
      <c r="E507" s="121" t="str">
        <f aca="false">IF(ISBLANK(E506),"",E506)</f>
        <v/>
      </c>
      <c r="F507" s="121" t="str">
        <f aca="false">IF(ISBLANK(F506),"",F506)</f>
        <v/>
      </c>
      <c r="G507" s="105"/>
      <c r="H507" s="105" t="str">
        <f aca="false">IF(AND(NOT(ISBLANK(G507)),NOT(ISBLANK(D507))),G507&amp;"@"&amp;D507,"")</f>
        <v/>
      </c>
      <c r="I507" s="106" t="e">
        <f aca="false">IF(AND(OR(ISBLANK($E507),$E507=""),OR(ISBLANK($F507),$F507="")),NA(),IF(E507&lt;F507,E507&amp;"~"&amp;F507,F507&amp;"~"&amp;E507))</f>
        <v>#N/A</v>
      </c>
      <c r="J507" s="107" t="str">
        <f aca="false">IF(ISNA(I507),"",IF(ISNA(VLOOKUP($I507,DistanceCalculator!$C$10:$D$109,1,TRUE())),"Grid Pair not in Distance Table!",""))</f>
        <v/>
      </c>
      <c r="K507" s="122" t="e">
        <f aca="false">VLOOKUP($I507,DistanceCalculator!$C$10:$D$109,2,TRUE())</f>
        <v>#N/A</v>
      </c>
      <c r="L507" s="108" t="n">
        <f aca="false">IF(ISNA(K507),0,K507)</f>
        <v>0</v>
      </c>
      <c r="M507" s="109" t="n">
        <f aca="false">IF(AND(G507&lt;&gt;"",$D507&lt;&gt;"*ON*",$D507&lt;&gt;"*OFF*",ISNA((VLOOKUP(G507&amp;"@"&amp;D507,H$4:H506,1,FALSE())))),1,0)</f>
        <v>0</v>
      </c>
      <c r="N507" s="110" t="n">
        <f aca="false">SUM(L$4:L507)+(100*SUM(M$4:M507))</f>
        <v>0</v>
      </c>
      <c r="O507" s="123" t="str">
        <f aca="false">IF(NOT(ISBLANK(B507)),(A507+C507)+(Settings!$B$5/24),"")</f>
        <v/>
      </c>
      <c r="P507" s="112" t="n">
        <f aca="false">IF(D507="*ON*",1,0)</f>
        <v>0</v>
      </c>
      <c r="Q507" s="113" t="n">
        <f aca="false">IF(D507="*OFF*",1,0)</f>
        <v>0</v>
      </c>
      <c r="R507" s="114" t="e">
        <f aca="false">IF($D507="*EOL*",0,IF(Q506,0,O507-O506)*24)</f>
        <v>#VALUE!</v>
      </c>
      <c r="S507" s="125"/>
      <c r="T507" s="125"/>
      <c r="V507" s="115" t="n">
        <f aca="false">IF($D507=V$3,$L507,0)</f>
        <v>0</v>
      </c>
      <c r="W507" s="116" t="n">
        <f aca="false">IF($D507=W$3,$L507,0)</f>
        <v>0</v>
      </c>
      <c r="X507" s="116" t="n">
        <f aca="false">IF($D507=X$3,$L507,0)</f>
        <v>0</v>
      </c>
      <c r="Y507" s="116" t="n">
        <f aca="false">IF($D507=Y$3,$L507,0)</f>
        <v>0</v>
      </c>
      <c r="Z507" s="116" t="n">
        <f aca="false">IF($D507=Z$3,$L507,0)</f>
        <v>0</v>
      </c>
      <c r="AA507" s="116" t="n">
        <f aca="false">IF($D507=AA$3,$L507,0)</f>
        <v>0</v>
      </c>
      <c r="AB507" s="116" t="n">
        <f aca="false">IF($D507=AB$3,$L507,0)</f>
        <v>0</v>
      </c>
      <c r="AC507" s="117" t="n">
        <f aca="false">IF($D507=AC$3,$L507,0)</f>
        <v>0</v>
      </c>
    </row>
    <row r="508" customFormat="false" ht="16.15" hidden="false" customHeight="true" outlineLevel="0" collapsed="false">
      <c r="A508" s="100" t="n">
        <f aca="false">A507</f>
        <v>38584</v>
      </c>
      <c r="B508" s="118"/>
      <c r="C508" s="119" t="str">
        <f aca="false">IF(ISBLANK(B508),"",IF(LEN(B508)=1,TIMEVALUE("00:0"&amp;B508),IF(LEN(B508)=2,TIMEVALUE("00:"&amp;B508),IF(LEN(B508)=3,TIMEVALUE("0"&amp;LEFT(B508,1)&amp;":"&amp;RIGHT(B508,2)),TIMEVALUE(LEFT(B508,2)&amp;":"&amp;RIGHT(B508,2))))))</f>
        <v/>
      </c>
      <c r="D508" s="120" t="str">
        <f aca="false">D507</f>
        <v>10 GHz</v>
      </c>
      <c r="E508" s="121" t="str">
        <f aca="false">IF(ISBLANK(E507),"",E507)</f>
        <v/>
      </c>
      <c r="F508" s="121" t="str">
        <f aca="false">IF(ISBLANK(F507),"",F507)</f>
        <v/>
      </c>
      <c r="G508" s="105"/>
      <c r="H508" s="105" t="str">
        <f aca="false">IF(AND(NOT(ISBLANK(G508)),NOT(ISBLANK(D508))),G508&amp;"@"&amp;D508,"")</f>
        <v/>
      </c>
      <c r="I508" s="106" t="e">
        <f aca="false">IF(AND(OR(ISBLANK($E508),$E508=""),OR(ISBLANK($F508),$F508="")),NA(),IF(E508&lt;F508,E508&amp;"~"&amp;F508,F508&amp;"~"&amp;E508))</f>
        <v>#N/A</v>
      </c>
      <c r="J508" s="107" t="str">
        <f aca="false">IF(ISNA(I508),"",IF(ISNA(VLOOKUP($I508,DistanceCalculator!$C$10:$D$109,1,TRUE())),"Grid Pair not in Distance Table!",""))</f>
        <v/>
      </c>
      <c r="K508" s="122" t="e">
        <f aca="false">VLOOKUP($I508,DistanceCalculator!$C$10:$D$109,2,TRUE())</f>
        <v>#N/A</v>
      </c>
      <c r="L508" s="108" t="n">
        <f aca="false">IF(ISNA(K508),0,K508)</f>
        <v>0</v>
      </c>
      <c r="M508" s="109" t="n">
        <f aca="false">IF(AND(G508&lt;&gt;"",$D508&lt;&gt;"*ON*",$D508&lt;&gt;"*OFF*",ISNA((VLOOKUP(G508&amp;"@"&amp;D508,H$4:H507,1,FALSE())))),1,0)</f>
        <v>0</v>
      </c>
      <c r="N508" s="110" t="n">
        <f aca="false">SUM(L$4:L508)+(100*SUM(M$4:M508))</f>
        <v>0</v>
      </c>
      <c r="O508" s="123" t="str">
        <f aca="false">IF(NOT(ISBLANK(B508)),(A508+C508)+(Settings!$B$5/24),"")</f>
        <v/>
      </c>
      <c r="P508" s="112" t="n">
        <f aca="false">IF(D508="*ON*",1,0)</f>
        <v>0</v>
      </c>
      <c r="Q508" s="113" t="n">
        <f aca="false">IF(D508="*OFF*",1,0)</f>
        <v>0</v>
      </c>
      <c r="R508" s="114" t="e">
        <f aca="false">IF($D508="*EOL*",0,IF(Q507,0,O508-O507)*24)</f>
        <v>#VALUE!</v>
      </c>
      <c r="S508" s="125"/>
      <c r="T508" s="125"/>
      <c r="V508" s="115" t="n">
        <f aca="false">IF($D508=V$3,$L508,0)</f>
        <v>0</v>
      </c>
      <c r="W508" s="116" t="n">
        <f aca="false">IF($D508=W$3,$L508,0)</f>
        <v>0</v>
      </c>
      <c r="X508" s="116" t="n">
        <f aca="false">IF($D508=X$3,$L508,0)</f>
        <v>0</v>
      </c>
      <c r="Y508" s="116" t="n">
        <f aca="false">IF($D508=Y$3,$L508,0)</f>
        <v>0</v>
      </c>
      <c r="Z508" s="116" t="n">
        <f aca="false">IF($D508=Z$3,$L508,0)</f>
        <v>0</v>
      </c>
      <c r="AA508" s="116" t="n">
        <f aca="false">IF($D508=AA$3,$L508,0)</f>
        <v>0</v>
      </c>
      <c r="AB508" s="116" t="n">
        <f aca="false">IF($D508=AB$3,$L508,0)</f>
        <v>0</v>
      </c>
      <c r="AC508" s="117" t="n">
        <f aca="false">IF($D508=AC$3,$L508,0)</f>
        <v>0</v>
      </c>
    </row>
    <row r="509" customFormat="false" ht="16.15" hidden="false" customHeight="true" outlineLevel="0" collapsed="false">
      <c r="A509" s="100" t="n">
        <f aca="false">A508</f>
        <v>38584</v>
      </c>
      <c r="B509" s="118"/>
      <c r="C509" s="119" t="str">
        <f aca="false">IF(ISBLANK(B509),"",IF(LEN(B509)=1,TIMEVALUE("00:0"&amp;B509),IF(LEN(B509)=2,TIMEVALUE("00:"&amp;B509),IF(LEN(B509)=3,TIMEVALUE("0"&amp;LEFT(B509,1)&amp;":"&amp;RIGHT(B509,2)),TIMEVALUE(LEFT(B509,2)&amp;":"&amp;RIGHT(B509,2))))))</f>
        <v/>
      </c>
      <c r="D509" s="120" t="str">
        <f aca="false">D508</f>
        <v>10 GHz</v>
      </c>
      <c r="E509" s="121" t="str">
        <f aca="false">IF(ISBLANK(E508),"",E508)</f>
        <v/>
      </c>
      <c r="F509" s="121" t="str">
        <f aca="false">IF(ISBLANK(F508),"",F508)</f>
        <v/>
      </c>
      <c r="G509" s="105"/>
      <c r="H509" s="105" t="str">
        <f aca="false">IF(AND(NOT(ISBLANK(G509)),NOT(ISBLANK(D509))),G509&amp;"@"&amp;D509,"")</f>
        <v/>
      </c>
      <c r="I509" s="106" t="e">
        <f aca="false">IF(AND(OR(ISBLANK($E509),$E509=""),OR(ISBLANK($F509),$F509="")),NA(),IF(E509&lt;F509,E509&amp;"~"&amp;F509,F509&amp;"~"&amp;E509))</f>
        <v>#N/A</v>
      </c>
      <c r="J509" s="107" t="str">
        <f aca="false">IF(ISNA(I509),"",IF(ISNA(VLOOKUP($I509,DistanceCalculator!$C$10:$D$109,1,TRUE())),"Grid Pair not in Distance Table!",""))</f>
        <v/>
      </c>
      <c r="K509" s="122" t="e">
        <f aca="false">VLOOKUP($I509,DistanceCalculator!$C$10:$D$109,2,TRUE())</f>
        <v>#N/A</v>
      </c>
      <c r="L509" s="108" t="n">
        <f aca="false">IF(ISNA(K509),0,K509)</f>
        <v>0</v>
      </c>
      <c r="M509" s="109" t="n">
        <f aca="false">IF(AND(G509&lt;&gt;"",$D509&lt;&gt;"*ON*",$D509&lt;&gt;"*OFF*",ISNA((VLOOKUP(G509&amp;"@"&amp;D509,H$4:H508,1,FALSE())))),1,0)</f>
        <v>0</v>
      </c>
      <c r="N509" s="110" t="n">
        <f aca="false">SUM(L$4:L509)+(100*SUM(M$4:M509))</f>
        <v>0</v>
      </c>
      <c r="O509" s="123" t="str">
        <f aca="false">IF(NOT(ISBLANK(B509)),(A509+C509)+(Settings!$B$5/24),"")</f>
        <v/>
      </c>
      <c r="P509" s="112" t="n">
        <f aca="false">IF(D509="*ON*",1,0)</f>
        <v>0</v>
      </c>
      <c r="Q509" s="113" t="n">
        <f aca="false">IF(D509="*OFF*",1,0)</f>
        <v>0</v>
      </c>
      <c r="R509" s="114" t="e">
        <f aca="false">IF($D509="*EOL*",0,IF(Q508,0,O509-O508)*24)</f>
        <v>#VALUE!</v>
      </c>
      <c r="S509" s="125"/>
      <c r="T509" s="125"/>
      <c r="V509" s="115" t="n">
        <f aca="false">IF($D509=V$3,$L509,0)</f>
        <v>0</v>
      </c>
      <c r="W509" s="116" t="n">
        <f aca="false">IF($D509=W$3,$L509,0)</f>
        <v>0</v>
      </c>
      <c r="X509" s="116" t="n">
        <f aca="false">IF($D509=X$3,$L509,0)</f>
        <v>0</v>
      </c>
      <c r="Y509" s="116" t="n">
        <f aca="false">IF($D509=Y$3,$L509,0)</f>
        <v>0</v>
      </c>
      <c r="Z509" s="116" t="n">
        <f aca="false">IF($D509=Z$3,$L509,0)</f>
        <v>0</v>
      </c>
      <c r="AA509" s="116" t="n">
        <f aca="false">IF($D509=AA$3,$L509,0)</f>
        <v>0</v>
      </c>
      <c r="AB509" s="116" t="n">
        <f aca="false">IF($D509=AB$3,$L509,0)</f>
        <v>0</v>
      </c>
      <c r="AC509" s="117" t="n">
        <f aca="false">IF($D509=AC$3,$L509,0)</f>
        <v>0</v>
      </c>
    </row>
    <row r="510" customFormat="false" ht="16.15" hidden="false" customHeight="true" outlineLevel="0" collapsed="false">
      <c r="A510" s="100" t="n">
        <f aca="false">A509</f>
        <v>38584</v>
      </c>
      <c r="B510" s="118"/>
      <c r="C510" s="119" t="str">
        <f aca="false">IF(ISBLANK(B510),"",IF(LEN(B510)=1,TIMEVALUE("00:0"&amp;B510),IF(LEN(B510)=2,TIMEVALUE("00:"&amp;B510),IF(LEN(B510)=3,TIMEVALUE("0"&amp;LEFT(B510,1)&amp;":"&amp;RIGHT(B510,2)),TIMEVALUE(LEFT(B510,2)&amp;":"&amp;RIGHT(B510,2))))))</f>
        <v/>
      </c>
      <c r="D510" s="120" t="str">
        <f aca="false">D509</f>
        <v>10 GHz</v>
      </c>
      <c r="E510" s="121" t="str">
        <f aca="false">IF(ISBLANK(E509),"",E509)</f>
        <v/>
      </c>
      <c r="F510" s="121" t="str">
        <f aca="false">IF(ISBLANK(F509),"",F509)</f>
        <v/>
      </c>
      <c r="G510" s="105"/>
      <c r="H510" s="105" t="str">
        <f aca="false">IF(AND(NOT(ISBLANK(G510)),NOT(ISBLANK(D510))),G510&amp;"@"&amp;D510,"")</f>
        <v/>
      </c>
      <c r="I510" s="106" t="e">
        <f aca="false">IF(AND(OR(ISBLANK($E510),$E510=""),OR(ISBLANK($F510),$F510="")),NA(),IF(E510&lt;F510,E510&amp;"~"&amp;F510,F510&amp;"~"&amp;E510))</f>
        <v>#N/A</v>
      </c>
      <c r="J510" s="107" t="str">
        <f aca="false">IF(ISNA(I510),"",IF(ISNA(VLOOKUP($I510,DistanceCalculator!$C$10:$D$109,1,TRUE())),"Grid Pair not in Distance Table!",""))</f>
        <v/>
      </c>
      <c r="K510" s="122" t="e">
        <f aca="false">VLOOKUP($I510,DistanceCalculator!$C$10:$D$109,2,TRUE())</f>
        <v>#N/A</v>
      </c>
      <c r="L510" s="108" t="n">
        <f aca="false">IF(ISNA(K510),0,K510)</f>
        <v>0</v>
      </c>
      <c r="M510" s="109" t="n">
        <f aca="false">IF(AND(G510&lt;&gt;"",$D510&lt;&gt;"*ON*",$D510&lt;&gt;"*OFF*",ISNA((VLOOKUP(G510&amp;"@"&amp;D510,H$4:H509,1,FALSE())))),1,0)</f>
        <v>0</v>
      </c>
      <c r="N510" s="110" t="n">
        <f aca="false">SUM(L$4:L510)+(100*SUM(M$4:M510))</f>
        <v>0</v>
      </c>
      <c r="O510" s="123" t="str">
        <f aca="false">IF(NOT(ISBLANK(B510)),(A510+C510)+(Settings!$B$5/24),"")</f>
        <v/>
      </c>
      <c r="P510" s="112" t="n">
        <f aca="false">IF(D510="*ON*",1,0)</f>
        <v>0</v>
      </c>
      <c r="Q510" s="113" t="n">
        <f aca="false">IF(D510="*OFF*",1,0)</f>
        <v>0</v>
      </c>
      <c r="R510" s="114" t="e">
        <f aca="false">IF($D510="*EOL*",0,IF(Q509,0,O510-O509)*24)</f>
        <v>#VALUE!</v>
      </c>
      <c r="S510" s="125"/>
      <c r="T510" s="125"/>
      <c r="V510" s="115" t="n">
        <f aca="false">IF($D510=V$3,$L510,0)</f>
        <v>0</v>
      </c>
      <c r="W510" s="116" t="n">
        <f aca="false">IF($D510=W$3,$L510,0)</f>
        <v>0</v>
      </c>
      <c r="X510" s="116" t="n">
        <f aca="false">IF($D510=X$3,$L510,0)</f>
        <v>0</v>
      </c>
      <c r="Y510" s="116" t="n">
        <f aca="false">IF($D510=Y$3,$L510,0)</f>
        <v>0</v>
      </c>
      <c r="Z510" s="116" t="n">
        <f aca="false">IF($D510=Z$3,$L510,0)</f>
        <v>0</v>
      </c>
      <c r="AA510" s="116" t="n">
        <f aca="false">IF($D510=AA$3,$L510,0)</f>
        <v>0</v>
      </c>
      <c r="AB510" s="116" t="n">
        <f aca="false">IF($D510=AB$3,$L510,0)</f>
        <v>0</v>
      </c>
      <c r="AC510" s="117" t="n">
        <f aca="false">IF($D510=AC$3,$L510,0)</f>
        <v>0</v>
      </c>
    </row>
    <row r="511" customFormat="false" ht="16.15" hidden="false" customHeight="true" outlineLevel="0" collapsed="false">
      <c r="A511" s="100" t="n">
        <f aca="false">A510</f>
        <v>38584</v>
      </c>
      <c r="B511" s="118"/>
      <c r="C511" s="119" t="str">
        <f aca="false">IF(ISBLANK(B511),"",IF(LEN(B511)=1,TIMEVALUE("00:0"&amp;B511),IF(LEN(B511)=2,TIMEVALUE("00:"&amp;B511),IF(LEN(B511)=3,TIMEVALUE("0"&amp;LEFT(B511,1)&amp;":"&amp;RIGHT(B511,2)),TIMEVALUE(LEFT(B511,2)&amp;":"&amp;RIGHT(B511,2))))))</f>
        <v/>
      </c>
      <c r="D511" s="120" t="str">
        <f aca="false">D510</f>
        <v>10 GHz</v>
      </c>
      <c r="E511" s="121" t="str">
        <f aca="false">IF(ISBLANK(E510),"",E510)</f>
        <v/>
      </c>
      <c r="F511" s="121" t="str">
        <f aca="false">IF(ISBLANK(F510),"",F510)</f>
        <v/>
      </c>
      <c r="G511" s="105"/>
      <c r="H511" s="105" t="str">
        <f aca="false">IF(AND(NOT(ISBLANK(G511)),NOT(ISBLANK(D511))),G511&amp;"@"&amp;D511,"")</f>
        <v/>
      </c>
      <c r="I511" s="106" t="e">
        <f aca="false">IF(AND(OR(ISBLANK($E511),$E511=""),OR(ISBLANK($F511),$F511="")),NA(),IF(E511&lt;F511,E511&amp;"~"&amp;F511,F511&amp;"~"&amp;E511))</f>
        <v>#N/A</v>
      </c>
      <c r="J511" s="107" t="str">
        <f aca="false">IF(ISNA(I511),"",IF(ISNA(VLOOKUP($I511,DistanceCalculator!$C$10:$D$109,1,TRUE())),"Grid Pair not in Distance Table!",""))</f>
        <v/>
      </c>
      <c r="K511" s="122" t="e">
        <f aca="false">VLOOKUP($I511,DistanceCalculator!$C$10:$D$109,2,TRUE())</f>
        <v>#N/A</v>
      </c>
      <c r="L511" s="108" t="n">
        <f aca="false">IF(ISNA(K511),0,K511)</f>
        <v>0</v>
      </c>
      <c r="M511" s="109" t="n">
        <f aca="false">IF(AND(G511&lt;&gt;"",$D511&lt;&gt;"*ON*",$D511&lt;&gt;"*OFF*",ISNA((VLOOKUP(G511&amp;"@"&amp;D511,H$4:H510,1,FALSE())))),1,0)</f>
        <v>0</v>
      </c>
      <c r="N511" s="110" t="n">
        <f aca="false">SUM(L$4:L511)+(100*SUM(M$4:M511))</f>
        <v>0</v>
      </c>
      <c r="O511" s="123" t="str">
        <f aca="false">IF(NOT(ISBLANK(B511)),(A511+C511)+(Settings!$B$5/24),"")</f>
        <v/>
      </c>
      <c r="P511" s="112" t="n">
        <f aca="false">IF(D511="*ON*",1,0)</f>
        <v>0</v>
      </c>
      <c r="Q511" s="113" t="n">
        <f aca="false">IF(D511="*OFF*",1,0)</f>
        <v>0</v>
      </c>
      <c r="R511" s="114" t="e">
        <f aca="false">IF($D511="*EOL*",0,IF(Q510,0,O511-O510)*24)</f>
        <v>#VALUE!</v>
      </c>
      <c r="S511" s="125"/>
      <c r="T511" s="125"/>
      <c r="V511" s="115" t="n">
        <f aca="false">IF($D511=V$3,$L511,0)</f>
        <v>0</v>
      </c>
      <c r="W511" s="116" t="n">
        <f aca="false">IF($D511=W$3,$L511,0)</f>
        <v>0</v>
      </c>
      <c r="X511" s="116" t="n">
        <f aca="false">IF($D511=X$3,$L511,0)</f>
        <v>0</v>
      </c>
      <c r="Y511" s="116" t="n">
        <f aca="false">IF($D511=Y$3,$L511,0)</f>
        <v>0</v>
      </c>
      <c r="Z511" s="116" t="n">
        <f aca="false">IF($D511=Z$3,$L511,0)</f>
        <v>0</v>
      </c>
      <c r="AA511" s="116" t="n">
        <f aca="false">IF($D511=AA$3,$L511,0)</f>
        <v>0</v>
      </c>
      <c r="AB511" s="116" t="n">
        <f aca="false">IF($D511=AB$3,$L511,0)</f>
        <v>0</v>
      </c>
      <c r="AC511" s="117" t="n">
        <f aca="false">IF($D511=AC$3,$L511,0)</f>
        <v>0</v>
      </c>
    </row>
    <row r="512" customFormat="false" ht="16.15" hidden="false" customHeight="true" outlineLevel="0" collapsed="false">
      <c r="A512" s="100" t="n">
        <f aca="false">A511</f>
        <v>38584</v>
      </c>
      <c r="B512" s="118"/>
      <c r="C512" s="119" t="str">
        <f aca="false">IF(ISBLANK(B512),"",IF(LEN(B512)=1,TIMEVALUE("00:0"&amp;B512),IF(LEN(B512)=2,TIMEVALUE("00:"&amp;B512),IF(LEN(B512)=3,TIMEVALUE("0"&amp;LEFT(B512,1)&amp;":"&amp;RIGHT(B512,2)),TIMEVALUE(LEFT(B512,2)&amp;":"&amp;RIGHT(B512,2))))))</f>
        <v/>
      </c>
      <c r="D512" s="120" t="str">
        <f aca="false">D511</f>
        <v>10 GHz</v>
      </c>
      <c r="E512" s="121" t="str">
        <f aca="false">IF(ISBLANK(E511),"",E511)</f>
        <v/>
      </c>
      <c r="F512" s="121" t="str">
        <f aca="false">IF(ISBLANK(F511),"",F511)</f>
        <v/>
      </c>
      <c r="G512" s="105"/>
      <c r="H512" s="105" t="str">
        <f aca="false">IF(AND(NOT(ISBLANK(G512)),NOT(ISBLANK(D512))),G512&amp;"@"&amp;D512,"")</f>
        <v/>
      </c>
      <c r="I512" s="106" t="e">
        <f aca="false">IF(AND(OR(ISBLANK($E512),$E512=""),OR(ISBLANK($F512),$F512="")),NA(),IF(E512&lt;F512,E512&amp;"~"&amp;F512,F512&amp;"~"&amp;E512))</f>
        <v>#N/A</v>
      </c>
      <c r="J512" s="107" t="str">
        <f aca="false">IF(ISNA(I512),"",IF(ISNA(VLOOKUP($I512,DistanceCalculator!$C$10:$D$109,1,TRUE())),"Grid Pair not in Distance Table!",""))</f>
        <v/>
      </c>
      <c r="K512" s="122" t="e">
        <f aca="false">VLOOKUP($I512,DistanceCalculator!$C$10:$D$109,2,TRUE())</f>
        <v>#N/A</v>
      </c>
      <c r="L512" s="108" t="n">
        <f aca="false">IF(ISNA(K512),0,K512)</f>
        <v>0</v>
      </c>
      <c r="M512" s="109" t="n">
        <f aca="false">IF(AND(G512&lt;&gt;"",$D512&lt;&gt;"*ON*",$D512&lt;&gt;"*OFF*",ISNA((VLOOKUP(G512&amp;"@"&amp;D512,H$4:H511,1,FALSE())))),1,0)</f>
        <v>0</v>
      </c>
      <c r="N512" s="110" t="n">
        <f aca="false">SUM(L$4:L512)+(100*SUM(M$4:M512))</f>
        <v>0</v>
      </c>
      <c r="O512" s="123" t="str">
        <f aca="false">IF(NOT(ISBLANK(B512)),(A512+C512)+(Settings!$B$5/24),"")</f>
        <v/>
      </c>
      <c r="P512" s="112" t="n">
        <f aca="false">IF(D512="*ON*",1,0)</f>
        <v>0</v>
      </c>
      <c r="Q512" s="113" t="n">
        <f aca="false">IF(D512="*OFF*",1,0)</f>
        <v>0</v>
      </c>
      <c r="R512" s="114" t="e">
        <f aca="false">IF($D512="*EOL*",0,IF(Q511,0,O512-O511)*24)</f>
        <v>#VALUE!</v>
      </c>
      <c r="S512" s="125"/>
      <c r="T512" s="125"/>
      <c r="V512" s="115" t="n">
        <f aca="false">IF($D512=V$3,$L512,0)</f>
        <v>0</v>
      </c>
      <c r="W512" s="116" t="n">
        <f aca="false">IF($D512=W$3,$L512,0)</f>
        <v>0</v>
      </c>
      <c r="X512" s="116" t="n">
        <f aca="false">IF($D512=X$3,$L512,0)</f>
        <v>0</v>
      </c>
      <c r="Y512" s="116" t="n">
        <f aca="false">IF($D512=Y$3,$L512,0)</f>
        <v>0</v>
      </c>
      <c r="Z512" s="116" t="n">
        <f aca="false">IF($D512=Z$3,$L512,0)</f>
        <v>0</v>
      </c>
      <c r="AA512" s="116" t="n">
        <f aca="false">IF($D512=AA$3,$L512,0)</f>
        <v>0</v>
      </c>
      <c r="AB512" s="116" t="n">
        <f aca="false">IF($D512=AB$3,$L512,0)</f>
        <v>0</v>
      </c>
      <c r="AC512" s="117" t="n">
        <f aca="false">IF($D512=AC$3,$L512,0)</f>
        <v>0</v>
      </c>
    </row>
    <row r="513" customFormat="false" ht="16.15" hidden="false" customHeight="true" outlineLevel="0" collapsed="false">
      <c r="A513" s="100" t="n">
        <f aca="false">A512</f>
        <v>38584</v>
      </c>
      <c r="B513" s="118"/>
      <c r="C513" s="119" t="str">
        <f aca="false">IF(ISBLANK(B513),"",IF(LEN(B513)=1,TIMEVALUE("00:0"&amp;B513),IF(LEN(B513)=2,TIMEVALUE("00:"&amp;B513),IF(LEN(B513)=3,TIMEVALUE("0"&amp;LEFT(B513,1)&amp;":"&amp;RIGHT(B513,2)),TIMEVALUE(LEFT(B513,2)&amp;":"&amp;RIGHT(B513,2))))))</f>
        <v/>
      </c>
      <c r="D513" s="120" t="str">
        <f aca="false">D512</f>
        <v>10 GHz</v>
      </c>
      <c r="E513" s="121" t="str">
        <f aca="false">IF(ISBLANK(E512),"",E512)</f>
        <v/>
      </c>
      <c r="F513" s="121" t="str">
        <f aca="false">IF(ISBLANK(F512),"",F512)</f>
        <v/>
      </c>
      <c r="G513" s="105"/>
      <c r="H513" s="105" t="str">
        <f aca="false">IF(AND(NOT(ISBLANK(G513)),NOT(ISBLANK(D513))),G513&amp;"@"&amp;D513,"")</f>
        <v/>
      </c>
      <c r="I513" s="106" t="e">
        <f aca="false">IF(AND(OR(ISBLANK($E513),$E513=""),OR(ISBLANK($F513),$F513="")),NA(),IF(E513&lt;F513,E513&amp;"~"&amp;F513,F513&amp;"~"&amp;E513))</f>
        <v>#N/A</v>
      </c>
      <c r="J513" s="107" t="str">
        <f aca="false">IF(ISNA(I513),"",IF(ISNA(VLOOKUP($I513,DistanceCalculator!$C$10:$D$109,1,TRUE())),"Grid Pair not in Distance Table!",""))</f>
        <v/>
      </c>
      <c r="K513" s="122" t="e">
        <f aca="false">VLOOKUP($I513,DistanceCalculator!$C$10:$D$109,2,TRUE())</f>
        <v>#N/A</v>
      </c>
      <c r="L513" s="108" t="n">
        <f aca="false">IF(ISNA(K513),0,K513)</f>
        <v>0</v>
      </c>
      <c r="M513" s="109" t="n">
        <f aca="false">IF(AND(G513&lt;&gt;"",$D513&lt;&gt;"*ON*",$D513&lt;&gt;"*OFF*",ISNA((VLOOKUP(G513&amp;"@"&amp;D513,H$4:H512,1,FALSE())))),1,0)</f>
        <v>0</v>
      </c>
      <c r="N513" s="110" t="n">
        <f aca="false">SUM(L$4:L513)+(100*SUM(M$4:M513))</f>
        <v>0</v>
      </c>
      <c r="O513" s="123" t="str">
        <f aca="false">IF(NOT(ISBLANK(B513)),(A513+C513)+(Settings!$B$5/24),"")</f>
        <v/>
      </c>
      <c r="P513" s="112" t="n">
        <f aca="false">IF(D513="*ON*",1,0)</f>
        <v>0</v>
      </c>
      <c r="Q513" s="113" t="n">
        <f aca="false">IF(D513="*OFF*",1,0)</f>
        <v>0</v>
      </c>
      <c r="R513" s="114" t="e">
        <f aca="false">IF($D513="*EOL*",0,IF(Q512,0,O513-O512)*24)</f>
        <v>#VALUE!</v>
      </c>
      <c r="S513" s="125"/>
      <c r="T513" s="125"/>
      <c r="V513" s="115" t="n">
        <f aca="false">IF($D513=V$3,$L513,0)</f>
        <v>0</v>
      </c>
      <c r="W513" s="116" t="n">
        <f aca="false">IF($D513=W$3,$L513,0)</f>
        <v>0</v>
      </c>
      <c r="X513" s="116" t="n">
        <f aca="false">IF($D513=X$3,$L513,0)</f>
        <v>0</v>
      </c>
      <c r="Y513" s="116" t="n">
        <f aca="false">IF($D513=Y$3,$L513,0)</f>
        <v>0</v>
      </c>
      <c r="Z513" s="116" t="n">
        <f aca="false">IF($D513=Z$3,$L513,0)</f>
        <v>0</v>
      </c>
      <c r="AA513" s="116" t="n">
        <f aca="false">IF($D513=AA$3,$L513,0)</f>
        <v>0</v>
      </c>
      <c r="AB513" s="116" t="n">
        <f aca="false">IF($D513=AB$3,$L513,0)</f>
        <v>0</v>
      </c>
      <c r="AC513" s="117" t="n">
        <f aca="false">IF($D513=AC$3,$L513,0)</f>
        <v>0</v>
      </c>
    </row>
    <row r="514" customFormat="false" ht="16.15" hidden="false" customHeight="true" outlineLevel="0" collapsed="false">
      <c r="A514" s="100" t="n">
        <f aca="false">A513</f>
        <v>38584</v>
      </c>
      <c r="B514" s="118"/>
      <c r="C514" s="119" t="str">
        <f aca="false">IF(ISBLANK(B514),"",IF(LEN(B514)=1,TIMEVALUE("00:0"&amp;B514),IF(LEN(B514)=2,TIMEVALUE("00:"&amp;B514),IF(LEN(B514)=3,TIMEVALUE("0"&amp;LEFT(B514,1)&amp;":"&amp;RIGHT(B514,2)),TIMEVALUE(LEFT(B514,2)&amp;":"&amp;RIGHT(B514,2))))))</f>
        <v/>
      </c>
      <c r="D514" s="120" t="str">
        <f aca="false">D513</f>
        <v>10 GHz</v>
      </c>
      <c r="E514" s="121" t="str">
        <f aca="false">IF(ISBLANK(E513),"",E513)</f>
        <v/>
      </c>
      <c r="F514" s="121" t="str">
        <f aca="false">IF(ISBLANK(F513),"",F513)</f>
        <v/>
      </c>
      <c r="G514" s="105"/>
      <c r="H514" s="105" t="str">
        <f aca="false">IF(AND(NOT(ISBLANK(G514)),NOT(ISBLANK(D514))),G514&amp;"@"&amp;D514,"")</f>
        <v/>
      </c>
      <c r="I514" s="106" t="e">
        <f aca="false">IF(AND(OR(ISBLANK($E514),$E514=""),OR(ISBLANK($F514),$F514="")),NA(),IF(E514&lt;F514,E514&amp;"~"&amp;F514,F514&amp;"~"&amp;E514))</f>
        <v>#N/A</v>
      </c>
      <c r="J514" s="107" t="str">
        <f aca="false">IF(ISNA(I514),"",IF(ISNA(VLOOKUP($I514,DistanceCalculator!$C$10:$D$109,1,TRUE())),"Grid Pair not in Distance Table!",""))</f>
        <v/>
      </c>
      <c r="K514" s="122" t="e">
        <f aca="false">VLOOKUP($I514,DistanceCalculator!$C$10:$D$109,2,TRUE())</f>
        <v>#N/A</v>
      </c>
      <c r="L514" s="108" t="n">
        <f aca="false">IF(ISNA(K514),0,K514)</f>
        <v>0</v>
      </c>
      <c r="M514" s="109" t="n">
        <f aca="false">IF(AND(G514&lt;&gt;"",$D514&lt;&gt;"*ON*",$D514&lt;&gt;"*OFF*",ISNA((VLOOKUP(G514&amp;"@"&amp;D514,H$4:H513,1,FALSE())))),1,0)</f>
        <v>0</v>
      </c>
      <c r="N514" s="110" t="n">
        <f aca="false">SUM(L$4:L514)+(100*SUM(M$4:M514))</f>
        <v>0</v>
      </c>
      <c r="O514" s="123" t="str">
        <f aca="false">IF(NOT(ISBLANK(B514)),(A514+C514)+(Settings!$B$5/24),"")</f>
        <v/>
      </c>
      <c r="P514" s="112" t="n">
        <f aca="false">IF(D514="*ON*",1,0)</f>
        <v>0</v>
      </c>
      <c r="Q514" s="113" t="n">
        <f aca="false">IF(D514="*OFF*",1,0)</f>
        <v>0</v>
      </c>
      <c r="R514" s="114" t="e">
        <f aca="false">IF($D514="*EOL*",0,IF(Q513,0,O514-O513)*24)</f>
        <v>#VALUE!</v>
      </c>
      <c r="S514" s="125"/>
      <c r="T514" s="125"/>
      <c r="V514" s="115" t="n">
        <f aca="false">IF($D514=V$3,$L514,0)</f>
        <v>0</v>
      </c>
      <c r="W514" s="116" t="n">
        <f aca="false">IF($D514=W$3,$L514,0)</f>
        <v>0</v>
      </c>
      <c r="X514" s="116" t="n">
        <f aca="false">IF($D514=X$3,$L514,0)</f>
        <v>0</v>
      </c>
      <c r="Y514" s="116" t="n">
        <f aca="false">IF($D514=Y$3,$L514,0)</f>
        <v>0</v>
      </c>
      <c r="Z514" s="116" t="n">
        <f aca="false">IF($D514=Z$3,$L514,0)</f>
        <v>0</v>
      </c>
      <c r="AA514" s="116" t="n">
        <f aca="false">IF($D514=AA$3,$L514,0)</f>
        <v>0</v>
      </c>
      <c r="AB514" s="116" t="n">
        <f aca="false">IF($D514=AB$3,$L514,0)</f>
        <v>0</v>
      </c>
      <c r="AC514" s="117" t="n">
        <f aca="false">IF($D514=AC$3,$L514,0)</f>
        <v>0</v>
      </c>
    </row>
    <row r="515" customFormat="false" ht="16.15" hidden="false" customHeight="true" outlineLevel="0" collapsed="false">
      <c r="A515" s="100" t="n">
        <f aca="false">A514</f>
        <v>38584</v>
      </c>
      <c r="B515" s="118"/>
      <c r="C515" s="119" t="str">
        <f aca="false">IF(ISBLANK(B515),"",IF(LEN(B515)=1,TIMEVALUE("00:0"&amp;B515),IF(LEN(B515)=2,TIMEVALUE("00:"&amp;B515),IF(LEN(B515)=3,TIMEVALUE("0"&amp;LEFT(B515,1)&amp;":"&amp;RIGHT(B515,2)),TIMEVALUE(LEFT(B515,2)&amp;":"&amp;RIGHT(B515,2))))))</f>
        <v/>
      </c>
      <c r="D515" s="120" t="str">
        <f aca="false">D514</f>
        <v>10 GHz</v>
      </c>
      <c r="E515" s="121" t="str">
        <f aca="false">IF(ISBLANK(E514),"",E514)</f>
        <v/>
      </c>
      <c r="F515" s="121" t="str">
        <f aca="false">IF(ISBLANK(F514),"",F514)</f>
        <v/>
      </c>
      <c r="G515" s="105"/>
      <c r="H515" s="105" t="str">
        <f aca="false">IF(AND(NOT(ISBLANK(G515)),NOT(ISBLANK(D515))),G515&amp;"@"&amp;D515,"")</f>
        <v/>
      </c>
      <c r="I515" s="106" t="e">
        <f aca="false">IF(AND(OR(ISBLANK($E515),$E515=""),OR(ISBLANK($F515),$F515="")),NA(),IF(E515&lt;F515,E515&amp;"~"&amp;F515,F515&amp;"~"&amp;E515))</f>
        <v>#N/A</v>
      </c>
      <c r="J515" s="107" t="str">
        <f aca="false">IF(ISNA(I515),"",IF(ISNA(VLOOKUP($I515,DistanceCalculator!$C$10:$D$109,1,TRUE())),"Grid Pair not in Distance Table!",""))</f>
        <v/>
      </c>
      <c r="K515" s="122" t="e">
        <f aca="false">VLOOKUP($I515,DistanceCalculator!$C$10:$D$109,2,TRUE())</f>
        <v>#N/A</v>
      </c>
      <c r="L515" s="108" t="n">
        <f aca="false">IF(ISNA(K515),0,K515)</f>
        <v>0</v>
      </c>
      <c r="M515" s="109" t="n">
        <f aca="false">IF(AND(G515&lt;&gt;"",$D515&lt;&gt;"*ON*",$D515&lt;&gt;"*OFF*",ISNA((VLOOKUP(G515&amp;"@"&amp;D515,H$4:H514,1,FALSE())))),1,0)</f>
        <v>0</v>
      </c>
      <c r="N515" s="110" t="n">
        <f aca="false">SUM(L$4:L515)+(100*SUM(M$4:M515))</f>
        <v>0</v>
      </c>
      <c r="O515" s="123" t="str">
        <f aca="false">IF(NOT(ISBLANK(B515)),(A515+C515)+(Settings!$B$5/24),"")</f>
        <v/>
      </c>
      <c r="P515" s="112" t="n">
        <f aca="false">IF(D515="*ON*",1,0)</f>
        <v>0</v>
      </c>
      <c r="Q515" s="113" t="n">
        <f aca="false">IF(D515="*OFF*",1,0)</f>
        <v>0</v>
      </c>
      <c r="R515" s="114" t="e">
        <f aca="false">IF($D515="*EOL*",0,IF(Q514,0,O515-O514)*24)</f>
        <v>#VALUE!</v>
      </c>
      <c r="S515" s="125"/>
      <c r="T515" s="125"/>
      <c r="V515" s="115" t="n">
        <f aca="false">IF($D515=V$3,$L515,0)</f>
        <v>0</v>
      </c>
      <c r="W515" s="116" t="n">
        <f aca="false">IF($D515=W$3,$L515,0)</f>
        <v>0</v>
      </c>
      <c r="X515" s="116" t="n">
        <f aca="false">IF($D515=X$3,$L515,0)</f>
        <v>0</v>
      </c>
      <c r="Y515" s="116" t="n">
        <f aca="false">IF($D515=Y$3,$L515,0)</f>
        <v>0</v>
      </c>
      <c r="Z515" s="116" t="n">
        <f aca="false">IF($D515=Z$3,$L515,0)</f>
        <v>0</v>
      </c>
      <c r="AA515" s="116" t="n">
        <f aca="false">IF($D515=AA$3,$L515,0)</f>
        <v>0</v>
      </c>
      <c r="AB515" s="116" t="n">
        <f aca="false">IF($D515=AB$3,$L515,0)</f>
        <v>0</v>
      </c>
      <c r="AC515" s="117" t="n">
        <f aca="false">IF($D515=AC$3,$L515,0)</f>
        <v>0</v>
      </c>
    </row>
    <row r="516" customFormat="false" ht="16.15" hidden="false" customHeight="true" outlineLevel="0" collapsed="false">
      <c r="A516" s="100" t="n">
        <f aca="false">A515</f>
        <v>38584</v>
      </c>
      <c r="B516" s="118"/>
      <c r="C516" s="119" t="str">
        <f aca="false">IF(ISBLANK(B516),"",IF(LEN(B516)=1,TIMEVALUE("00:0"&amp;B516),IF(LEN(B516)=2,TIMEVALUE("00:"&amp;B516),IF(LEN(B516)=3,TIMEVALUE("0"&amp;LEFT(B516,1)&amp;":"&amp;RIGHT(B516,2)),TIMEVALUE(LEFT(B516,2)&amp;":"&amp;RIGHT(B516,2))))))</f>
        <v/>
      </c>
      <c r="D516" s="120" t="str">
        <f aca="false">D515</f>
        <v>10 GHz</v>
      </c>
      <c r="E516" s="121" t="str">
        <f aca="false">IF(ISBLANK(E515),"",E515)</f>
        <v/>
      </c>
      <c r="F516" s="121" t="str">
        <f aca="false">IF(ISBLANK(F515),"",F515)</f>
        <v/>
      </c>
      <c r="G516" s="105"/>
      <c r="H516" s="105" t="str">
        <f aca="false">IF(AND(NOT(ISBLANK(G516)),NOT(ISBLANK(D516))),G516&amp;"@"&amp;D516,"")</f>
        <v/>
      </c>
      <c r="I516" s="106" t="e">
        <f aca="false">IF(AND(OR(ISBLANK($E516),$E516=""),OR(ISBLANK($F516),$F516="")),NA(),IF(E516&lt;F516,E516&amp;"~"&amp;F516,F516&amp;"~"&amp;E516))</f>
        <v>#N/A</v>
      </c>
      <c r="J516" s="107" t="str">
        <f aca="false">IF(ISNA(I516),"",IF(ISNA(VLOOKUP($I516,DistanceCalculator!$C$10:$D$109,1,TRUE())),"Grid Pair not in Distance Table!",""))</f>
        <v/>
      </c>
      <c r="K516" s="122" t="e">
        <f aca="false">VLOOKUP($I516,DistanceCalculator!$C$10:$D$109,2,TRUE())</f>
        <v>#N/A</v>
      </c>
      <c r="L516" s="108" t="n">
        <f aca="false">IF(ISNA(K516),0,K516)</f>
        <v>0</v>
      </c>
      <c r="M516" s="109" t="n">
        <f aca="false">IF(AND(G516&lt;&gt;"",$D516&lt;&gt;"*ON*",$D516&lt;&gt;"*OFF*",ISNA((VLOOKUP(G516&amp;"@"&amp;D516,H$4:H515,1,FALSE())))),1,0)</f>
        <v>0</v>
      </c>
      <c r="N516" s="110" t="n">
        <f aca="false">SUM(L$4:L516)+(100*SUM(M$4:M516))</f>
        <v>0</v>
      </c>
      <c r="O516" s="123" t="str">
        <f aca="false">IF(NOT(ISBLANK(B516)),(A516+C516)+(Settings!$B$5/24),"")</f>
        <v/>
      </c>
      <c r="P516" s="112" t="n">
        <f aca="false">IF(D516="*ON*",1,0)</f>
        <v>0</v>
      </c>
      <c r="Q516" s="113" t="n">
        <f aca="false">IF(D516="*OFF*",1,0)</f>
        <v>0</v>
      </c>
      <c r="R516" s="114" t="e">
        <f aca="false">IF($D516="*EOL*",0,IF(Q515,0,O516-O515)*24)</f>
        <v>#VALUE!</v>
      </c>
      <c r="S516" s="125"/>
      <c r="T516" s="125"/>
      <c r="V516" s="115" t="n">
        <f aca="false">IF($D516=V$3,$L516,0)</f>
        <v>0</v>
      </c>
      <c r="W516" s="116" t="n">
        <f aca="false">IF($D516=W$3,$L516,0)</f>
        <v>0</v>
      </c>
      <c r="X516" s="116" t="n">
        <f aca="false">IF($D516=X$3,$L516,0)</f>
        <v>0</v>
      </c>
      <c r="Y516" s="116" t="n">
        <f aca="false">IF($D516=Y$3,$L516,0)</f>
        <v>0</v>
      </c>
      <c r="Z516" s="116" t="n">
        <f aca="false">IF($D516=Z$3,$L516,0)</f>
        <v>0</v>
      </c>
      <c r="AA516" s="116" t="n">
        <f aca="false">IF($D516=AA$3,$L516,0)</f>
        <v>0</v>
      </c>
      <c r="AB516" s="116" t="n">
        <f aca="false">IF($D516=AB$3,$L516,0)</f>
        <v>0</v>
      </c>
      <c r="AC516" s="117" t="n">
        <f aca="false">IF($D516=AC$3,$L516,0)</f>
        <v>0</v>
      </c>
    </row>
    <row r="517" customFormat="false" ht="16.15" hidden="false" customHeight="true" outlineLevel="0" collapsed="false">
      <c r="A517" s="100" t="n">
        <f aca="false">A516</f>
        <v>38584</v>
      </c>
      <c r="B517" s="118"/>
      <c r="C517" s="119" t="str">
        <f aca="false">IF(ISBLANK(B517),"",IF(LEN(B517)=1,TIMEVALUE("00:0"&amp;B517),IF(LEN(B517)=2,TIMEVALUE("00:"&amp;B517),IF(LEN(B517)=3,TIMEVALUE("0"&amp;LEFT(B517,1)&amp;":"&amp;RIGHT(B517,2)),TIMEVALUE(LEFT(B517,2)&amp;":"&amp;RIGHT(B517,2))))))</f>
        <v/>
      </c>
      <c r="D517" s="120" t="str">
        <f aca="false">D516</f>
        <v>10 GHz</v>
      </c>
      <c r="E517" s="121" t="str">
        <f aca="false">IF(ISBLANK(E516),"",E516)</f>
        <v/>
      </c>
      <c r="F517" s="121" t="str">
        <f aca="false">IF(ISBLANK(F516),"",F516)</f>
        <v/>
      </c>
      <c r="G517" s="105"/>
      <c r="H517" s="105" t="str">
        <f aca="false">IF(AND(NOT(ISBLANK(G517)),NOT(ISBLANK(D517))),G517&amp;"@"&amp;D517,"")</f>
        <v/>
      </c>
      <c r="I517" s="106" t="e">
        <f aca="false">IF(AND(OR(ISBLANK($E517),$E517=""),OR(ISBLANK($F517),$F517="")),NA(),IF(E517&lt;F517,E517&amp;"~"&amp;F517,F517&amp;"~"&amp;E517))</f>
        <v>#N/A</v>
      </c>
      <c r="J517" s="107" t="str">
        <f aca="false">IF(ISNA(I517),"",IF(ISNA(VLOOKUP($I517,DistanceCalculator!$C$10:$D$109,1,TRUE())),"Grid Pair not in Distance Table!",""))</f>
        <v/>
      </c>
      <c r="K517" s="122" t="e">
        <f aca="false">VLOOKUP($I517,DistanceCalculator!$C$10:$D$109,2,TRUE())</f>
        <v>#N/A</v>
      </c>
      <c r="L517" s="108" t="n">
        <f aca="false">IF(ISNA(K517),0,K517)</f>
        <v>0</v>
      </c>
      <c r="M517" s="109" t="n">
        <f aca="false">IF(AND(G517&lt;&gt;"",$D517&lt;&gt;"*ON*",$D517&lt;&gt;"*OFF*",ISNA((VLOOKUP(G517&amp;"@"&amp;D517,H$4:H516,1,FALSE())))),1,0)</f>
        <v>0</v>
      </c>
      <c r="N517" s="110" t="n">
        <f aca="false">SUM(L$4:L517)+(100*SUM(M$4:M517))</f>
        <v>0</v>
      </c>
      <c r="O517" s="123" t="str">
        <f aca="false">IF(NOT(ISBLANK(B517)),(A517+C517)+(Settings!$B$5/24),"")</f>
        <v/>
      </c>
      <c r="P517" s="112" t="n">
        <f aca="false">IF(D517="*ON*",1,0)</f>
        <v>0</v>
      </c>
      <c r="Q517" s="113" t="n">
        <f aca="false">IF(D517="*OFF*",1,0)</f>
        <v>0</v>
      </c>
      <c r="R517" s="114" t="e">
        <f aca="false">IF($D517="*EOL*",0,IF(Q516,0,O517-O516)*24)</f>
        <v>#VALUE!</v>
      </c>
      <c r="S517" s="125"/>
      <c r="T517" s="125"/>
      <c r="V517" s="115" t="n">
        <f aca="false">IF($D517=V$3,$L517,0)</f>
        <v>0</v>
      </c>
      <c r="W517" s="116" t="n">
        <f aca="false">IF($D517=W$3,$L517,0)</f>
        <v>0</v>
      </c>
      <c r="X517" s="116" t="n">
        <f aca="false">IF($D517=X$3,$L517,0)</f>
        <v>0</v>
      </c>
      <c r="Y517" s="116" t="n">
        <f aca="false">IF($D517=Y$3,$L517,0)</f>
        <v>0</v>
      </c>
      <c r="Z517" s="116" t="n">
        <f aca="false">IF($D517=Z$3,$L517,0)</f>
        <v>0</v>
      </c>
      <c r="AA517" s="116" t="n">
        <f aca="false">IF($D517=AA$3,$L517,0)</f>
        <v>0</v>
      </c>
      <c r="AB517" s="116" t="n">
        <f aca="false">IF($D517=AB$3,$L517,0)</f>
        <v>0</v>
      </c>
      <c r="AC517" s="117" t="n">
        <f aca="false">IF($D517=AC$3,$L517,0)</f>
        <v>0</v>
      </c>
    </row>
    <row r="518" customFormat="false" ht="16.15" hidden="false" customHeight="true" outlineLevel="0" collapsed="false">
      <c r="A518" s="100" t="n">
        <f aca="false">A517</f>
        <v>38584</v>
      </c>
      <c r="B518" s="118"/>
      <c r="C518" s="119" t="str">
        <f aca="false">IF(ISBLANK(B518),"",IF(LEN(B518)=1,TIMEVALUE("00:0"&amp;B518),IF(LEN(B518)=2,TIMEVALUE("00:"&amp;B518),IF(LEN(B518)=3,TIMEVALUE("0"&amp;LEFT(B518,1)&amp;":"&amp;RIGHT(B518,2)),TIMEVALUE(LEFT(B518,2)&amp;":"&amp;RIGHT(B518,2))))))</f>
        <v/>
      </c>
      <c r="D518" s="120" t="str">
        <f aca="false">D517</f>
        <v>10 GHz</v>
      </c>
      <c r="E518" s="121" t="str">
        <f aca="false">IF(ISBLANK(E517),"",E517)</f>
        <v/>
      </c>
      <c r="F518" s="121" t="str">
        <f aca="false">IF(ISBLANK(F517),"",F517)</f>
        <v/>
      </c>
      <c r="G518" s="105"/>
      <c r="H518" s="105" t="str">
        <f aca="false">IF(AND(NOT(ISBLANK(G518)),NOT(ISBLANK(D518))),G518&amp;"@"&amp;D518,"")</f>
        <v/>
      </c>
      <c r="I518" s="106" t="e">
        <f aca="false">IF(AND(OR(ISBLANK($E518),$E518=""),OR(ISBLANK($F518),$F518="")),NA(),IF(E518&lt;F518,E518&amp;"~"&amp;F518,F518&amp;"~"&amp;E518))</f>
        <v>#N/A</v>
      </c>
      <c r="J518" s="107" t="str">
        <f aca="false">IF(ISNA(I518),"",IF(ISNA(VLOOKUP($I518,DistanceCalculator!$C$10:$D$109,1,TRUE())),"Grid Pair not in Distance Table!",""))</f>
        <v/>
      </c>
      <c r="K518" s="122" t="e">
        <f aca="false">VLOOKUP($I518,DistanceCalculator!$C$10:$D$109,2,TRUE())</f>
        <v>#N/A</v>
      </c>
      <c r="L518" s="108" t="n">
        <f aca="false">IF(ISNA(K518),0,K518)</f>
        <v>0</v>
      </c>
      <c r="M518" s="109" t="n">
        <f aca="false">IF(AND(G518&lt;&gt;"",$D518&lt;&gt;"*ON*",$D518&lt;&gt;"*OFF*",ISNA((VLOOKUP(G518&amp;"@"&amp;D518,H$4:H517,1,FALSE())))),1,0)</f>
        <v>0</v>
      </c>
      <c r="N518" s="110" t="n">
        <f aca="false">SUM(L$4:L518)+(100*SUM(M$4:M518))</f>
        <v>0</v>
      </c>
      <c r="O518" s="123" t="str">
        <f aca="false">IF(NOT(ISBLANK(B518)),(A518+C518)+(Settings!$B$5/24),"")</f>
        <v/>
      </c>
      <c r="P518" s="112" t="n">
        <f aca="false">IF(D518="*ON*",1,0)</f>
        <v>0</v>
      </c>
      <c r="Q518" s="113" t="n">
        <f aca="false">IF(D518="*OFF*",1,0)</f>
        <v>0</v>
      </c>
      <c r="R518" s="114" t="e">
        <f aca="false">IF($D518="*EOL*",0,IF(Q517,0,O518-O517)*24)</f>
        <v>#VALUE!</v>
      </c>
      <c r="S518" s="125"/>
      <c r="T518" s="125"/>
      <c r="V518" s="115" t="n">
        <f aca="false">IF($D518=V$3,$L518,0)</f>
        <v>0</v>
      </c>
      <c r="W518" s="116" t="n">
        <f aca="false">IF($D518=W$3,$L518,0)</f>
        <v>0</v>
      </c>
      <c r="X518" s="116" t="n">
        <f aca="false">IF($D518=X$3,$L518,0)</f>
        <v>0</v>
      </c>
      <c r="Y518" s="116" t="n">
        <f aca="false">IF($D518=Y$3,$L518,0)</f>
        <v>0</v>
      </c>
      <c r="Z518" s="116" t="n">
        <f aca="false">IF($D518=Z$3,$L518,0)</f>
        <v>0</v>
      </c>
      <c r="AA518" s="116" t="n">
        <f aca="false">IF($D518=AA$3,$L518,0)</f>
        <v>0</v>
      </c>
      <c r="AB518" s="116" t="n">
        <f aca="false">IF($D518=AB$3,$L518,0)</f>
        <v>0</v>
      </c>
      <c r="AC518" s="117" t="n">
        <f aca="false">IF($D518=AC$3,$L518,0)</f>
        <v>0</v>
      </c>
    </row>
    <row r="519" customFormat="false" ht="16.15" hidden="false" customHeight="true" outlineLevel="0" collapsed="false">
      <c r="A519" s="100" t="n">
        <f aca="false">A518</f>
        <v>38584</v>
      </c>
      <c r="B519" s="118"/>
      <c r="C519" s="119" t="str">
        <f aca="false">IF(ISBLANK(B519),"",IF(LEN(B519)=1,TIMEVALUE("00:0"&amp;B519),IF(LEN(B519)=2,TIMEVALUE("00:"&amp;B519),IF(LEN(B519)=3,TIMEVALUE("0"&amp;LEFT(B519,1)&amp;":"&amp;RIGHT(B519,2)),TIMEVALUE(LEFT(B519,2)&amp;":"&amp;RIGHT(B519,2))))))</f>
        <v/>
      </c>
      <c r="D519" s="120" t="str">
        <f aca="false">D518</f>
        <v>10 GHz</v>
      </c>
      <c r="E519" s="121" t="str">
        <f aca="false">IF(ISBLANK(E518),"",E518)</f>
        <v/>
      </c>
      <c r="F519" s="121" t="str">
        <f aca="false">IF(ISBLANK(F518),"",F518)</f>
        <v/>
      </c>
      <c r="G519" s="105"/>
      <c r="H519" s="105" t="str">
        <f aca="false">IF(AND(NOT(ISBLANK(G519)),NOT(ISBLANK(D519))),G519&amp;"@"&amp;D519,"")</f>
        <v/>
      </c>
      <c r="I519" s="106" t="e">
        <f aca="false">IF(AND(OR(ISBLANK($E519),$E519=""),OR(ISBLANK($F519),$F519="")),NA(),IF(E519&lt;F519,E519&amp;"~"&amp;F519,F519&amp;"~"&amp;E519))</f>
        <v>#N/A</v>
      </c>
      <c r="J519" s="107" t="str">
        <f aca="false">IF(ISNA(I519),"",IF(ISNA(VLOOKUP($I519,DistanceCalculator!$C$10:$D$109,1,TRUE())),"Grid Pair not in Distance Table!",""))</f>
        <v/>
      </c>
      <c r="K519" s="122" t="e">
        <f aca="false">VLOOKUP($I519,DistanceCalculator!$C$10:$D$109,2,TRUE())</f>
        <v>#N/A</v>
      </c>
      <c r="L519" s="108" t="n">
        <f aca="false">IF(ISNA(K519),0,K519)</f>
        <v>0</v>
      </c>
      <c r="M519" s="109" t="n">
        <f aca="false">IF(AND(G519&lt;&gt;"",$D519&lt;&gt;"*ON*",$D519&lt;&gt;"*OFF*",ISNA((VLOOKUP(G519&amp;"@"&amp;D519,H$4:H518,1,FALSE())))),1,0)</f>
        <v>0</v>
      </c>
      <c r="N519" s="110" t="n">
        <f aca="false">SUM(L$4:L519)+(100*SUM(M$4:M519))</f>
        <v>0</v>
      </c>
      <c r="O519" s="123" t="str">
        <f aca="false">IF(NOT(ISBLANK(B519)),(A519+C519)+(Settings!$B$5/24),"")</f>
        <v/>
      </c>
      <c r="P519" s="112" t="n">
        <f aca="false">IF(D519="*ON*",1,0)</f>
        <v>0</v>
      </c>
      <c r="Q519" s="113" t="n">
        <f aca="false">IF(D519="*OFF*",1,0)</f>
        <v>0</v>
      </c>
      <c r="R519" s="114" t="e">
        <f aca="false">IF($D519="*EOL*",0,IF(Q518,0,O519-O518)*24)</f>
        <v>#VALUE!</v>
      </c>
      <c r="S519" s="125"/>
      <c r="T519" s="125"/>
      <c r="V519" s="115" t="n">
        <f aca="false">IF($D519=V$3,$L519,0)</f>
        <v>0</v>
      </c>
      <c r="W519" s="116" t="n">
        <f aca="false">IF($D519=W$3,$L519,0)</f>
        <v>0</v>
      </c>
      <c r="X519" s="116" t="n">
        <f aca="false">IF($D519=X$3,$L519,0)</f>
        <v>0</v>
      </c>
      <c r="Y519" s="116" t="n">
        <f aca="false">IF($D519=Y$3,$L519,0)</f>
        <v>0</v>
      </c>
      <c r="Z519" s="116" t="n">
        <f aca="false">IF($D519=Z$3,$L519,0)</f>
        <v>0</v>
      </c>
      <c r="AA519" s="116" t="n">
        <f aca="false">IF($D519=AA$3,$L519,0)</f>
        <v>0</v>
      </c>
      <c r="AB519" s="116" t="n">
        <f aca="false">IF($D519=AB$3,$L519,0)</f>
        <v>0</v>
      </c>
      <c r="AC519" s="117" t="n">
        <f aca="false">IF($D519=AC$3,$L519,0)</f>
        <v>0</v>
      </c>
    </row>
    <row r="520" customFormat="false" ht="16.15" hidden="false" customHeight="true" outlineLevel="0" collapsed="false">
      <c r="A520" s="100" t="n">
        <f aca="false">A519</f>
        <v>38584</v>
      </c>
      <c r="B520" s="118"/>
      <c r="C520" s="119" t="str">
        <f aca="false">IF(ISBLANK(B520),"",IF(LEN(B520)=1,TIMEVALUE("00:0"&amp;B520),IF(LEN(B520)=2,TIMEVALUE("00:"&amp;B520),IF(LEN(B520)=3,TIMEVALUE("0"&amp;LEFT(B520,1)&amp;":"&amp;RIGHT(B520,2)),TIMEVALUE(LEFT(B520,2)&amp;":"&amp;RIGHT(B520,2))))))</f>
        <v/>
      </c>
      <c r="D520" s="120" t="str">
        <f aca="false">D519</f>
        <v>10 GHz</v>
      </c>
      <c r="E520" s="121" t="str">
        <f aca="false">IF(ISBLANK(E519),"",E519)</f>
        <v/>
      </c>
      <c r="F520" s="121" t="str">
        <f aca="false">IF(ISBLANK(F519),"",F519)</f>
        <v/>
      </c>
      <c r="G520" s="105"/>
      <c r="H520" s="105" t="str">
        <f aca="false">IF(AND(NOT(ISBLANK(G520)),NOT(ISBLANK(D520))),G520&amp;"@"&amp;D520,"")</f>
        <v/>
      </c>
      <c r="I520" s="106" t="e">
        <f aca="false">IF(AND(OR(ISBLANK($E520),$E520=""),OR(ISBLANK($F520),$F520="")),NA(),IF(E520&lt;F520,E520&amp;"~"&amp;F520,F520&amp;"~"&amp;E520))</f>
        <v>#N/A</v>
      </c>
      <c r="J520" s="107" t="str">
        <f aca="false">IF(ISNA(I520),"",IF(ISNA(VLOOKUP($I520,DistanceCalculator!$C$10:$D$109,1,TRUE())),"Grid Pair not in Distance Table!",""))</f>
        <v/>
      </c>
      <c r="K520" s="122" t="e">
        <f aca="false">VLOOKUP($I520,DistanceCalculator!$C$10:$D$109,2,TRUE())</f>
        <v>#N/A</v>
      </c>
      <c r="L520" s="108" t="n">
        <f aca="false">IF(ISNA(K520),0,K520)</f>
        <v>0</v>
      </c>
      <c r="M520" s="109" t="n">
        <f aca="false">IF(AND(G520&lt;&gt;"",$D520&lt;&gt;"*ON*",$D520&lt;&gt;"*OFF*",ISNA((VLOOKUP(G520&amp;"@"&amp;D520,H$4:H519,1,FALSE())))),1,0)</f>
        <v>0</v>
      </c>
      <c r="N520" s="110" t="n">
        <f aca="false">SUM(L$4:L520)+(100*SUM(M$4:M520))</f>
        <v>0</v>
      </c>
      <c r="O520" s="123" t="str">
        <f aca="false">IF(NOT(ISBLANK(B520)),(A520+C520)+(Settings!$B$5/24),"")</f>
        <v/>
      </c>
      <c r="P520" s="112" t="n">
        <f aca="false">IF(D520="*ON*",1,0)</f>
        <v>0</v>
      </c>
      <c r="Q520" s="113" t="n">
        <f aca="false">IF(D520="*OFF*",1,0)</f>
        <v>0</v>
      </c>
      <c r="R520" s="114" t="e">
        <f aca="false">IF($D520="*EOL*",0,IF(Q519,0,O520-O519)*24)</f>
        <v>#VALUE!</v>
      </c>
      <c r="S520" s="125"/>
      <c r="T520" s="125"/>
      <c r="V520" s="115" t="n">
        <f aca="false">IF($D520=V$3,$L520,0)</f>
        <v>0</v>
      </c>
      <c r="W520" s="116" t="n">
        <f aca="false">IF($D520=W$3,$L520,0)</f>
        <v>0</v>
      </c>
      <c r="X520" s="116" t="n">
        <f aca="false">IF($D520=X$3,$L520,0)</f>
        <v>0</v>
      </c>
      <c r="Y520" s="116" t="n">
        <f aca="false">IF($D520=Y$3,$L520,0)</f>
        <v>0</v>
      </c>
      <c r="Z520" s="116" t="n">
        <f aca="false">IF($D520=Z$3,$L520,0)</f>
        <v>0</v>
      </c>
      <c r="AA520" s="116" t="n">
        <f aca="false">IF($D520=AA$3,$L520,0)</f>
        <v>0</v>
      </c>
      <c r="AB520" s="116" t="n">
        <f aca="false">IF($D520=AB$3,$L520,0)</f>
        <v>0</v>
      </c>
      <c r="AC520" s="117" t="n">
        <f aca="false">IF($D520=AC$3,$L520,0)</f>
        <v>0</v>
      </c>
    </row>
    <row r="521" customFormat="false" ht="16.15" hidden="false" customHeight="true" outlineLevel="0" collapsed="false">
      <c r="A521" s="100" t="n">
        <f aca="false">A520</f>
        <v>38584</v>
      </c>
      <c r="B521" s="118"/>
      <c r="C521" s="119" t="str">
        <f aca="false">IF(ISBLANK(B521),"",IF(LEN(B521)=1,TIMEVALUE("00:0"&amp;B521),IF(LEN(B521)=2,TIMEVALUE("00:"&amp;B521),IF(LEN(B521)=3,TIMEVALUE("0"&amp;LEFT(B521,1)&amp;":"&amp;RIGHT(B521,2)),TIMEVALUE(LEFT(B521,2)&amp;":"&amp;RIGHT(B521,2))))))</f>
        <v/>
      </c>
      <c r="D521" s="120" t="str">
        <f aca="false">D520</f>
        <v>10 GHz</v>
      </c>
      <c r="E521" s="121" t="str">
        <f aca="false">IF(ISBLANK(E520),"",E520)</f>
        <v/>
      </c>
      <c r="F521" s="121" t="str">
        <f aca="false">IF(ISBLANK(F520),"",F520)</f>
        <v/>
      </c>
      <c r="G521" s="105"/>
      <c r="H521" s="105" t="str">
        <f aca="false">IF(AND(NOT(ISBLANK(G521)),NOT(ISBLANK(D521))),G521&amp;"@"&amp;D521,"")</f>
        <v/>
      </c>
      <c r="I521" s="106" t="e">
        <f aca="false">IF(AND(OR(ISBLANK($E521),$E521=""),OR(ISBLANK($F521),$F521="")),NA(),IF(E521&lt;F521,E521&amp;"~"&amp;F521,F521&amp;"~"&amp;E521))</f>
        <v>#N/A</v>
      </c>
      <c r="J521" s="107" t="str">
        <f aca="false">IF(ISNA(I521),"",IF(ISNA(VLOOKUP($I521,DistanceCalculator!$C$10:$D$109,1,TRUE())),"Grid Pair not in Distance Table!",""))</f>
        <v/>
      </c>
      <c r="K521" s="122" t="e">
        <f aca="false">VLOOKUP($I521,DistanceCalculator!$C$10:$D$109,2,TRUE())</f>
        <v>#N/A</v>
      </c>
      <c r="L521" s="108" t="n">
        <f aca="false">IF(ISNA(K521),0,K521)</f>
        <v>0</v>
      </c>
      <c r="M521" s="109" t="n">
        <f aca="false">IF(AND(G521&lt;&gt;"",$D521&lt;&gt;"*ON*",$D521&lt;&gt;"*OFF*",ISNA((VLOOKUP(G521&amp;"@"&amp;D521,H$4:H520,1,FALSE())))),1,0)</f>
        <v>0</v>
      </c>
      <c r="N521" s="110" t="n">
        <f aca="false">SUM(L$4:L521)+(100*SUM(M$4:M521))</f>
        <v>0</v>
      </c>
      <c r="O521" s="123" t="str">
        <f aca="false">IF(NOT(ISBLANK(B521)),(A521+C521)+(Settings!$B$5/24),"")</f>
        <v/>
      </c>
      <c r="P521" s="112" t="n">
        <f aca="false">IF(D521="*ON*",1,0)</f>
        <v>0</v>
      </c>
      <c r="Q521" s="113" t="n">
        <f aca="false">IF(D521="*OFF*",1,0)</f>
        <v>0</v>
      </c>
      <c r="R521" s="114" t="e">
        <f aca="false">IF($D521="*EOL*",0,IF(Q520,0,O521-O520)*24)</f>
        <v>#VALUE!</v>
      </c>
      <c r="S521" s="125"/>
      <c r="T521" s="125"/>
      <c r="V521" s="115" t="n">
        <f aca="false">IF($D521=V$3,$L521,0)</f>
        <v>0</v>
      </c>
      <c r="W521" s="116" t="n">
        <f aca="false">IF($D521=W$3,$L521,0)</f>
        <v>0</v>
      </c>
      <c r="X521" s="116" t="n">
        <f aca="false">IF($D521=X$3,$L521,0)</f>
        <v>0</v>
      </c>
      <c r="Y521" s="116" t="n">
        <f aca="false">IF($D521=Y$3,$L521,0)</f>
        <v>0</v>
      </c>
      <c r="Z521" s="116" t="n">
        <f aca="false">IF($D521=Z$3,$L521,0)</f>
        <v>0</v>
      </c>
      <c r="AA521" s="116" t="n">
        <f aca="false">IF($D521=AA$3,$L521,0)</f>
        <v>0</v>
      </c>
      <c r="AB521" s="116" t="n">
        <f aca="false">IF($D521=AB$3,$L521,0)</f>
        <v>0</v>
      </c>
      <c r="AC521" s="117" t="n">
        <f aca="false">IF($D521=AC$3,$L521,0)</f>
        <v>0</v>
      </c>
    </row>
    <row r="522" customFormat="false" ht="16.15" hidden="false" customHeight="true" outlineLevel="0" collapsed="false">
      <c r="A522" s="100" t="n">
        <f aca="false">A521</f>
        <v>38584</v>
      </c>
      <c r="B522" s="118"/>
      <c r="C522" s="119" t="str">
        <f aca="false">IF(ISBLANK(B522),"",IF(LEN(B522)=1,TIMEVALUE("00:0"&amp;B522),IF(LEN(B522)=2,TIMEVALUE("00:"&amp;B522),IF(LEN(B522)=3,TIMEVALUE("0"&amp;LEFT(B522,1)&amp;":"&amp;RIGHT(B522,2)),TIMEVALUE(LEFT(B522,2)&amp;":"&amp;RIGHT(B522,2))))))</f>
        <v/>
      </c>
      <c r="D522" s="120" t="str">
        <f aca="false">D521</f>
        <v>10 GHz</v>
      </c>
      <c r="E522" s="121" t="str">
        <f aca="false">IF(ISBLANK(E521),"",E521)</f>
        <v/>
      </c>
      <c r="F522" s="121" t="str">
        <f aca="false">IF(ISBLANK(F521),"",F521)</f>
        <v/>
      </c>
      <c r="G522" s="105"/>
      <c r="H522" s="105" t="str">
        <f aca="false">IF(AND(NOT(ISBLANK(G522)),NOT(ISBLANK(D522))),G522&amp;"@"&amp;D522,"")</f>
        <v/>
      </c>
      <c r="I522" s="106" t="e">
        <f aca="false">IF(AND(OR(ISBLANK($E522),$E522=""),OR(ISBLANK($F522),$F522="")),NA(),IF(E522&lt;F522,E522&amp;"~"&amp;F522,F522&amp;"~"&amp;E522))</f>
        <v>#N/A</v>
      </c>
      <c r="J522" s="107" t="str">
        <f aca="false">IF(ISNA(I522),"",IF(ISNA(VLOOKUP($I522,DistanceCalculator!$C$10:$D$109,1,TRUE())),"Grid Pair not in Distance Table!",""))</f>
        <v/>
      </c>
      <c r="K522" s="122" t="e">
        <f aca="false">VLOOKUP($I522,DistanceCalculator!$C$10:$D$109,2,TRUE())</f>
        <v>#N/A</v>
      </c>
      <c r="L522" s="108" t="n">
        <f aca="false">IF(ISNA(K522),0,K522)</f>
        <v>0</v>
      </c>
      <c r="M522" s="109" t="n">
        <f aca="false">IF(AND(G522&lt;&gt;"",$D522&lt;&gt;"*ON*",$D522&lt;&gt;"*OFF*",ISNA((VLOOKUP(G522&amp;"@"&amp;D522,H$4:H521,1,FALSE())))),1,0)</f>
        <v>0</v>
      </c>
      <c r="N522" s="110" t="n">
        <f aca="false">SUM(L$4:L522)+(100*SUM(M$4:M522))</f>
        <v>0</v>
      </c>
      <c r="O522" s="123" t="str">
        <f aca="false">IF(NOT(ISBLANK(B522)),(A522+C522)+(Settings!$B$5/24),"")</f>
        <v/>
      </c>
      <c r="P522" s="112" t="n">
        <f aca="false">IF(D522="*ON*",1,0)</f>
        <v>0</v>
      </c>
      <c r="Q522" s="113" t="n">
        <f aca="false">IF(D522="*OFF*",1,0)</f>
        <v>0</v>
      </c>
      <c r="R522" s="114" t="e">
        <f aca="false">IF($D522="*EOL*",0,IF(Q521,0,O522-O521)*24)</f>
        <v>#VALUE!</v>
      </c>
      <c r="S522" s="125"/>
      <c r="T522" s="125"/>
      <c r="V522" s="115" t="n">
        <f aca="false">IF($D522=V$3,$L522,0)</f>
        <v>0</v>
      </c>
      <c r="W522" s="116" t="n">
        <f aca="false">IF($D522=W$3,$L522,0)</f>
        <v>0</v>
      </c>
      <c r="X522" s="116" t="n">
        <f aca="false">IF($D522=X$3,$L522,0)</f>
        <v>0</v>
      </c>
      <c r="Y522" s="116" t="n">
        <f aca="false">IF($D522=Y$3,$L522,0)</f>
        <v>0</v>
      </c>
      <c r="Z522" s="116" t="n">
        <f aca="false">IF($D522=Z$3,$L522,0)</f>
        <v>0</v>
      </c>
      <c r="AA522" s="116" t="n">
        <f aca="false">IF($D522=AA$3,$L522,0)</f>
        <v>0</v>
      </c>
      <c r="AB522" s="116" t="n">
        <f aca="false">IF($D522=AB$3,$L522,0)</f>
        <v>0</v>
      </c>
      <c r="AC522" s="117" t="n">
        <f aca="false">IF($D522=AC$3,$L522,0)</f>
        <v>0</v>
      </c>
    </row>
    <row r="523" customFormat="false" ht="16.15" hidden="false" customHeight="true" outlineLevel="0" collapsed="false">
      <c r="A523" s="100" t="n">
        <f aca="false">A522</f>
        <v>38584</v>
      </c>
      <c r="B523" s="118"/>
      <c r="C523" s="119" t="str">
        <f aca="false">IF(ISBLANK(B523),"",IF(LEN(B523)=1,TIMEVALUE("00:0"&amp;B523),IF(LEN(B523)=2,TIMEVALUE("00:"&amp;B523),IF(LEN(B523)=3,TIMEVALUE("0"&amp;LEFT(B523,1)&amp;":"&amp;RIGHT(B523,2)),TIMEVALUE(LEFT(B523,2)&amp;":"&amp;RIGHT(B523,2))))))</f>
        <v/>
      </c>
      <c r="D523" s="120" t="str">
        <f aca="false">D522</f>
        <v>10 GHz</v>
      </c>
      <c r="E523" s="121" t="str">
        <f aca="false">IF(ISBLANK(E522),"",E522)</f>
        <v/>
      </c>
      <c r="F523" s="121" t="str">
        <f aca="false">IF(ISBLANK(F522),"",F522)</f>
        <v/>
      </c>
      <c r="G523" s="105"/>
      <c r="H523" s="105" t="str">
        <f aca="false">IF(AND(NOT(ISBLANK(G523)),NOT(ISBLANK(D523))),G523&amp;"@"&amp;D523,"")</f>
        <v/>
      </c>
      <c r="I523" s="106" t="e">
        <f aca="false">IF(AND(OR(ISBLANK($E523),$E523=""),OR(ISBLANK($F523),$F523="")),NA(),IF(E523&lt;F523,E523&amp;"~"&amp;F523,F523&amp;"~"&amp;E523))</f>
        <v>#N/A</v>
      </c>
      <c r="J523" s="107" t="str">
        <f aca="false">IF(ISNA(I523),"",IF(ISNA(VLOOKUP($I523,DistanceCalculator!$C$10:$D$109,1,TRUE())),"Grid Pair not in Distance Table!",""))</f>
        <v/>
      </c>
      <c r="K523" s="122" t="e">
        <f aca="false">VLOOKUP($I523,DistanceCalculator!$C$10:$D$109,2,TRUE())</f>
        <v>#N/A</v>
      </c>
      <c r="L523" s="108" t="n">
        <f aca="false">IF(ISNA(K523),0,K523)</f>
        <v>0</v>
      </c>
      <c r="M523" s="109" t="n">
        <f aca="false">IF(AND(G523&lt;&gt;"",$D523&lt;&gt;"*ON*",$D523&lt;&gt;"*OFF*",ISNA((VLOOKUP(G523&amp;"@"&amp;D523,H$4:H522,1,FALSE())))),1,0)</f>
        <v>0</v>
      </c>
      <c r="N523" s="110" t="n">
        <f aca="false">SUM(L$4:L523)+(100*SUM(M$4:M523))</f>
        <v>0</v>
      </c>
      <c r="O523" s="123" t="str">
        <f aca="false">IF(NOT(ISBLANK(B523)),(A523+C523)+(Settings!$B$5/24),"")</f>
        <v/>
      </c>
      <c r="P523" s="112" t="n">
        <f aca="false">IF(D523="*ON*",1,0)</f>
        <v>0</v>
      </c>
      <c r="Q523" s="113" t="n">
        <f aca="false">IF(D523="*OFF*",1,0)</f>
        <v>0</v>
      </c>
      <c r="R523" s="114" t="e">
        <f aca="false">IF($D523="*EOL*",0,IF(Q522,0,O523-O522)*24)</f>
        <v>#VALUE!</v>
      </c>
      <c r="S523" s="125"/>
      <c r="T523" s="125"/>
      <c r="V523" s="115" t="n">
        <f aca="false">IF($D523=V$3,$L523,0)</f>
        <v>0</v>
      </c>
      <c r="W523" s="116" t="n">
        <f aca="false">IF($D523=W$3,$L523,0)</f>
        <v>0</v>
      </c>
      <c r="X523" s="116" t="n">
        <f aca="false">IF($D523=X$3,$L523,0)</f>
        <v>0</v>
      </c>
      <c r="Y523" s="116" t="n">
        <f aca="false">IF($D523=Y$3,$L523,0)</f>
        <v>0</v>
      </c>
      <c r="Z523" s="116" t="n">
        <f aca="false">IF($D523=Z$3,$L523,0)</f>
        <v>0</v>
      </c>
      <c r="AA523" s="116" t="n">
        <f aca="false">IF($D523=AA$3,$L523,0)</f>
        <v>0</v>
      </c>
      <c r="AB523" s="116" t="n">
        <f aca="false">IF($D523=AB$3,$L523,0)</f>
        <v>0</v>
      </c>
      <c r="AC523" s="117" t="n">
        <f aca="false">IF($D523=AC$3,$L523,0)</f>
        <v>0</v>
      </c>
    </row>
    <row r="524" customFormat="false" ht="16.15" hidden="false" customHeight="true" outlineLevel="0" collapsed="false">
      <c r="A524" s="100" t="n">
        <f aca="false">A523</f>
        <v>38584</v>
      </c>
      <c r="B524" s="118"/>
      <c r="C524" s="119" t="str">
        <f aca="false">IF(ISBLANK(B524),"",IF(LEN(B524)=1,TIMEVALUE("00:0"&amp;B524),IF(LEN(B524)=2,TIMEVALUE("00:"&amp;B524),IF(LEN(B524)=3,TIMEVALUE("0"&amp;LEFT(B524,1)&amp;":"&amp;RIGHT(B524,2)),TIMEVALUE(LEFT(B524,2)&amp;":"&amp;RIGHT(B524,2))))))</f>
        <v/>
      </c>
      <c r="D524" s="120" t="str">
        <f aca="false">D523</f>
        <v>10 GHz</v>
      </c>
      <c r="E524" s="121" t="str">
        <f aca="false">IF(ISBLANK(E523),"",E523)</f>
        <v/>
      </c>
      <c r="F524" s="121" t="str">
        <f aca="false">IF(ISBLANK(F523),"",F523)</f>
        <v/>
      </c>
      <c r="G524" s="105"/>
      <c r="H524" s="105" t="str">
        <f aca="false">IF(AND(NOT(ISBLANK(G524)),NOT(ISBLANK(D524))),G524&amp;"@"&amp;D524,"")</f>
        <v/>
      </c>
      <c r="I524" s="106" t="e">
        <f aca="false">IF(AND(OR(ISBLANK($E524),$E524=""),OR(ISBLANK($F524),$F524="")),NA(),IF(E524&lt;F524,E524&amp;"~"&amp;F524,F524&amp;"~"&amp;E524))</f>
        <v>#N/A</v>
      </c>
      <c r="J524" s="107" t="str">
        <f aca="false">IF(ISNA(I524),"",IF(ISNA(VLOOKUP($I524,DistanceCalculator!$C$10:$D$109,1,TRUE())),"Grid Pair not in Distance Table!",""))</f>
        <v/>
      </c>
      <c r="K524" s="122" t="e">
        <f aca="false">VLOOKUP($I524,DistanceCalculator!$C$10:$D$109,2,TRUE())</f>
        <v>#N/A</v>
      </c>
      <c r="L524" s="108" t="n">
        <f aca="false">IF(ISNA(K524),0,K524)</f>
        <v>0</v>
      </c>
      <c r="M524" s="109" t="n">
        <f aca="false">IF(AND(G524&lt;&gt;"",$D524&lt;&gt;"*ON*",$D524&lt;&gt;"*OFF*",ISNA((VLOOKUP(G524&amp;"@"&amp;D524,H$4:H523,1,FALSE())))),1,0)</f>
        <v>0</v>
      </c>
      <c r="N524" s="110" t="n">
        <f aca="false">SUM(L$4:L524)+(100*SUM(M$4:M524))</f>
        <v>0</v>
      </c>
      <c r="O524" s="123" t="str">
        <f aca="false">IF(NOT(ISBLANK(B524)),(A524+C524)+(Settings!$B$5/24),"")</f>
        <v/>
      </c>
      <c r="P524" s="112" t="n">
        <f aca="false">IF(D524="*ON*",1,0)</f>
        <v>0</v>
      </c>
      <c r="Q524" s="113" t="n">
        <f aca="false">IF(D524="*OFF*",1,0)</f>
        <v>0</v>
      </c>
      <c r="R524" s="114" t="e">
        <f aca="false">IF($D524="*EOL*",0,IF(Q523,0,O524-O523)*24)</f>
        <v>#VALUE!</v>
      </c>
      <c r="S524" s="125"/>
      <c r="T524" s="125"/>
      <c r="V524" s="115" t="n">
        <f aca="false">IF($D524=V$3,$L524,0)</f>
        <v>0</v>
      </c>
      <c r="W524" s="116" t="n">
        <f aca="false">IF($D524=W$3,$L524,0)</f>
        <v>0</v>
      </c>
      <c r="X524" s="116" t="n">
        <f aca="false">IF($D524=X$3,$L524,0)</f>
        <v>0</v>
      </c>
      <c r="Y524" s="116" t="n">
        <f aca="false">IF($D524=Y$3,$L524,0)</f>
        <v>0</v>
      </c>
      <c r="Z524" s="116" t="n">
        <f aca="false">IF($D524=Z$3,$L524,0)</f>
        <v>0</v>
      </c>
      <c r="AA524" s="116" t="n">
        <f aca="false">IF($D524=AA$3,$L524,0)</f>
        <v>0</v>
      </c>
      <c r="AB524" s="116" t="n">
        <f aca="false">IF($D524=AB$3,$L524,0)</f>
        <v>0</v>
      </c>
      <c r="AC524" s="117" t="n">
        <f aca="false">IF($D524=AC$3,$L524,0)</f>
        <v>0</v>
      </c>
    </row>
    <row r="525" customFormat="false" ht="16.15" hidden="false" customHeight="true" outlineLevel="0" collapsed="false">
      <c r="A525" s="100" t="n">
        <f aca="false">A524</f>
        <v>38584</v>
      </c>
      <c r="B525" s="118"/>
      <c r="C525" s="119" t="str">
        <f aca="false">IF(ISBLANK(B525),"",IF(LEN(B525)=1,TIMEVALUE("00:0"&amp;B525),IF(LEN(B525)=2,TIMEVALUE("00:"&amp;B525),IF(LEN(B525)=3,TIMEVALUE("0"&amp;LEFT(B525,1)&amp;":"&amp;RIGHT(B525,2)),TIMEVALUE(LEFT(B525,2)&amp;":"&amp;RIGHT(B525,2))))))</f>
        <v/>
      </c>
      <c r="D525" s="120" t="str">
        <f aca="false">D524</f>
        <v>10 GHz</v>
      </c>
      <c r="E525" s="121" t="str">
        <f aca="false">IF(ISBLANK(E524),"",E524)</f>
        <v/>
      </c>
      <c r="F525" s="121" t="str">
        <f aca="false">IF(ISBLANK(F524),"",F524)</f>
        <v/>
      </c>
      <c r="G525" s="105"/>
      <c r="H525" s="105" t="str">
        <f aca="false">IF(AND(NOT(ISBLANK(G525)),NOT(ISBLANK(D525))),G525&amp;"@"&amp;D525,"")</f>
        <v/>
      </c>
      <c r="I525" s="106" t="e">
        <f aca="false">IF(AND(OR(ISBLANK($E525),$E525=""),OR(ISBLANK($F525),$F525="")),NA(),IF(E525&lt;F525,E525&amp;"~"&amp;F525,F525&amp;"~"&amp;E525))</f>
        <v>#N/A</v>
      </c>
      <c r="J525" s="107" t="str">
        <f aca="false">IF(ISNA(I525),"",IF(ISNA(VLOOKUP($I525,DistanceCalculator!$C$10:$D$109,1,TRUE())),"Grid Pair not in Distance Table!",""))</f>
        <v/>
      </c>
      <c r="K525" s="122" t="e">
        <f aca="false">VLOOKUP($I525,DistanceCalculator!$C$10:$D$109,2,TRUE())</f>
        <v>#N/A</v>
      </c>
      <c r="L525" s="108" t="n">
        <f aca="false">IF(ISNA(K525),0,K525)</f>
        <v>0</v>
      </c>
      <c r="M525" s="109" t="n">
        <f aca="false">IF(AND(G525&lt;&gt;"",$D525&lt;&gt;"*ON*",$D525&lt;&gt;"*OFF*",ISNA((VLOOKUP(G525&amp;"@"&amp;D525,H$4:H524,1,FALSE())))),1,0)</f>
        <v>0</v>
      </c>
      <c r="N525" s="110" t="n">
        <f aca="false">SUM(L$4:L525)+(100*SUM(M$4:M525))</f>
        <v>0</v>
      </c>
      <c r="O525" s="123" t="str">
        <f aca="false">IF(NOT(ISBLANK(B525)),(A525+C525)+(Settings!$B$5/24),"")</f>
        <v/>
      </c>
      <c r="P525" s="112" t="n">
        <f aca="false">IF(D525="*ON*",1,0)</f>
        <v>0</v>
      </c>
      <c r="Q525" s="113" t="n">
        <f aca="false">IF(D525="*OFF*",1,0)</f>
        <v>0</v>
      </c>
      <c r="R525" s="114" t="e">
        <f aca="false">IF($D525="*EOL*",0,IF(Q524,0,O525-O524)*24)</f>
        <v>#VALUE!</v>
      </c>
      <c r="S525" s="125"/>
      <c r="T525" s="125"/>
      <c r="V525" s="115" t="n">
        <f aca="false">IF($D525=V$3,$L525,0)</f>
        <v>0</v>
      </c>
      <c r="W525" s="116" t="n">
        <f aca="false">IF($D525=W$3,$L525,0)</f>
        <v>0</v>
      </c>
      <c r="X525" s="116" t="n">
        <f aca="false">IF($D525=X$3,$L525,0)</f>
        <v>0</v>
      </c>
      <c r="Y525" s="116" t="n">
        <f aca="false">IF($D525=Y$3,$L525,0)</f>
        <v>0</v>
      </c>
      <c r="Z525" s="116" t="n">
        <f aca="false">IF($D525=Z$3,$L525,0)</f>
        <v>0</v>
      </c>
      <c r="AA525" s="116" t="n">
        <f aca="false">IF($D525=AA$3,$L525,0)</f>
        <v>0</v>
      </c>
      <c r="AB525" s="116" t="n">
        <f aca="false">IF($D525=AB$3,$L525,0)</f>
        <v>0</v>
      </c>
      <c r="AC525" s="117" t="n">
        <f aca="false">IF($D525=AC$3,$L525,0)</f>
        <v>0</v>
      </c>
    </row>
    <row r="526" customFormat="false" ht="16.15" hidden="false" customHeight="true" outlineLevel="0" collapsed="false">
      <c r="A526" s="100" t="n">
        <f aca="false">A525</f>
        <v>38584</v>
      </c>
      <c r="B526" s="118"/>
      <c r="C526" s="119" t="str">
        <f aca="false">IF(ISBLANK(B526),"",IF(LEN(B526)=1,TIMEVALUE("00:0"&amp;B526),IF(LEN(B526)=2,TIMEVALUE("00:"&amp;B526),IF(LEN(B526)=3,TIMEVALUE("0"&amp;LEFT(B526,1)&amp;":"&amp;RIGHT(B526,2)),TIMEVALUE(LEFT(B526,2)&amp;":"&amp;RIGHT(B526,2))))))</f>
        <v/>
      </c>
      <c r="D526" s="120" t="str">
        <f aca="false">D525</f>
        <v>10 GHz</v>
      </c>
      <c r="E526" s="121" t="str">
        <f aca="false">IF(ISBLANK(E525),"",E525)</f>
        <v/>
      </c>
      <c r="F526" s="121" t="str">
        <f aca="false">IF(ISBLANK(F525),"",F525)</f>
        <v/>
      </c>
      <c r="G526" s="105"/>
      <c r="H526" s="105" t="str">
        <f aca="false">IF(AND(NOT(ISBLANK(G526)),NOT(ISBLANK(D526))),G526&amp;"@"&amp;D526,"")</f>
        <v/>
      </c>
      <c r="I526" s="106" t="e">
        <f aca="false">IF(AND(OR(ISBLANK($E526),$E526=""),OR(ISBLANK($F526),$F526="")),NA(),IF(E526&lt;F526,E526&amp;"~"&amp;F526,F526&amp;"~"&amp;E526))</f>
        <v>#N/A</v>
      </c>
      <c r="J526" s="107" t="str">
        <f aca="false">IF(ISNA(I526),"",IF(ISNA(VLOOKUP($I526,DistanceCalculator!$C$10:$D$109,1,TRUE())),"Grid Pair not in Distance Table!",""))</f>
        <v/>
      </c>
      <c r="K526" s="122" t="e">
        <f aca="false">VLOOKUP($I526,DistanceCalculator!$C$10:$D$109,2,TRUE())</f>
        <v>#N/A</v>
      </c>
      <c r="L526" s="108" t="n">
        <f aca="false">IF(ISNA(K526),0,K526)</f>
        <v>0</v>
      </c>
      <c r="M526" s="109" t="n">
        <f aca="false">IF(AND(G526&lt;&gt;"",$D526&lt;&gt;"*ON*",$D526&lt;&gt;"*OFF*",ISNA((VLOOKUP(G526&amp;"@"&amp;D526,H$4:H525,1,FALSE())))),1,0)</f>
        <v>0</v>
      </c>
      <c r="N526" s="110" t="n">
        <f aca="false">SUM(L$4:L526)+(100*SUM(M$4:M526))</f>
        <v>0</v>
      </c>
      <c r="O526" s="123" t="str">
        <f aca="false">IF(NOT(ISBLANK(B526)),(A526+C526)+(Settings!$B$5/24),"")</f>
        <v/>
      </c>
      <c r="P526" s="112" t="n">
        <f aca="false">IF(D526="*ON*",1,0)</f>
        <v>0</v>
      </c>
      <c r="Q526" s="113" t="n">
        <f aca="false">IF(D526="*OFF*",1,0)</f>
        <v>0</v>
      </c>
      <c r="R526" s="114" t="e">
        <f aca="false">IF($D526="*EOL*",0,IF(Q525,0,O526-O525)*24)</f>
        <v>#VALUE!</v>
      </c>
      <c r="S526" s="125"/>
      <c r="T526" s="125"/>
      <c r="V526" s="115" t="n">
        <f aca="false">IF($D526=V$3,$L526,0)</f>
        <v>0</v>
      </c>
      <c r="W526" s="116" t="n">
        <f aca="false">IF($D526=W$3,$L526,0)</f>
        <v>0</v>
      </c>
      <c r="X526" s="116" t="n">
        <f aca="false">IF($D526=X$3,$L526,0)</f>
        <v>0</v>
      </c>
      <c r="Y526" s="116" t="n">
        <f aca="false">IF($D526=Y$3,$L526,0)</f>
        <v>0</v>
      </c>
      <c r="Z526" s="116" t="n">
        <f aca="false">IF($D526=Z$3,$L526,0)</f>
        <v>0</v>
      </c>
      <c r="AA526" s="116" t="n">
        <f aca="false">IF($D526=AA$3,$L526,0)</f>
        <v>0</v>
      </c>
      <c r="AB526" s="116" t="n">
        <f aca="false">IF($D526=AB$3,$L526,0)</f>
        <v>0</v>
      </c>
      <c r="AC526" s="117" t="n">
        <f aca="false">IF($D526=AC$3,$L526,0)</f>
        <v>0</v>
      </c>
    </row>
    <row r="527" customFormat="false" ht="16.15" hidden="false" customHeight="true" outlineLevel="0" collapsed="false">
      <c r="A527" s="100" t="n">
        <f aca="false">A526</f>
        <v>38584</v>
      </c>
      <c r="B527" s="118"/>
      <c r="C527" s="119" t="str">
        <f aca="false">IF(ISBLANK(B527),"",IF(LEN(B527)=1,TIMEVALUE("00:0"&amp;B527),IF(LEN(B527)=2,TIMEVALUE("00:"&amp;B527),IF(LEN(B527)=3,TIMEVALUE("0"&amp;LEFT(B527,1)&amp;":"&amp;RIGHT(B527,2)),TIMEVALUE(LEFT(B527,2)&amp;":"&amp;RIGHT(B527,2))))))</f>
        <v/>
      </c>
      <c r="D527" s="120" t="str">
        <f aca="false">D526</f>
        <v>10 GHz</v>
      </c>
      <c r="E527" s="121" t="str">
        <f aca="false">IF(ISBLANK(E526),"",E526)</f>
        <v/>
      </c>
      <c r="F527" s="121" t="str">
        <f aca="false">IF(ISBLANK(F526),"",F526)</f>
        <v/>
      </c>
      <c r="G527" s="105"/>
      <c r="H527" s="105" t="str">
        <f aca="false">IF(AND(NOT(ISBLANK(G527)),NOT(ISBLANK(D527))),G527&amp;"@"&amp;D527,"")</f>
        <v/>
      </c>
      <c r="I527" s="106" t="e">
        <f aca="false">IF(AND(OR(ISBLANK($E527),$E527=""),OR(ISBLANK($F527),$F527="")),NA(),IF(E527&lt;F527,E527&amp;"~"&amp;F527,F527&amp;"~"&amp;E527))</f>
        <v>#N/A</v>
      </c>
      <c r="J527" s="107" t="str">
        <f aca="false">IF(ISNA(I527),"",IF(ISNA(VLOOKUP($I527,DistanceCalculator!$C$10:$D$109,1,TRUE())),"Grid Pair not in Distance Table!",""))</f>
        <v/>
      </c>
      <c r="K527" s="122" t="e">
        <f aca="false">VLOOKUP($I527,DistanceCalculator!$C$10:$D$109,2,TRUE())</f>
        <v>#N/A</v>
      </c>
      <c r="L527" s="108" t="n">
        <f aca="false">IF(ISNA(K527),0,K527)</f>
        <v>0</v>
      </c>
      <c r="M527" s="109" t="n">
        <f aca="false">IF(AND(G527&lt;&gt;"",$D527&lt;&gt;"*ON*",$D527&lt;&gt;"*OFF*",ISNA((VLOOKUP(G527&amp;"@"&amp;D527,H$4:H526,1,FALSE())))),1,0)</f>
        <v>0</v>
      </c>
      <c r="N527" s="110" t="n">
        <f aca="false">SUM(L$4:L527)+(100*SUM(M$4:M527))</f>
        <v>0</v>
      </c>
      <c r="O527" s="123" t="str">
        <f aca="false">IF(NOT(ISBLANK(B527)),(A527+C527)+(Settings!$B$5/24),"")</f>
        <v/>
      </c>
      <c r="P527" s="112" t="n">
        <f aca="false">IF(D527="*ON*",1,0)</f>
        <v>0</v>
      </c>
      <c r="Q527" s="113" t="n">
        <f aca="false">IF(D527="*OFF*",1,0)</f>
        <v>0</v>
      </c>
      <c r="R527" s="114" t="e">
        <f aca="false">IF($D527="*EOL*",0,IF(Q526,0,O527-O526)*24)</f>
        <v>#VALUE!</v>
      </c>
      <c r="S527" s="125"/>
      <c r="T527" s="125"/>
      <c r="V527" s="115" t="n">
        <f aca="false">IF($D527=V$3,$L527,0)</f>
        <v>0</v>
      </c>
      <c r="W527" s="116" t="n">
        <f aca="false">IF($D527=W$3,$L527,0)</f>
        <v>0</v>
      </c>
      <c r="X527" s="116" t="n">
        <f aca="false">IF($D527=X$3,$L527,0)</f>
        <v>0</v>
      </c>
      <c r="Y527" s="116" t="n">
        <f aca="false">IF($D527=Y$3,$L527,0)</f>
        <v>0</v>
      </c>
      <c r="Z527" s="116" t="n">
        <f aca="false">IF($D527=Z$3,$L527,0)</f>
        <v>0</v>
      </c>
      <c r="AA527" s="116" t="n">
        <f aca="false">IF($D527=AA$3,$L527,0)</f>
        <v>0</v>
      </c>
      <c r="AB527" s="116" t="n">
        <f aca="false">IF($D527=AB$3,$L527,0)</f>
        <v>0</v>
      </c>
      <c r="AC527" s="117" t="n">
        <f aca="false">IF($D527=AC$3,$L527,0)</f>
        <v>0</v>
      </c>
    </row>
    <row r="528" customFormat="false" ht="16.15" hidden="false" customHeight="true" outlineLevel="0" collapsed="false">
      <c r="A528" s="100" t="n">
        <f aca="false">A527</f>
        <v>38584</v>
      </c>
      <c r="B528" s="118"/>
      <c r="C528" s="119" t="str">
        <f aca="false">IF(ISBLANK(B528),"",IF(LEN(B528)=1,TIMEVALUE("00:0"&amp;B528),IF(LEN(B528)=2,TIMEVALUE("00:"&amp;B528),IF(LEN(B528)=3,TIMEVALUE("0"&amp;LEFT(B528,1)&amp;":"&amp;RIGHT(B528,2)),TIMEVALUE(LEFT(B528,2)&amp;":"&amp;RIGHT(B528,2))))))</f>
        <v/>
      </c>
      <c r="D528" s="120" t="str">
        <f aca="false">D527</f>
        <v>10 GHz</v>
      </c>
      <c r="E528" s="121" t="str">
        <f aca="false">IF(ISBLANK(E527),"",E527)</f>
        <v/>
      </c>
      <c r="F528" s="121" t="str">
        <f aca="false">IF(ISBLANK(F527),"",F527)</f>
        <v/>
      </c>
      <c r="G528" s="105"/>
      <c r="H528" s="105" t="str">
        <f aca="false">IF(AND(NOT(ISBLANK(G528)),NOT(ISBLANK(D528))),G528&amp;"@"&amp;D528,"")</f>
        <v/>
      </c>
      <c r="I528" s="106" t="e">
        <f aca="false">IF(AND(OR(ISBLANK($E528),$E528=""),OR(ISBLANK($F528),$F528="")),NA(),IF(E528&lt;F528,E528&amp;"~"&amp;F528,F528&amp;"~"&amp;E528))</f>
        <v>#N/A</v>
      </c>
      <c r="J528" s="107" t="str">
        <f aca="false">IF(ISNA(I528),"",IF(ISNA(VLOOKUP($I528,DistanceCalculator!$C$10:$D$109,1,TRUE())),"Grid Pair not in Distance Table!",""))</f>
        <v/>
      </c>
      <c r="K528" s="122" t="e">
        <f aca="false">VLOOKUP($I528,DistanceCalculator!$C$10:$D$109,2,TRUE())</f>
        <v>#N/A</v>
      </c>
      <c r="L528" s="108" t="n">
        <f aca="false">IF(ISNA(K528),0,K528)</f>
        <v>0</v>
      </c>
      <c r="M528" s="109" t="n">
        <f aca="false">IF(AND(G528&lt;&gt;"",$D528&lt;&gt;"*ON*",$D528&lt;&gt;"*OFF*",ISNA((VLOOKUP(G528&amp;"@"&amp;D528,H$4:H527,1,FALSE())))),1,0)</f>
        <v>0</v>
      </c>
      <c r="N528" s="110" t="n">
        <f aca="false">SUM(L$4:L528)+(100*SUM(M$4:M528))</f>
        <v>0</v>
      </c>
      <c r="O528" s="123" t="str">
        <f aca="false">IF(NOT(ISBLANK(B528)),(A528+C528)+(Settings!$B$5/24),"")</f>
        <v/>
      </c>
      <c r="P528" s="112" t="n">
        <f aca="false">IF(D528="*ON*",1,0)</f>
        <v>0</v>
      </c>
      <c r="Q528" s="113" t="n">
        <f aca="false">IF(D528="*OFF*",1,0)</f>
        <v>0</v>
      </c>
      <c r="R528" s="114" t="e">
        <f aca="false">IF($D528="*EOL*",0,IF(Q527,0,O528-O527)*24)</f>
        <v>#VALUE!</v>
      </c>
      <c r="S528" s="125"/>
      <c r="T528" s="125"/>
      <c r="V528" s="115" t="n">
        <f aca="false">IF($D528=V$3,$L528,0)</f>
        <v>0</v>
      </c>
      <c r="W528" s="116" t="n">
        <f aca="false">IF($D528=W$3,$L528,0)</f>
        <v>0</v>
      </c>
      <c r="X528" s="116" t="n">
        <f aca="false">IF($D528=X$3,$L528,0)</f>
        <v>0</v>
      </c>
      <c r="Y528" s="116" t="n">
        <f aca="false">IF($D528=Y$3,$L528,0)</f>
        <v>0</v>
      </c>
      <c r="Z528" s="116" t="n">
        <f aca="false">IF($D528=Z$3,$L528,0)</f>
        <v>0</v>
      </c>
      <c r="AA528" s="116" t="n">
        <f aca="false">IF($D528=AA$3,$L528,0)</f>
        <v>0</v>
      </c>
      <c r="AB528" s="116" t="n">
        <f aca="false">IF($D528=AB$3,$L528,0)</f>
        <v>0</v>
      </c>
      <c r="AC528" s="117" t="n">
        <f aca="false">IF($D528=AC$3,$L528,0)</f>
        <v>0</v>
      </c>
    </row>
    <row r="529" customFormat="false" ht="16.15" hidden="false" customHeight="true" outlineLevel="0" collapsed="false">
      <c r="A529" s="100" t="n">
        <f aca="false">A528</f>
        <v>38584</v>
      </c>
      <c r="B529" s="118"/>
      <c r="C529" s="119" t="str">
        <f aca="false">IF(ISBLANK(B529),"",IF(LEN(B529)=1,TIMEVALUE("00:0"&amp;B529),IF(LEN(B529)=2,TIMEVALUE("00:"&amp;B529),IF(LEN(B529)=3,TIMEVALUE("0"&amp;LEFT(B529,1)&amp;":"&amp;RIGHT(B529,2)),TIMEVALUE(LEFT(B529,2)&amp;":"&amp;RIGHT(B529,2))))))</f>
        <v/>
      </c>
      <c r="D529" s="120" t="str">
        <f aca="false">D528</f>
        <v>10 GHz</v>
      </c>
      <c r="E529" s="121" t="str">
        <f aca="false">IF(ISBLANK(E528),"",E528)</f>
        <v/>
      </c>
      <c r="F529" s="121" t="str">
        <f aca="false">IF(ISBLANK(F528),"",F528)</f>
        <v/>
      </c>
      <c r="G529" s="105"/>
      <c r="H529" s="105" t="str">
        <f aca="false">IF(AND(NOT(ISBLANK(G529)),NOT(ISBLANK(D529))),G529&amp;"@"&amp;D529,"")</f>
        <v/>
      </c>
      <c r="I529" s="106" t="e">
        <f aca="false">IF(AND(OR(ISBLANK($E529),$E529=""),OR(ISBLANK($F529),$F529="")),NA(),IF(E529&lt;F529,E529&amp;"~"&amp;F529,F529&amp;"~"&amp;E529))</f>
        <v>#N/A</v>
      </c>
      <c r="J529" s="107" t="str">
        <f aca="false">IF(ISNA(I529),"",IF(ISNA(VLOOKUP($I529,DistanceCalculator!$C$10:$D$109,1,TRUE())),"Grid Pair not in Distance Table!",""))</f>
        <v/>
      </c>
      <c r="K529" s="122" t="e">
        <f aca="false">VLOOKUP($I529,DistanceCalculator!$C$10:$D$109,2,TRUE())</f>
        <v>#N/A</v>
      </c>
      <c r="L529" s="108" t="n">
        <f aca="false">IF(ISNA(K529),0,K529)</f>
        <v>0</v>
      </c>
      <c r="M529" s="109" t="n">
        <f aca="false">IF(AND(G529&lt;&gt;"",$D529&lt;&gt;"*ON*",$D529&lt;&gt;"*OFF*",ISNA((VLOOKUP(G529&amp;"@"&amp;D529,H$4:H528,1,FALSE())))),1,0)</f>
        <v>0</v>
      </c>
      <c r="N529" s="110" t="n">
        <f aca="false">SUM(L$4:L529)+(100*SUM(M$4:M529))</f>
        <v>0</v>
      </c>
      <c r="O529" s="123" t="str">
        <f aca="false">IF(NOT(ISBLANK(B529)),(A529+C529)+(Settings!$B$5/24),"")</f>
        <v/>
      </c>
      <c r="P529" s="112" t="n">
        <f aca="false">IF(D529="*ON*",1,0)</f>
        <v>0</v>
      </c>
      <c r="Q529" s="113" t="n">
        <f aca="false">IF(D529="*OFF*",1,0)</f>
        <v>0</v>
      </c>
      <c r="R529" s="114" t="e">
        <f aca="false">IF($D529="*EOL*",0,IF(Q528,0,O529-O528)*24)</f>
        <v>#VALUE!</v>
      </c>
      <c r="S529" s="125"/>
      <c r="T529" s="125"/>
      <c r="V529" s="115" t="n">
        <f aca="false">IF($D529=V$3,$L529,0)</f>
        <v>0</v>
      </c>
      <c r="W529" s="116" t="n">
        <f aca="false">IF($D529=W$3,$L529,0)</f>
        <v>0</v>
      </c>
      <c r="X529" s="116" t="n">
        <f aca="false">IF($D529=X$3,$L529,0)</f>
        <v>0</v>
      </c>
      <c r="Y529" s="116" t="n">
        <f aca="false">IF($D529=Y$3,$L529,0)</f>
        <v>0</v>
      </c>
      <c r="Z529" s="116" t="n">
        <f aca="false">IF($D529=Z$3,$L529,0)</f>
        <v>0</v>
      </c>
      <c r="AA529" s="116" t="n">
        <f aca="false">IF($D529=AA$3,$L529,0)</f>
        <v>0</v>
      </c>
      <c r="AB529" s="116" t="n">
        <f aca="false">IF($D529=AB$3,$L529,0)</f>
        <v>0</v>
      </c>
      <c r="AC529" s="117" t="n">
        <f aca="false">IF($D529=AC$3,$L529,0)</f>
        <v>0</v>
      </c>
    </row>
    <row r="530" customFormat="false" ht="16.15" hidden="false" customHeight="true" outlineLevel="0" collapsed="false">
      <c r="A530" s="100" t="n">
        <f aca="false">A529</f>
        <v>38584</v>
      </c>
      <c r="B530" s="118"/>
      <c r="C530" s="119" t="str">
        <f aca="false">IF(ISBLANK(B530),"",IF(LEN(B530)=1,TIMEVALUE("00:0"&amp;B530),IF(LEN(B530)=2,TIMEVALUE("00:"&amp;B530),IF(LEN(B530)=3,TIMEVALUE("0"&amp;LEFT(B530,1)&amp;":"&amp;RIGHT(B530,2)),TIMEVALUE(LEFT(B530,2)&amp;":"&amp;RIGHT(B530,2))))))</f>
        <v/>
      </c>
      <c r="D530" s="120" t="str">
        <f aca="false">D529</f>
        <v>10 GHz</v>
      </c>
      <c r="E530" s="121" t="str">
        <f aca="false">IF(ISBLANK(E529),"",E529)</f>
        <v/>
      </c>
      <c r="F530" s="121" t="str">
        <f aca="false">IF(ISBLANK(F529),"",F529)</f>
        <v/>
      </c>
      <c r="G530" s="105"/>
      <c r="H530" s="105" t="str">
        <f aca="false">IF(AND(NOT(ISBLANK(G530)),NOT(ISBLANK(D530))),G530&amp;"@"&amp;D530,"")</f>
        <v/>
      </c>
      <c r="I530" s="106" t="e">
        <f aca="false">IF(AND(OR(ISBLANK($E530),$E530=""),OR(ISBLANK($F530),$F530="")),NA(),IF(E530&lt;F530,E530&amp;"~"&amp;F530,F530&amp;"~"&amp;E530))</f>
        <v>#N/A</v>
      </c>
      <c r="J530" s="107" t="str">
        <f aca="false">IF(ISNA(I530),"",IF(ISNA(VLOOKUP($I530,DistanceCalculator!$C$10:$D$109,1,TRUE())),"Grid Pair not in Distance Table!",""))</f>
        <v/>
      </c>
      <c r="K530" s="122" t="e">
        <f aca="false">VLOOKUP($I530,DistanceCalculator!$C$10:$D$109,2,TRUE())</f>
        <v>#N/A</v>
      </c>
      <c r="L530" s="108" t="n">
        <f aca="false">IF(ISNA(K530),0,K530)</f>
        <v>0</v>
      </c>
      <c r="M530" s="109" t="n">
        <f aca="false">IF(AND(G530&lt;&gt;"",$D530&lt;&gt;"*ON*",$D530&lt;&gt;"*OFF*",ISNA((VLOOKUP(G530&amp;"@"&amp;D530,H$4:H529,1,FALSE())))),1,0)</f>
        <v>0</v>
      </c>
      <c r="N530" s="110" t="n">
        <f aca="false">SUM(L$4:L530)+(100*SUM(M$4:M530))</f>
        <v>0</v>
      </c>
      <c r="O530" s="123" t="str">
        <f aca="false">IF(NOT(ISBLANK(B530)),(A530+C530)+(Settings!$B$5/24),"")</f>
        <v/>
      </c>
      <c r="P530" s="112" t="n">
        <f aca="false">IF(D530="*ON*",1,0)</f>
        <v>0</v>
      </c>
      <c r="Q530" s="113" t="n">
        <f aca="false">IF(D530="*OFF*",1,0)</f>
        <v>0</v>
      </c>
      <c r="R530" s="114" t="e">
        <f aca="false">IF($D530="*EOL*",0,IF(Q529,0,O530-O529)*24)</f>
        <v>#VALUE!</v>
      </c>
      <c r="S530" s="125"/>
      <c r="T530" s="125"/>
      <c r="V530" s="115" t="n">
        <f aca="false">IF($D530=V$3,$L530,0)</f>
        <v>0</v>
      </c>
      <c r="W530" s="116" t="n">
        <f aca="false">IF($D530=W$3,$L530,0)</f>
        <v>0</v>
      </c>
      <c r="X530" s="116" t="n">
        <f aca="false">IF($D530=X$3,$L530,0)</f>
        <v>0</v>
      </c>
      <c r="Y530" s="116" t="n">
        <f aca="false">IF($D530=Y$3,$L530,0)</f>
        <v>0</v>
      </c>
      <c r="Z530" s="116" t="n">
        <f aca="false">IF($D530=Z$3,$L530,0)</f>
        <v>0</v>
      </c>
      <c r="AA530" s="116" t="n">
        <f aca="false">IF($D530=AA$3,$L530,0)</f>
        <v>0</v>
      </c>
      <c r="AB530" s="116" t="n">
        <f aca="false">IF($D530=AB$3,$L530,0)</f>
        <v>0</v>
      </c>
      <c r="AC530" s="117" t="n">
        <f aca="false">IF($D530=AC$3,$L530,0)</f>
        <v>0</v>
      </c>
    </row>
    <row r="531" customFormat="false" ht="16.15" hidden="false" customHeight="true" outlineLevel="0" collapsed="false">
      <c r="A531" s="100" t="n">
        <f aca="false">A530</f>
        <v>38584</v>
      </c>
      <c r="B531" s="118"/>
      <c r="C531" s="119" t="str">
        <f aca="false">IF(ISBLANK(B531),"",IF(LEN(B531)=1,TIMEVALUE("00:0"&amp;B531),IF(LEN(B531)=2,TIMEVALUE("00:"&amp;B531),IF(LEN(B531)=3,TIMEVALUE("0"&amp;LEFT(B531,1)&amp;":"&amp;RIGHT(B531,2)),TIMEVALUE(LEFT(B531,2)&amp;":"&amp;RIGHT(B531,2))))))</f>
        <v/>
      </c>
      <c r="D531" s="120" t="str">
        <f aca="false">D530</f>
        <v>10 GHz</v>
      </c>
      <c r="E531" s="121" t="str">
        <f aca="false">IF(ISBLANK(E530),"",E530)</f>
        <v/>
      </c>
      <c r="F531" s="121" t="str">
        <f aca="false">IF(ISBLANK(F530),"",F530)</f>
        <v/>
      </c>
      <c r="G531" s="105"/>
      <c r="H531" s="105" t="str">
        <f aca="false">IF(AND(NOT(ISBLANK(G531)),NOT(ISBLANK(D531))),G531&amp;"@"&amp;D531,"")</f>
        <v/>
      </c>
      <c r="I531" s="106" t="e">
        <f aca="false">IF(AND(OR(ISBLANK($E531),$E531=""),OR(ISBLANK($F531),$F531="")),NA(),IF(E531&lt;F531,E531&amp;"~"&amp;F531,F531&amp;"~"&amp;E531))</f>
        <v>#N/A</v>
      </c>
      <c r="J531" s="107" t="str">
        <f aca="false">IF(ISNA(I531),"",IF(ISNA(VLOOKUP($I531,DistanceCalculator!$C$10:$D$109,1,TRUE())),"Grid Pair not in Distance Table!",""))</f>
        <v/>
      </c>
      <c r="K531" s="122" t="e">
        <f aca="false">VLOOKUP($I531,DistanceCalculator!$C$10:$D$109,2,TRUE())</f>
        <v>#N/A</v>
      </c>
      <c r="L531" s="108" t="n">
        <f aca="false">IF(ISNA(K531),0,K531)</f>
        <v>0</v>
      </c>
      <c r="M531" s="109" t="n">
        <f aca="false">IF(AND(G531&lt;&gt;"",$D531&lt;&gt;"*ON*",$D531&lt;&gt;"*OFF*",ISNA((VLOOKUP(G531&amp;"@"&amp;D531,H$4:H530,1,FALSE())))),1,0)</f>
        <v>0</v>
      </c>
      <c r="N531" s="110" t="n">
        <f aca="false">SUM(L$4:L531)+(100*SUM(M$4:M531))</f>
        <v>0</v>
      </c>
      <c r="O531" s="123" t="str">
        <f aca="false">IF(NOT(ISBLANK(B531)),(A531+C531)+(Settings!$B$5/24),"")</f>
        <v/>
      </c>
      <c r="P531" s="112" t="n">
        <f aca="false">IF(D531="*ON*",1,0)</f>
        <v>0</v>
      </c>
      <c r="Q531" s="113" t="n">
        <f aca="false">IF(D531="*OFF*",1,0)</f>
        <v>0</v>
      </c>
      <c r="R531" s="114" t="e">
        <f aca="false">IF($D531="*EOL*",0,IF(Q530,0,O531-O530)*24)</f>
        <v>#VALUE!</v>
      </c>
      <c r="S531" s="125"/>
      <c r="T531" s="125"/>
      <c r="V531" s="115" t="n">
        <f aca="false">IF($D531=V$3,$L531,0)</f>
        <v>0</v>
      </c>
      <c r="W531" s="116" t="n">
        <f aca="false">IF($D531=W$3,$L531,0)</f>
        <v>0</v>
      </c>
      <c r="X531" s="116" t="n">
        <f aca="false">IF($D531=X$3,$L531,0)</f>
        <v>0</v>
      </c>
      <c r="Y531" s="116" t="n">
        <f aca="false">IF($D531=Y$3,$L531,0)</f>
        <v>0</v>
      </c>
      <c r="Z531" s="116" t="n">
        <f aca="false">IF($D531=Z$3,$L531,0)</f>
        <v>0</v>
      </c>
      <c r="AA531" s="116" t="n">
        <f aca="false">IF($D531=AA$3,$L531,0)</f>
        <v>0</v>
      </c>
      <c r="AB531" s="116" t="n">
        <f aca="false">IF($D531=AB$3,$L531,0)</f>
        <v>0</v>
      </c>
      <c r="AC531" s="117" t="n">
        <f aca="false">IF($D531=AC$3,$L531,0)</f>
        <v>0</v>
      </c>
    </row>
    <row r="532" customFormat="false" ht="16.15" hidden="false" customHeight="true" outlineLevel="0" collapsed="false">
      <c r="A532" s="100" t="n">
        <f aca="false">A531</f>
        <v>38584</v>
      </c>
      <c r="B532" s="118"/>
      <c r="C532" s="119" t="str">
        <f aca="false">IF(ISBLANK(B532),"",IF(LEN(B532)=1,TIMEVALUE("00:0"&amp;B532),IF(LEN(B532)=2,TIMEVALUE("00:"&amp;B532),IF(LEN(B532)=3,TIMEVALUE("0"&amp;LEFT(B532,1)&amp;":"&amp;RIGHT(B532,2)),TIMEVALUE(LEFT(B532,2)&amp;":"&amp;RIGHT(B532,2))))))</f>
        <v/>
      </c>
      <c r="D532" s="120" t="str">
        <f aca="false">D531</f>
        <v>10 GHz</v>
      </c>
      <c r="E532" s="121" t="str">
        <f aca="false">IF(ISBLANK(E531),"",E531)</f>
        <v/>
      </c>
      <c r="F532" s="121" t="str">
        <f aca="false">IF(ISBLANK(F531),"",F531)</f>
        <v/>
      </c>
      <c r="G532" s="105"/>
      <c r="H532" s="105" t="str">
        <f aca="false">IF(AND(NOT(ISBLANK(G532)),NOT(ISBLANK(D532))),G532&amp;"@"&amp;D532,"")</f>
        <v/>
      </c>
      <c r="I532" s="106" t="e">
        <f aca="false">IF(AND(OR(ISBLANK($E532),$E532=""),OR(ISBLANK($F532),$F532="")),NA(),IF(E532&lt;F532,E532&amp;"~"&amp;F532,F532&amp;"~"&amp;E532))</f>
        <v>#N/A</v>
      </c>
      <c r="J532" s="107" t="str">
        <f aca="false">IF(ISNA(I532),"",IF(ISNA(VLOOKUP($I532,DistanceCalculator!$C$10:$D$109,1,TRUE())),"Grid Pair not in Distance Table!",""))</f>
        <v/>
      </c>
      <c r="K532" s="122" t="e">
        <f aca="false">VLOOKUP($I532,DistanceCalculator!$C$10:$D$109,2,TRUE())</f>
        <v>#N/A</v>
      </c>
      <c r="L532" s="108" t="n">
        <f aca="false">IF(ISNA(K532),0,K532)</f>
        <v>0</v>
      </c>
      <c r="M532" s="109" t="n">
        <f aca="false">IF(AND(G532&lt;&gt;"",$D532&lt;&gt;"*ON*",$D532&lt;&gt;"*OFF*",ISNA((VLOOKUP(G532&amp;"@"&amp;D532,H$4:H531,1,FALSE())))),1,0)</f>
        <v>0</v>
      </c>
      <c r="N532" s="110" t="n">
        <f aca="false">SUM(L$4:L532)+(100*SUM(M$4:M532))</f>
        <v>0</v>
      </c>
      <c r="O532" s="123" t="str">
        <f aca="false">IF(NOT(ISBLANK(B532)),(A532+C532)+(Settings!$B$5/24),"")</f>
        <v/>
      </c>
      <c r="P532" s="112" t="n">
        <f aca="false">IF(D532="*ON*",1,0)</f>
        <v>0</v>
      </c>
      <c r="Q532" s="113" t="n">
        <f aca="false">IF(D532="*OFF*",1,0)</f>
        <v>0</v>
      </c>
      <c r="R532" s="114" t="e">
        <f aca="false">IF($D532="*EOL*",0,IF(Q531,0,O532-O531)*24)</f>
        <v>#VALUE!</v>
      </c>
      <c r="S532" s="125"/>
      <c r="T532" s="125"/>
      <c r="V532" s="115" t="n">
        <f aca="false">IF($D532=V$3,$L532,0)</f>
        <v>0</v>
      </c>
      <c r="W532" s="116" t="n">
        <f aca="false">IF($D532=W$3,$L532,0)</f>
        <v>0</v>
      </c>
      <c r="X532" s="116" t="n">
        <f aca="false">IF($D532=X$3,$L532,0)</f>
        <v>0</v>
      </c>
      <c r="Y532" s="116" t="n">
        <f aca="false">IF($D532=Y$3,$L532,0)</f>
        <v>0</v>
      </c>
      <c r="Z532" s="116" t="n">
        <f aca="false">IF($D532=Z$3,$L532,0)</f>
        <v>0</v>
      </c>
      <c r="AA532" s="116" t="n">
        <f aca="false">IF($D532=AA$3,$L532,0)</f>
        <v>0</v>
      </c>
      <c r="AB532" s="116" t="n">
        <f aca="false">IF($D532=AB$3,$L532,0)</f>
        <v>0</v>
      </c>
      <c r="AC532" s="117" t="n">
        <f aca="false">IF($D532=AC$3,$L532,0)</f>
        <v>0</v>
      </c>
    </row>
    <row r="533" customFormat="false" ht="16.15" hidden="false" customHeight="true" outlineLevel="0" collapsed="false">
      <c r="A533" s="100" t="n">
        <f aca="false">A532</f>
        <v>38584</v>
      </c>
      <c r="B533" s="118"/>
      <c r="C533" s="119" t="str">
        <f aca="false">IF(ISBLANK(B533),"",IF(LEN(B533)=1,TIMEVALUE("00:0"&amp;B533),IF(LEN(B533)=2,TIMEVALUE("00:"&amp;B533),IF(LEN(B533)=3,TIMEVALUE("0"&amp;LEFT(B533,1)&amp;":"&amp;RIGHT(B533,2)),TIMEVALUE(LEFT(B533,2)&amp;":"&amp;RIGHT(B533,2))))))</f>
        <v/>
      </c>
      <c r="D533" s="120" t="str">
        <f aca="false">D532</f>
        <v>10 GHz</v>
      </c>
      <c r="E533" s="121" t="str">
        <f aca="false">IF(ISBLANK(E532),"",E532)</f>
        <v/>
      </c>
      <c r="F533" s="121" t="str">
        <f aca="false">IF(ISBLANK(F532),"",F532)</f>
        <v/>
      </c>
      <c r="G533" s="105"/>
      <c r="H533" s="105" t="str">
        <f aca="false">IF(AND(NOT(ISBLANK(G533)),NOT(ISBLANK(D533))),G533&amp;"@"&amp;D533,"")</f>
        <v/>
      </c>
      <c r="I533" s="106" t="e">
        <f aca="false">IF(AND(OR(ISBLANK($E533),$E533=""),OR(ISBLANK($F533),$F533="")),NA(),IF(E533&lt;F533,E533&amp;"~"&amp;F533,F533&amp;"~"&amp;E533))</f>
        <v>#N/A</v>
      </c>
      <c r="J533" s="107" t="str">
        <f aca="false">IF(ISNA(I533),"",IF(ISNA(VLOOKUP($I533,DistanceCalculator!$C$10:$D$109,1,TRUE())),"Grid Pair not in Distance Table!",""))</f>
        <v/>
      </c>
      <c r="K533" s="122" t="e">
        <f aca="false">VLOOKUP($I533,DistanceCalculator!$C$10:$D$109,2,TRUE())</f>
        <v>#N/A</v>
      </c>
      <c r="L533" s="108" t="n">
        <f aca="false">IF(ISNA(K533),0,K533)</f>
        <v>0</v>
      </c>
      <c r="M533" s="109" t="n">
        <f aca="false">IF(AND(G533&lt;&gt;"",$D533&lt;&gt;"*ON*",$D533&lt;&gt;"*OFF*",ISNA((VLOOKUP(G533&amp;"@"&amp;D533,H$4:H532,1,FALSE())))),1,0)</f>
        <v>0</v>
      </c>
      <c r="N533" s="110" t="n">
        <f aca="false">SUM(L$4:L533)+(100*SUM(M$4:M533))</f>
        <v>0</v>
      </c>
      <c r="O533" s="123" t="str">
        <f aca="false">IF(NOT(ISBLANK(B533)),(A533+C533)+(Settings!$B$5/24),"")</f>
        <v/>
      </c>
      <c r="P533" s="112" t="n">
        <f aca="false">IF(D533="*ON*",1,0)</f>
        <v>0</v>
      </c>
      <c r="Q533" s="113" t="n">
        <f aca="false">IF(D533="*OFF*",1,0)</f>
        <v>0</v>
      </c>
      <c r="R533" s="114" t="e">
        <f aca="false">IF($D533="*EOL*",0,IF(Q532,0,O533-O532)*24)</f>
        <v>#VALUE!</v>
      </c>
      <c r="S533" s="125"/>
      <c r="T533" s="125"/>
      <c r="V533" s="115" t="n">
        <f aca="false">IF($D533=V$3,$L533,0)</f>
        <v>0</v>
      </c>
      <c r="W533" s="116" t="n">
        <f aca="false">IF($D533=W$3,$L533,0)</f>
        <v>0</v>
      </c>
      <c r="X533" s="116" t="n">
        <f aca="false">IF($D533=X$3,$L533,0)</f>
        <v>0</v>
      </c>
      <c r="Y533" s="116" t="n">
        <f aca="false">IF($D533=Y$3,$L533,0)</f>
        <v>0</v>
      </c>
      <c r="Z533" s="116" t="n">
        <f aca="false">IF($D533=Z$3,$L533,0)</f>
        <v>0</v>
      </c>
      <c r="AA533" s="116" t="n">
        <f aca="false">IF($D533=AA$3,$L533,0)</f>
        <v>0</v>
      </c>
      <c r="AB533" s="116" t="n">
        <f aca="false">IF($D533=AB$3,$L533,0)</f>
        <v>0</v>
      </c>
      <c r="AC533" s="117" t="n">
        <f aca="false">IF($D533=AC$3,$L533,0)</f>
        <v>0</v>
      </c>
    </row>
    <row r="534" customFormat="false" ht="16.15" hidden="false" customHeight="true" outlineLevel="0" collapsed="false">
      <c r="A534" s="100" t="n">
        <f aca="false">A533</f>
        <v>38584</v>
      </c>
      <c r="B534" s="118"/>
      <c r="C534" s="119" t="str">
        <f aca="false">IF(ISBLANK(B534),"",IF(LEN(B534)=1,TIMEVALUE("00:0"&amp;B534),IF(LEN(B534)=2,TIMEVALUE("00:"&amp;B534),IF(LEN(B534)=3,TIMEVALUE("0"&amp;LEFT(B534,1)&amp;":"&amp;RIGHT(B534,2)),TIMEVALUE(LEFT(B534,2)&amp;":"&amp;RIGHT(B534,2))))))</f>
        <v/>
      </c>
      <c r="D534" s="120" t="str">
        <f aca="false">D533</f>
        <v>10 GHz</v>
      </c>
      <c r="E534" s="121" t="str">
        <f aca="false">IF(ISBLANK(E533),"",E533)</f>
        <v/>
      </c>
      <c r="F534" s="121" t="str">
        <f aca="false">IF(ISBLANK(F533),"",F533)</f>
        <v/>
      </c>
      <c r="G534" s="105"/>
      <c r="H534" s="105" t="str">
        <f aca="false">IF(AND(NOT(ISBLANK(G534)),NOT(ISBLANK(D534))),G534&amp;"@"&amp;D534,"")</f>
        <v/>
      </c>
      <c r="I534" s="106" t="e">
        <f aca="false">IF(AND(OR(ISBLANK($E534),$E534=""),OR(ISBLANK($F534),$F534="")),NA(),IF(E534&lt;F534,E534&amp;"~"&amp;F534,F534&amp;"~"&amp;E534))</f>
        <v>#N/A</v>
      </c>
      <c r="J534" s="107" t="str">
        <f aca="false">IF(ISNA(I534),"",IF(ISNA(VLOOKUP($I534,DistanceCalculator!$C$10:$D$109,1,TRUE())),"Grid Pair not in Distance Table!",""))</f>
        <v/>
      </c>
      <c r="K534" s="122" t="e">
        <f aca="false">VLOOKUP($I534,DistanceCalculator!$C$10:$D$109,2,TRUE())</f>
        <v>#N/A</v>
      </c>
      <c r="L534" s="108" t="n">
        <f aca="false">IF(ISNA(K534),0,K534)</f>
        <v>0</v>
      </c>
      <c r="M534" s="109" t="n">
        <f aca="false">IF(AND(G534&lt;&gt;"",$D534&lt;&gt;"*ON*",$D534&lt;&gt;"*OFF*",ISNA((VLOOKUP(G534&amp;"@"&amp;D534,H$4:H533,1,FALSE())))),1,0)</f>
        <v>0</v>
      </c>
      <c r="N534" s="110" t="n">
        <f aca="false">SUM(L$4:L534)+(100*SUM(M$4:M534))</f>
        <v>0</v>
      </c>
      <c r="O534" s="123" t="str">
        <f aca="false">IF(NOT(ISBLANK(B534)),(A534+C534)+(Settings!$B$5/24),"")</f>
        <v/>
      </c>
      <c r="P534" s="112" t="n">
        <f aca="false">IF(D534="*ON*",1,0)</f>
        <v>0</v>
      </c>
      <c r="Q534" s="113" t="n">
        <f aca="false">IF(D534="*OFF*",1,0)</f>
        <v>0</v>
      </c>
      <c r="R534" s="114" t="e">
        <f aca="false">IF($D534="*EOL*",0,IF(Q533,0,O534-O533)*24)</f>
        <v>#VALUE!</v>
      </c>
      <c r="S534" s="125"/>
      <c r="T534" s="125"/>
      <c r="V534" s="115" t="n">
        <f aca="false">IF($D534=V$3,$L534,0)</f>
        <v>0</v>
      </c>
      <c r="W534" s="116" t="n">
        <f aca="false">IF($D534=W$3,$L534,0)</f>
        <v>0</v>
      </c>
      <c r="X534" s="116" t="n">
        <f aca="false">IF($D534=X$3,$L534,0)</f>
        <v>0</v>
      </c>
      <c r="Y534" s="116" t="n">
        <f aca="false">IF($D534=Y$3,$L534,0)</f>
        <v>0</v>
      </c>
      <c r="Z534" s="116" t="n">
        <f aca="false">IF($D534=Z$3,$L534,0)</f>
        <v>0</v>
      </c>
      <c r="AA534" s="116" t="n">
        <f aca="false">IF($D534=AA$3,$L534,0)</f>
        <v>0</v>
      </c>
      <c r="AB534" s="116" t="n">
        <f aca="false">IF($D534=AB$3,$L534,0)</f>
        <v>0</v>
      </c>
      <c r="AC534" s="117" t="n">
        <f aca="false">IF($D534=AC$3,$L534,0)</f>
        <v>0</v>
      </c>
    </row>
    <row r="535" customFormat="false" ht="16.15" hidden="false" customHeight="true" outlineLevel="0" collapsed="false">
      <c r="A535" s="100" t="n">
        <f aca="false">A534</f>
        <v>38584</v>
      </c>
      <c r="B535" s="118"/>
      <c r="C535" s="119" t="str">
        <f aca="false">IF(ISBLANK(B535),"",IF(LEN(B535)=1,TIMEVALUE("00:0"&amp;B535),IF(LEN(B535)=2,TIMEVALUE("00:"&amp;B535),IF(LEN(B535)=3,TIMEVALUE("0"&amp;LEFT(B535,1)&amp;":"&amp;RIGHT(B535,2)),TIMEVALUE(LEFT(B535,2)&amp;":"&amp;RIGHT(B535,2))))))</f>
        <v/>
      </c>
      <c r="D535" s="120" t="str">
        <f aca="false">D534</f>
        <v>10 GHz</v>
      </c>
      <c r="E535" s="121" t="str">
        <f aca="false">IF(ISBLANK(E534),"",E534)</f>
        <v/>
      </c>
      <c r="F535" s="121" t="str">
        <f aca="false">IF(ISBLANK(F534),"",F534)</f>
        <v/>
      </c>
      <c r="G535" s="105"/>
      <c r="H535" s="105" t="str">
        <f aca="false">IF(AND(NOT(ISBLANK(G535)),NOT(ISBLANK(D535))),G535&amp;"@"&amp;D535,"")</f>
        <v/>
      </c>
      <c r="I535" s="106" t="e">
        <f aca="false">IF(AND(OR(ISBLANK($E535),$E535=""),OR(ISBLANK($F535),$F535="")),NA(),IF(E535&lt;F535,E535&amp;"~"&amp;F535,F535&amp;"~"&amp;E535))</f>
        <v>#N/A</v>
      </c>
      <c r="J535" s="107" t="str">
        <f aca="false">IF(ISNA(I535),"",IF(ISNA(VLOOKUP($I535,DistanceCalculator!$C$10:$D$109,1,TRUE())),"Grid Pair not in Distance Table!",""))</f>
        <v/>
      </c>
      <c r="K535" s="122" t="e">
        <f aca="false">VLOOKUP($I535,DistanceCalculator!$C$10:$D$109,2,TRUE())</f>
        <v>#N/A</v>
      </c>
      <c r="L535" s="108" t="n">
        <f aca="false">IF(ISNA(K535),0,K535)</f>
        <v>0</v>
      </c>
      <c r="M535" s="109" t="n">
        <f aca="false">IF(AND(G535&lt;&gt;"",$D535&lt;&gt;"*ON*",$D535&lt;&gt;"*OFF*",ISNA((VLOOKUP(G535&amp;"@"&amp;D535,H$4:H534,1,FALSE())))),1,0)</f>
        <v>0</v>
      </c>
      <c r="N535" s="110" t="n">
        <f aca="false">SUM(L$4:L535)+(100*SUM(M$4:M535))</f>
        <v>0</v>
      </c>
      <c r="O535" s="123" t="str">
        <f aca="false">IF(NOT(ISBLANK(B535)),(A535+C535)+(Settings!$B$5/24),"")</f>
        <v/>
      </c>
      <c r="P535" s="112" t="n">
        <f aca="false">IF(D535="*ON*",1,0)</f>
        <v>0</v>
      </c>
      <c r="Q535" s="113" t="n">
        <f aca="false">IF(D535="*OFF*",1,0)</f>
        <v>0</v>
      </c>
      <c r="R535" s="114" t="e">
        <f aca="false">IF($D535="*EOL*",0,IF(Q534,0,O535-O534)*24)</f>
        <v>#VALUE!</v>
      </c>
      <c r="S535" s="125"/>
      <c r="T535" s="125"/>
      <c r="V535" s="115" t="n">
        <f aca="false">IF($D535=V$3,$L535,0)</f>
        <v>0</v>
      </c>
      <c r="W535" s="116" t="n">
        <f aca="false">IF($D535=W$3,$L535,0)</f>
        <v>0</v>
      </c>
      <c r="X535" s="116" t="n">
        <f aca="false">IF($D535=X$3,$L535,0)</f>
        <v>0</v>
      </c>
      <c r="Y535" s="116" t="n">
        <f aca="false">IF($D535=Y$3,$L535,0)</f>
        <v>0</v>
      </c>
      <c r="Z535" s="116" t="n">
        <f aca="false">IF($D535=Z$3,$L535,0)</f>
        <v>0</v>
      </c>
      <c r="AA535" s="116" t="n">
        <f aca="false">IF($D535=AA$3,$L535,0)</f>
        <v>0</v>
      </c>
      <c r="AB535" s="116" t="n">
        <f aca="false">IF($D535=AB$3,$L535,0)</f>
        <v>0</v>
      </c>
      <c r="AC535" s="117" t="n">
        <f aca="false">IF($D535=AC$3,$L535,0)</f>
        <v>0</v>
      </c>
    </row>
    <row r="536" customFormat="false" ht="16.15" hidden="false" customHeight="true" outlineLevel="0" collapsed="false">
      <c r="A536" s="100" t="n">
        <f aca="false">A535</f>
        <v>38584</v>
      </c>
      <c r="B536" s="118"/>
      <c r="C536" s="119" t="str">
        <f aca="false">IF(ISBLANK(B536),"",IF(LEN(B536)=1,TIMEVALUE("00:0"&amp;B536),IF(LEN(B536)=2,TIMEVALUE("00:"&amp;B536),IF(LEN(B536)=3,TIMEVALUE("0"&amp;LEFT(B536,1)&amp;":"&amp;RIGHT(B536,2)),TIMEVALUE(LEFT(B536,2)&amp;":"&amp;RIGHT(B536,2))))))</f>
        <v/>
      </c>
      <c r="D536" s="120" t="str">
        <f aca="false">D535</f>
        <v>10 GHz</v>
      </c>
      <c r="E536" s="121" t="str">
        <f aca="false">IF(ISBLANK(E535),"",E535)</f>
        <v/>
      </c>
      <c r="F536" s="121" t="str">
        <f aca="false">IF(ISBLANK(F535),"",F535)</f>
        <v/>
      </c>
      <c r="G536" s="105"/>
      <c r="H536" s="105" t="str">
        <f aca="false">IF(AND(NOT(ISBLANK(G536)),NOT(ISBLANK(D536))),G536&amp;"@"&amp;D536,"")</f>
        <v/>
      </c>
      <c r="I536" s="106" t="e">
        <f aca="false">IF(AND(OR(ISBLANK($E536),$E536=""),OR(ISBLANK($F536),$F536="")),NA(),IF(E536&lt;F536,E536&amp;"~"&amp;F536,F536&amp;"~"&amp;E536))</f>
        <v>#N/A</v>
      </c>
      <c r="J536" s="107" t="str">
        <f aca="false">IF(ISNA(I536),"",IF(ISNA(VLOOKUP($I536,DistanceCalculator!$C$10:$D$109,1,TRUE())),"Grid Pair not in Distance Table!",""))</f>
        <v/>
      </c>
      <c r="K536" s="122" t="e">
        <f aca="false">VLOOKUP($I536,DistanceCalculator!$C$10:$D$109,2,TRUE())</f>
        <v>#N/A</v>
      </c>
      <c r="L536" s="108" t="n">
        <f aca="false">IF(ISNA(K536),0,K536)</f>
        <v>0</v>
      </c>
      <c r="M536" s="109" t="n">
        <f aca="false">IF(AND(G536&lt;&gt;"",$D536&lt;&gt;"*ON*",$D536&lt;&gt;"*OFF*",ISNA((VLOOKUP(G536&amp;"@"&amp;D536,H$4:H535,1,FALSE())))),1,0)</f>
        <v>0</v>
      </c>
      <c r="N536" s="110" t="n">
        <f aca="false">SUM(L$4:L536)+(100*SUM(M$4:M536))</f>
        <v>0</v>
      </c>
      <c r="O536" s="123" t="str">
        <f aca="false">IF(NOT(ISBLANK(B536)),(A536+C536)+(Settings!$B$5/24),"")</f>
        <v/>
      </c>
      <c r="P536" s="112" t="n">
        <f aca="false">IF(D536="*ON*",1,0)</f>
        <v>0</v>
      </c>
      <c r="Q536" s="113" t="n">
        <f aca="false">IF(D536="*OFF*",1,0)</f>
        <v>0</v>
      </c>
      <c r="R536" s="114" t="e">
        <f aca="false">IF($D536="*EOL*",0,IF(Q535,0,O536-O535)*24)</f>
        <v>#VALUE!</v>
      </c>
      <c r="S536" s="125"/>
      <c r="T536" s="125"/>
      <c r="V536" s="115" t="n">
        <f aca="false">IF($D536=V$3,$L536,0)</f>
        <v>0</v>
      </c>
      <c r="W536" s="116" t="n">
        <f aca="false">IF($D536=W$3,$L536,0)</f>
        <v>0</v>
      </c>
      <c r="X536" s="116" t="n">
        <f aca="false">IF($D536=X$3,$L536,0)</f>
        <v>0</v>
      </c>
      <c r="Y536" s="116" t="n">
        <f aca="false">IF($D536=Y$3,$L536,0)</f>
        <v>0</v>
      </c>
      <c r="Z536" s="116" t="n">
        <f aca="false">IF($D536=Z$3,$L536,0)</f>
        <v>0</v>
      </c>
      <c r="AA536" s="116" t="n">
        <f aca="false">IF($D536=AA$3,$L536,0)</f>
        <v>0</v>
      </c>
      <c r="AB536" s="116" t="n">
        <f aca="false">IF($D536=AB$3,$L536,0)</f>
        <v>0</v>
      </c>
      <c r="AC536" s="117" t="n">
        <f aca="false">IF($D536=AC$3,$L536,0)</f>
        <v>0</v>
      </c>
    </row>
    <row r="537" customFormat="false" ht="16.15" hidden="false" customHeight="true" outlineLevel="0" collapsed="false">
      <c r="A537" s="100" t="n">
        <f aca="false">A536</f>
        <v>38584</v>
      </c>
      <c r="B537" s="118"/>
      <c r="C537" s="119" t="str">
        <f aca="false">IF(ISBLANK(B537),"",IF(LEN(B537)=1,TIMEVALUE("00:0"&amp;B537),IF(LEN(B537)=2,TIMEVALUE("00:"&amp;B537),IF(LEN(B537)=3,TIMEVALUE("0"&amp;LEFT(B537,1)&amp;":"&amp;RIGHT(B537,2)),TIMEVALUE(LEFT(B537,2)&amp;":"&amp;RIGHT(B537,2))))))</f>
        <v/>
      </c>
      <c r="D537" s="120" t="str">
        <f aca="false">D536</f>
        <v>10 GHz</v>
      </c>
      <c r="E537" s="121" t="str">
        <f aca="false">IF(ISBLANK(E536),"",E536)</f>
        <v/>
      </c>
      <c r="F537" s="121" t="str">
        <f aca="false">IF(ISBLANK(F536),"",F536)</f>
        <v/>
      </c>
      <c r="G537" s="105"/>
      <c r="H537" s="105" t="str">
        <f aca="false">IF(AND(NOT(ISBLANK(G537)),NOT(ISBLANK(D537))),G537&amp;"@"&amp;D537,"")</f>
        <v/>
      </c>
      <c r="I537" s="106" t="e">
        <f aca="false">IF(AND(OR(ISBLANK($E537),$E537=""),OR(ISBLANK($F537),$F537="")),NA(),IF(E537&lt;F537,E537&amp;"~"&amp;F537,F537&amp;"~"&amp;E537))</f>
        <v>#N/A</v>
      </c>
      <c r="J537" s="107" t="str">
        <f aca="false">IF(ISNA(I537),"",IF(ISNA(VLOOKUP($I537,DistanceCalculator!$C$10:$D$109,1,TRUE())),"Grid Pair not in Distance Table!",""))</f>
        <v/>
      </c>
      <c r="K537" s="122" t="e">
        <f aca="false">VLOOKUP($I537,DistanceCalculator!$C$10:$D$109,2,TRUE())</f>
        <v>#N/A</v>
      </c>
      <c r="L537" s="108" t="n">
        <f aca="false">IF(ISNA(K537),0,K537)</f>
        <v>0</v>
      </c>
      <c r="M537" s="109" t="n">
        <f aca="false">IF(AND(G537&lt;&gt;"",$D537&lt;&gt;"*ON*",$D537&lt;&gt;"*OFF*",ISNA((VLOOKUP(G537&amp;"@"&amp;D537,H$4:H536,1,FALSE())))),1,0)</f>
        <v>0</v>
      </c>
      <c r="N537" s="110" t="n">
        <f aca="false">SUM(L$4:L537)+(100*SUM(M$4:M537))</f>
        <v>0</v>
      </c>
      <c r="O537" s="123" t="str">
        <f aca="false">IF(NOT(ISBLANK(B537)),(A537+C537)+(Settings!$B$5/24),"")</f>
        <v/>
      </c>
      <c r="P537" s="112" t="n">
        <f aca="false">IF(D537="*ON*",1,0)</f>
        <v>0</v>
      </c>
      <c r="Q537" s="113" t="n">
        <f aca="false">IF(D537="*OFF*",1,0)</f>
        <v>0</v>
      </c>
      <c r="R537" s="114" t="e">
        <f aca="false">IF($D537="*EOL*",0,IF(Q536,0,O537-O536)*24)</f>
        <v>#VALUE!</v>
      </c>
      <c r="S537" s="125"/>
      <c r="T537" s="125"/>
      <c r="V537" s="115" t="n">
        <f aca="false">IF($D537=V$3,$L537,0)</f>
        <v>0</v>
      </c>
      <c r="W537" s="116" t="n">
        <f aca="false">IF($D537=W$3,$L537,0)</f>
        <v>0</v>
      </c>
      <c r="X537" s="116" t="n">
        <f aca="false">IF($D537=X$3,$L537,0)</f>
        <v>0</v>
      </c>
      <c r="Y537" s="116" t="n">
        <f aca="false">IF($D537=Y$3,$L537,0)</f>
        <v>0</v>
      </c>
      <c r="Z537" s="116" t="n">
        <f aca="false">IF($D537=Z$3,$L537,0)</f>
        <v>0</v>
      </c>
      <c r="AA537" s="116" t="n">
        <f aca="false">IF($D537=AA$3,$L537,0)</f>
        <v>0</v>
      </c>
      <c r="AB537" s="116" t="n">
        <f aca="false">IF($D537=AB$3,$L537,0)</f>
        <v>0</v>
      </c>
      <c r="AC537" s="117" t="n">
        <f aca="false">IF($D537=AC$3,$L537,0)</f>
        <v>0</v>
      </c>
    </row>
    <row r="538" customFormat="false" ht="16.15" hidden="false" customHeight="true" outlineLevel="0" collapsed="false">
      <c r="A538" s="100" t="n">
        <f aca="false">A537</f>
        <v>38584</v>
      </c>
      <c r="B538" s="118"/>
      <c r="C538" s="119" t="str">
        <f aca="false">IF(ISBLANK(B538),"",IF(LEN(B538)=1,TIMEVALUE("00:0"&amp;B538),IF(LEN(B538)=2,TIMEVALUE("00:"&amp;B538),IF(LEN(B538)=3,TIMEVALUE("0"&amp;LEFT(B538,1)&amp;":"&amp;RIGHT(B538,2)),TIMEVALUE(LEFT(B538,2)&amp;":"&amp;RIGHT(B538,2))))))</f>
        <v/>
      </c>
      <c r="D538" s="120" t="str">
        <f aca="false">D537</f>
        <v>10 GHz</v>
      </c>
      <c r="E538" s="121" t="str">
        <f aca="false">IF(ISBLANK(E537),"",E537)</f>
        <v/>
      </c>
      <c r="F538" s="121" t="str">
        <f aca="false">IF(ISBLANK(F537),"",F537)</f>
        <v/>
      </c>
      <c r="G538" s="105"/>
      <c r="H538" s="105" t="str">
        <f aca="false">IF(AND(NOT(ISBLANK(G538)),NOT(ISBLANK(D538))),G538&amp;"@"&amp;D538,"")</f>
        <v/>
      </c>
      <c r="I538" s="106" t="e">
        <f aca="false">IF(AND(OR(ISBLANK($E538),$E538=""),OR(ISBLANK($F538),$F538="")),NA(),IF(E538&lt;F538,E538&amp;"~"&amp;F538,F538&amp;"~"&amp;E538))</f>
        <v>#N/A</v>
      </c>
      <c r="J538" s="107" t="str">
        <f aca="false">IF(ISNA(I538),"",IF(ISNA(VLOOKUP($I538,DistanceCalculator!$C$10:$D$109,1,TRUE())),"Grid Pair not in Distance Table!",""))</f>
        <v/>
      </c>
      <c r="K538" s="122" t="e">
        <f aca="false">VLOOKUP($I538,DistanceCalculator!$C$10:$D$109,2,TRUE())</f>
        <v>#N/A</v>
      </c>
      <c r="L538" s="108" t="n">
        <f aca="false">IF(ISNA(K538),0,K538)</f>
        <v>0</v>
      </c>
      <c r="M538" s="109" t="n">
        <f aca="false">IF(AND(G538&lt;&gt;"",$D538&lt;&gt;"*ON*",$D538&lt;&gt;"*OFF*",ISNA((VLOOKUP(G538&amp;"@"&amp;D538,H$4:H537,1,FALSE())))),1,0)</f>
        <v>0</v>
      </c>
      <c r="N538" s="110" t="n">
        <f aca="false">SUM(L$4:L538)+(100*SUM(M$4:M538))</f>
        <v>0</v>
      </c>
      <c r="O538" s="123" t="str">
        <f aca="false">IF(NOT(ISBLANK(B538)),(A538+C538)+(Settings!$B$5/24),"")</f>
        <v/>
      </c>
      <c r="P538" s="112" t="n">
        <f aca="false">IF(D538="*ON*",1,0)</f>
        <v>0</v>
      </c>
      <c r="Q538" s="113" t="n">
        <f aca="false">IF(D538="*OFF*",1,0)</f>
        <v>0</v>
      </c>
      <c r="R538" s="114" t="e">
        <f aca="false">IF($D538="*EOL*",0,IF(Q537,0,O538-O537)*24)</f>
        <v>#VALUE!</v>
      </c>
      <c r="S538" s="125"/>
      <c r="T538" s="125"/>
      <c r="V538" s="115" t="n">
        <f aca="false">IF($D538=V$3,$L538,0)</f>
        <v>0</v>
      </c>
      <c r="W538" s="116" t="n">
        <f aca="false">IF($D538=W$3,$L538,0)</f>
        <v>0</v>
      </c>
      <c r="X538" s="116" t="n">
        <f aca="false">IF($D538=X$3,$L538,0)</f>
        <v>0</v>
      </c>
      <c r="Y538" s="116" t="n">
        <f aca="false">IF($D538=Y$3,$L538,0)</f>
        <v>0</v>
      </c>
      <c r="Z538" s="116" t="n">
        <f aca="false">IF($D538=Z$3,$L538,0)</f>
        <v>0</v>
      </c>
      <c r="AA538" s="116" t="n">
        <f aca="false">IF($D538=AA$3,$L538,0)</f>
        <v>0</v>
      </c>
      <c r="AB538" s="116" t="n">
        <f aca="false">IF($D538=AB$3,$L538,0)</f>
        <v>0</v>
      </c>
      <c r="AC538" s="117" t="n">
        <f aca="false">IF($D538=AC$3,$L538,0)</f>
        <v>0</v>
      </c>
    </row>
    <row r="539" customFormat="false" ht="16.15" hidden="false" customHeight="true" outlineLevel="0" collapsed="false">
      <c r="A539" s="100" t="n">
        <f aca="false">A538</f>
        <v>38584</v>
      </c>
      <c r="B539" s="118"/>
      <c r="C539" s="119" t="str">
        <f aca="false">IF(ISBLANK(B539),"",IF(LEN(B539)=1,TIMEVALUE("00:0"&amp;B539),IF(LEN(B539)=2,TIMEVALUE("00:"&amp;B539),IF(LEN(B539)=3,TIMEVALUE("0"&amp;LEFT(B539,1)&amp;":"&amp;RIGHT(B539,2)),TIMEVALUE(LEFT(B539,2)&amp;":"&amp;RIGHT(B539,2))))))</f>
        <v/>
      </c>
      <c r="D539" s="120" t="str">
        <f aca="false">D538</f>
        <v>10 GHz</v>
      </c>
      <c r="E539" s="121" t="str">
        <f aca="false">IF(ISBLANK(E538),"",E538)</f>
        <v/>
      </c>
      <c r="F539" s="121" t="str">
        <f aca="false">IF(ISBLANK(F538),"",F538)</f>
        <v/>
      </c>
      <c r="G539" s="105"/>
      <c r="H539" s="105" t="str">
        <f aca="false">IF(AND(NOT(ISBLANK(G539)),NOT(ISBLANK(D539))),G539&amp;"@"&amp;D539,"")</f>
        <v/>
      </c>
      <c r="I539" s="106" t="e">
        <f aca="false">IF(AND(OR(ISBLANK($E539),$E539=""),OR(ISBLANK($F539),$F539="")),NA(),IF(E539&lt;F539,E539&amp;"~"&amp;F539,F539&amp;"~"&amp;E539))</f>
        <v>#N/A</v>
      </c>
      <c r="J539" s="107" t="str">
        <f aca="false">IF(ISNA(I539),"",IF(ISNA(VLOOKUP($I539,DistanceCalculator!$C$10:$D$109,1,TRUE())),"Grid Pair not in Distance Table!",""))</f>
        <v/>
      </c>
      <c r="K539" s="122" t="e">
        <f aca="false">VLOOKUP($I539,DistanceCalculator!$C$10:$D$109,2,TRUE())</f>
        <v>#N/A</v>
      </c>
      <c r="L539" s="108" t="n">
        <f aca="false">IF(ISNA(K539),0,K539)</f>
        <v>0</v>
      </c>
      <c r="M539" s="109" t="n">
        <f aca="false">IF(AND(G539&lt;&gt;"",$D539&lt;&gt;"*ON*",$D539&lt;&gt;"*OFF*",ISNA((VLOOKUP(G539&amp;"@"&amp;D539,H$4:H538,1,FALSE())))),1,0)</f>
        <v>0</v>
      </c>
      <c r="N539" s="110" t="n">
        <f aca="false">SUM(L$4:L539)+(100*SUM(M$4:M539))</f>
        <v>0</v>
      </c>
      <c r="O539" s="123" t="str">
        <f aca="false">IF(NOT(ISBLANK(B539)),(A539+C539)+(Settings!$B$5/24),"")</f>
        <v/>
      </c>
      <c r="P539" s="112" t="n">
        <f aca="false">IF(D539="*ON*",1,0)</f>
        <v>0</v>
      </c>
      <c r="Q539" s="113" t="n">
        <f aca="false">IF(D539="*OFF*",1,0)</f>
        <v>0</v>
      </c>
      <c r="R539" s="114" t="e">
        <f aca="false">IF($D539="*EOL*",0,IF(Q538,0,O539-O538)*24)</f>
        <v>#VALUE!</v>
      </c>
      <c r="S539" s="125"/>
      <c r="T539" s="125"/>
      <c r="V539" s="115" t="n">
        <f aca="false">IF($D539=V$3,$L539,0)</f>
        <v>0</v>
      </c>
      <c r="W539" s="116" t="n">
        <f aca="false">IF($D539=W$3,$L539,0)</f>
        <v>0</v>
      </c>
      <c r="X539" s="116" t="n">
        <f aca="false">IF($D539=X$3,$L539,0)</f>
        <v>0</v>
      </c>
      <c r="Y539" s="116" t="n">
        <f aca="false">IF($D539=Y$3,$L539,0)</f>
        <v>0</v>
      </c>
      <c r="Z539" s="116" t="n">
        <f aca="false">IF($D539=Z$3,$L539,0)</f>
        <v>0</v>
      </c>
      <c r="AA539" s="116" t="n">
        <f aca="false">IF($D539=AA$3,$L539,0)</f>
        <v>0</v>
      </c>
      <c r="AB539" s="116" t="n">
        <f aca="false">IF($D539=AB$3,$L539,0)</f>
        <v>0</v>
      </c>
      <c r="AC539" s="117" t="n">
        <f aca="false">IF($D539=AC$3,$L539,0)</f>
        <v>0</v>
      </c>
    </row>
    <row r="540" customFormat="false" ht="16.15" hidden="false" customHeight="true" outlineLevel="0" collapsed="false">
      <c r="A540" s="100" t="n">
        <f aca="false">A539</f>
        <v>38584</v>
      </c>
      <c r="B540" s="118"/>
      <c r="C540" s="119" t="str">
        <f aca="false">IF(ISBLANK(B540),"",IF(LEN(B540)=1,TIMEVALUE("00:0"&amp;B540),IF(LEN(B540)=2,TIMEVALUE("00:"&amp;B540),IF(LEN(B540)=3,TIMEVALUE("0"&amp;LEFT(B540,1)&amp;":"&amp;RIGHT(B540,2)),TIMEVALUE(LEFT(B540,2)&amp;":"&amp;RIGHT(B540,2))))))</f>
        <v/>
      </c>
      <c r="D540" s="120" t="str">
        <f aca="false">D539</f>
        <v>10 GHz</v>
      </c>
      <c r="E540" s="121" t="str">
        <f aca="false">IF(ISBLANK(E539),"",E539)</f>
        <v/>
      </c>
      <c r="F540" s="121" t="str">
        <f aca="false">IF(ISBLANK(F539),"",F539)</f>
        <v/>
      </c>
      <c r="G540" s="105"/>
      <c r="H540" s="105" t="str">
        <f aca="false">IF(AND(NOT(ISBLANK(G540)),NOT(ISBLANK(D540))),G540&amp;"@"&amp;D540,"")</f>
        <v/>
      </c>
      <c r="I540" s="106" t="e">
        <f aca="false">IF(AND(OR(ISBLANK($E540),$E540=""),OR(ISBLANK($F540),$F540="")),NA(),IF(E540&lt;F540,E540&amp;"~"&amp;F540,F540&amp;"~"&amp;E540))</f>
        <v>#N/A</v>
      </c>
      <c r="J540" s="107" t="str">
        <f aca="false">IF(ISNA(I540),"",IF(ISNA(VLOOKUP($I540,DistanceCalculator!$C$10:$D$109,1,TRUE())),"Grid Pair not in Distance Table!",""))</f>
        <v/>
      </c>
      <c r="K540" s="122" t="e">
        <f aca="false">VLOOKUP($I540,DistanceCalculator!$C$10:$D$109,2,TRUE())</f>
        <v>#N/A</v>
      </c>
      <c r="L540" s="108" t="n">
        <f aca="false">IF(ISNA(K540),0,K540)</f>
        <v>0</v>
      </c>
      <c r="M540" s="109" t="n">
        <f aca="false">IF(AND(G540&lt;&gt;"",$D540&lt;&gt;"*ON*",$D540&lt;&gt;"*OFF*",ISNA((VLOOKUP(G540&amp;"@"&amp;D540,H$4:H539,1,FALSE())))),1,0)</f>
        <v>0</v>
      </c>
      <c r="N540" s="110" t="n">
        <f aca="false">SUM(L$4:L540)+(100*SUM(M$4:M540))</f>
        <v>0</v>
      </c>
      <c r="O540" s="123" t="str">
        <f aca="false">IF(NOT(ISBLANK(B540)),(A540+C540)+(Settings!$B$5/24),"")</f>
        <v/>
      </c>
      <c r="P540" s="112" t="n">
        <f aca="false">IF(D540="*ON*",1,0)</f>
        <v>0</v>
      </c>
      <c r="Q540" s="113" t="n">
        <f aca="false">IF(D540="*OFF*",1,0)</f>
        <v>0</v>
      </c>
      <c r="R540" s="114" t="e">
        <f aca="false">IF($D540="*EOL*",0,IF(Q539,0,O540-O539)*24)</f>
        <v>#VALUE!</v>
      </c>
      <c r="S540" s="125"/>
      <c r="T540" s="125"/>
      <c r="V540" s="115" t="n">
        <f aca="false">IF($D540=V$3,$L540,0)</f>
        <v>0</v>
      </c>
      <c r="W540" s="116" t="n">
        <f aca="false">IF($D540=W$3,$L540,0)</f>
        <v>0</v>
      </c>
      <c r="X540" s="116" t="n">
        <f aca="false">IF($D540=X$3,$L540,0)</f>
        <v>0</v>
      </c>
      <c r="Y540" s="116" t="n">
        <f aca="false">IF($D540=Y$3,$L540,0)</f>
        <v>0</v>
      </c>
      <c r="Z540" s="116" t="n">
        <f aca="false">IF($D540=Z$3,$L540,0)</f>
        <v>0</v>
      </c>
      <c r="AA540" s="116" t="n">
        <f aca="false">IF($D540=AA$3,$L540,0)</f>
        <v>0</v>
      </c>
      <c r="AB540" s="116" t="n">
        <f aca="false">IF($D540=AB$3,$L540,0)</f>
        <v>0</v>
      </c>
      <c r="AC540" s="117" t="n">
        <f aca="false">IF($D540=AC$3,$L540,0)</f>
        <v>0</v>
      </c>
    </row>
    <row r="541" customFormat="false" ht="16.15" hidden="false" customHeight="true" outlineLevel="0" collapsed="false">
      <c r="A541" s="100" t="n">
        <f aca="false">A540</f>
        <v>38584</v>
      </c>
      <c r="B541" s="118"/>
      <c r="C541" s="119" t="str">
        <f aca="false">IF(ISBLANK(B541),"",IF(LEN(B541)=1,TIMEVALUE("00:0"&amp;B541),IF(LEN(B541)=2,TIMEVALUE("00:"&amp;B541),IF(LEN(B541)=3,TIMEVALUE("0"&amp;LEFT(B541,1)&amp;":"&amp;RIGHT(B541,2)),TIMEVALUE(LEFT(B541,2)&amp;":"&amp;RIGHT(B541,2))))))</f>
        <v/>
      </c>
      <c r="D541" s="120" t="str">
        <f aca="false">D540</f>
        <v>10 GHz</v>
      </c>
      <c r="E541" s="121" t="str">
        <f aca="false">IF(ISBLANK(E540),"",E540)</f>
        <v/>
      </c>
      <c r="F541" s="121" t="str">
        <f aca="false">IF(ISBLANK(F540),"",F540)</f>
        <v/>
      </c>
      <c r="G541" s="105"/>
      <c r="H541" s="105" t="str">
        <f aca="false">IF(AND(NOT(ISBLANK(G541)),NOT(ISBLANK(D541))),G541&amp;"@"&amp;D541,"")</f>
        <v/>
      </c>
      <c r="I541" s="106" t="e">
        <f aca="false">IF(AND(OR(ISBLANK($E541),$E541=""),OR(ISBLANK($F541),$F541="")),NA(),IF(E541&lt;F541,E541&amp;"~"&amp;F541,F541&amp;"~"&amp;E541))</f>
        <v>#N/A</v>
      </c>
      <c r="J541" s="107" t="str">
        <f aca="false">IF(ISNA(I541),"",IF(ISNA(VLOOKUP($I541,DistanceCalculator!$C$10:$D$109,1,TRUE())),"Grid Pair not in Distance Table!",""))</f>
        <v/>
      </c>
      <c r="K541" s="122" t="e">
        <f aca="false">VLOOKUP($I541,DistanceCalculator!$C$10:$D$109,2,TRUE())</f>
        <v>#N/A</v>
      </c>
      <c r="L541" s="108" t="n">
        <f aca="false">IF(ISNA(K541),0,K541)</f>
        <v>0</v>
      </c>
      <c r="M541" s="109" t="n">
        <f aca="false">IF(AND(G541&lt;&gt;"",$D541&lt;&gt;"*ON*",$D541&lt;&gt;"*OFF*",ISNA((VLOOKUP(G541&amp;"@"&amp;D541,H$4:H540,1,FALSE())))),1,0)</f>
        <v>0</v>
      </c>
      <c r="N541" s="110" t="n">
        <f aca="false">SUM(L$4:L541)+(100*SUM(M$4:M541))</f>
        <v>0</v>
      </c>
      <c r="O541" s="123" t="str">
        <f aca="false">IF(NOT(ISBLANK(B541)),(A541+C541)+(Settings!$B$5/24),"")</f>
        <v/>
      </c>
      <c r="P541" s="112" t="n">
        <f aca="false">IF(D541="*ON*",1,0)</f>
        <v>0</v>
      </c>
      <c r="Q541" s="113" t="n">
        <f aca="false">IF(D541="*OFF*",1,0)</f>
        <v>0</v>
      </c>
      <c r="R541" s="114" t="e">
        <f aca="false">IF($D541="*EOL*",0,IF(Q540,0,O541-O540)*24)</f>
        <v>#VALUE!</v>
      </c>
      <c r="S541" s="125"/>
      <c r="T541" s="125"/>
      <c r="V541" s="115" t="n">
        <f aca="false">IF($D541=V$3,$L541,0)</f>
        <v>0</v>
      </c>
      <c r="W541" s="116" t="n">
        <f aca="false">IF($D541=W$3,$L541,0)</f>
        <v>0</v>
      </c>
      <c r="X541" s="116" t="n">
        <f aca="false">IF($D541=X$3,$L541,0)</f>
        <v>0</v>
      </c>
      <c r="Y541" s="116" t="n">
        <f aca="false">IF($D541=Y$3,$L541,0)</f>
        <v>0</v>
      </c>
      <c r="Z541" s="116" t="n">
        <f aca="false">IF($D541=Z$3,$L541,0)</f>
        <v>0</v>
      </c>
      <c r="AA541" s="116" t="n">
        <f aca="false">IF($D541=AA$3,$L541,0)</f>
        <v>0</v>
      </c>
      <c r="AB541" s="116" t="n">
        <f aca="false">IF($D541=AB$3,$L541,0)</f>
        <v>0</v>
      </c>
      <c r="AC541" s="117" t="n">
        <f aca="false">IF($D541=AC$3,$L541,0)</f>
        <v>0</v>
      </c>
    </row>
    <row r="542" customFormat="false" ht="16.15" hidden="false" customHeight="true" outlineLevel="0" collapsed="false">
      <c r="A542" s="100" t="n">
        <f aca="false">A541</f>
        <v>38584</v>
      </c>
      <c r="B542" s="118"/>
      <c r="C542" s="119" t="str">
        <f aca="false">IF(ISBLANK(B542),"",IF(LEN(B542)=1,TIMEVALUE("00:0"&amp;B542),IF(LEN(B542)=2,TIMEVALUE("00:"&amp;B542),IF(LEN(B542)=3,TIMEVALUE("0"&amp;LEFT(B542,1)&amp;":"&amp;RIGHT(B542,2)),TIMEVALUE(LEFT(B542,2)&amp;":"&amp;RIGHT(B542,2))))))</f>
        <v/>
      </c>
      <c r="D542" s="120" t="str">
        <f aca="false">D541</f>
        <v>10 GHz</v>
      </c>
      <c r="E542" s="121" t="str">
        <f aca="false">IF(ISBLANK(E541),"",E541)</f>
        <v/>
      </c>
      <c r="F542" s="121" t="str">
        <f aca="false">IF(ISBLANK(F541),"",F541)</f>
        <v/>
      </c>
      <c r="G542" s="105"/>
      <c r="H542" s="105" t="str">
        <f aca="false">IF(AND(NOT(ISBLANK(G542)),NOT(ISBLANK(D542))),G542&amp;"@"&amp;D542,"")</f>
        <v/>
      </c>
      <c r="I542" s="106" t="e">
        <f aca="false">IF(AND(OR(ISBLANK($E542),$E542=""),OR(ISBLANK($F542),$F542="")),NA(),IF(E542&lt;F542,E542&amp;"~"&amp;F542,F542&amp;"~"&amp;E542))</f>
        <v>#N/A</v>
      </c>
      <c r="J542" s="107" t="str">
        <f aca="false">IF(ISNA(I542),"",IF(ISNA(VLOOKUP($I542,DistanceCalculator!$C$10:$D$109,1,TRUE())),"Grid Pair not in Distance Table!",""))</f>
        <v/>
      </c>
      <c r="K542" s="122" t="e">
        <f aca="false">VLOOKUP($I542,DistanceCalculator!$C$10:$D$109,2,TRUE())</f>
        <v>#N/A</v>
      </c>
      <c r="L542" s="108" t="n">
        <f aca="false">IF(ISNA(K542),0,K542)</f>
        <v>0</v>
      </c>
      <c r="M542" s="109" t="n">
        <f aca="false">IF(AND(G542&lt;&gt;"",$D542&lt;&gt;"*ON*",$D542&lt;&gt;"*OFF*",ISNA((VLOOKUP(G542&amp;"@"&amp;D542,H$4:H541,1,FALSE())))),1,0)</f>
        <v>0</v>
      </c>
      <c r="N542" s="110" t="n">
        <f aca="false">SUM(L$4:L542)+(100*SUM(M$4:M542))</f>
        <v>0</v>
      </c>
      <c r="O542" s="123" t="str">
        <f aca="false">IF(NOT(ISBLANK(B542)),(A542+C542)+(Settings!$B$5/24),"")</f>
        <v/>
      </c>
      <c r="P542" s="112" t="n">
        <f aca="false">IF(D542="*ON*",1,0)</f>
        <v>0</v>
      </c>
      <c r="Q542" s="113" t="n">
        <f aca="false">IF(D542="*OFF*",1,0)</f>
        <v>0</v>
      </c>
      <c r="R542" s="114" t="e">
        <f aca="false">IF($D542="*EOL*",0,IF(Q541,0,O542-O541)*24)</f>
        <v>#VALUE!</v>
      </c>
      <c r="S542" s="125"/>
      <c r="T542" s="125"/>
      <c r="V542" s="115" t="n">
        <f aca="false">IF($D542=V$3,$L542,0)</f>
        <v>0</v>
      </c>
      <c r="W542" s="116" t="n">
        <f aca="false">IF($D542=W$3,$L542,0)</f>
        <v>0</v>
      </c>
      <c r="X542" s="116" t="n">
        <f aca="false">IF($D542=X$3,$L542,0)</f>
        <v>0</v>
      </c>
      <c r="Y542" s="116" t="n">
        <f aca="false">IF($D542=Y$3,$L542,0)</f>
        <v>0</v>
      </c>
      <c r="Z542" s="116" t="n">
        <f aca="false">IF($D542=Z$3,$L542,0)</f>
        <v>0</v>
      </c>
      <c r="AA542" s="116" t="n">
        <f aca="false">IF($D542=AA$3,$L542,0)</f>
        <v>0</v>
      </c>
      <c r="AB542" s="116" t="n">
        <f aca="false">IF($D542=AB$3,$L542,0)</f>
        <v>0</v>
      </c>
      <c r="AC542" s="117" t="n">
        <f aca="false">IF($D542=AC$3,$L542,0)</f>
        <v>0</v>
      </c>
    </row>
    <row r="543" customFormat="false" ht="16.15" hidden="false" customHeight="true" outlineLevel="0" collapsed="false">
      <c r="A543" s="100" t="n">
        <f aca="false">A542</f>
        <v>38584</v>
      </c>
      <c r="B543" s="118"/>
      <c r="C543" s="119" t="str">
        <f aca="false">IF(ISBLANK(B543),"",IF(LEN(B543)=1,TIMEVALUE("00:0"&amp;B543),IF(LEN(B543)=2,TIMEVALUE("00:"&amp;B543),IF(LEN(B543)=3,TIMEVALUE("0"&amp;LEFT(B543,1)&amp;":"&amp;RIGHT(B543,2)),TIMEVALUE(LEFT(B543,2)&amp;":"&amp;RIGHT(B543,2))))))</f>
        <v/>
      </c>
      <c r="D543" s="120" t="str">
        <f aca="false">D542</f>
        <v>10 GHz</v>
      </c>
      <c r="E543" s="121" t="str">
        <f aca="false">IF(ISBLANK(E542),"",E542)</f>
        <v/>
      </c>
      <c r="F543" s="121" t="str">
        <f aca="false">IF(ISBLANK(F542),"",F542)</f>
        <v/>
      </c>
      <c r="G543" s="105"/>
      <c r="H543" s="105" t="str">
        <f aca="false">IF(AND(NOT(ISBLANK(G543)),NOT(ISBLANK(D543))),G543&amp;"@"&amp;D543,"")</f>
        <v/>
      </c>
      <c r="I543" s="106" t="e">
        <f aca="false">IF(AND(OR(ISBLANK($E543),$E543=""),OR(ISBLANK($F543),$F543="")),NA(),IF(E543&lt;F543,E543&amp;"~"&amp;F543,F543&amp;"~"&amp;E543))</f>
        <v>#N/A</v>
      </c>
      <c r="J543" s="107" t="str">
        <f aca="false">IF(ISNA(I543),"",IF(ISNA(VLOOKUP($I543,DistanceCalculator!$C$10:$D$109,1,TRUE())),"Grid Pair not in Distance Table!",""))</f>
        <v/>
      </c>
      <c r="K543" s="122" t="e">
        <f aca="false">VLOOKUP($I543,DistanceCalculator!$C$10:$D$109,2,TRUE())</f>
        <v>#N/A</v>
      </c>
      <c r="L543" s="108" t="n">
        <f aca="false">IF(ISNA(K543),0,K543)</f>
        <v>0</v>
      </c>
      <c r="M543" s="109" t="n">
        <f aca="false">IF(AND(G543&lt;&gt;"",$D543&lt;&gt;"*ON*",$D543&lt;&gt;"*OFF*",ISNA((VLOOKUP(G543&amp;"@"&amp;D543,H$4:H542,1,FALSE())))),1,0)</f>
        <v>0</v>
      </c>
      <c r="N543" s="110" t="n">
        <f aca="false">SUM(L$4:L543)+(100*SUM(M$4:M543))</f>
        <v>0</v>
      </c>
      <c r="O543" s="123" t="str">
        <f aca="false">IF(NOT(ISBLANK(B543)),(A543+C543)+(Settings!$B$5/24),"")</f>
        <v/>
      </c>
      <c r="P543" s="112" t="n">
        <f aca="false">IF(D543="*ON*",1,0)</f>
        <v>0</v>
      </c>
      <c r="Q543" s="113" t="n">
        <f aca="false">IF(D543="*OFF*",1,0)</f>
        <v>0</v>
      </c>
      <c r="R543" s="114" t="e">
        <f aca="false">IF($D543="*EOL*",0,IF(Q542,0,O543-O542)*24)</f>
        <v>#VALUE!</v>
      </c>
      <c r="S543" s="125"/>
      <c r="T543" s="125"/>
      <c r="V543" s="115" t="n">
        <f aca="false">IF($D543=V$3,$L543,0)</f>
        <v>0</v>
      </c>
      <c r="W543" s="116" t="n">
        <f aca="false">IF($D543=W$3,$L543,0)</f>
        <v>0</v>
      </c>
      <c r="X543" s="116" t="n">
        <f aca="false">IF($D543=X$3,$L543,0)</f>
        <v>0</v>
      </c>
      <c r="Y543" s="116" t="n">
        <f aca="false">IF($D543=Y$3,$L543,0)</f>
        <v>0</v>
      </c>
      <c r="Z543" s="116" t="n">
        <f aca="false">IF($D543=Z$3,$L543,0)</f>
        <v>0</v>
      </c>
      <c r="AA543" s="116" t="n">
        <f aca="false">IF($D543=AA$3,$L543,0)</f>
        <v>0</v>
      </c>
      <c r="AB543" s="116" t="n">
        <f aca="false">IF($D543=AB$3,$L543,0)</f>
        <v>0</v>
      </c>
      <c r="AC543" s="117" t="n">
        <f aca="false">IF($D543=AC$3,$L543,0)</f>
        <v>0</v>
      </c>
    </row>
    <row r="544" customFormat="false" ht="16.15" hidden="false" customHeight="true" outlineLevel="0" collapsed="false">
      <c r="A544" s="100" t="n">
        <f aca="false">A543</f>
        <v>38584</v>
      </c>
      <c r="B544" s="118"/>
      <c r="C544" s="119" t="str">
        <f aca="false">IF(ISBLANK(B544),"",IF(LEN(B544)=1,TIMEVALUE("00:0"&amp;B544),IF(LEN(B544)=2,TIMEVALUE("00:"&amp;B544),IF(LEN(B544)=3,TIMEVALUE("0"&amp;LEFT(B544,1)&amp;":"&amp;RIGHT(B544,2)),TIMEVALUE(LEFT(B544,2)&amp;":"&amp;RIGHT(B544,2))))))</f>
        <v/>
      </c>
      <c r="D544" s="120" t="str">
        <f aca="false">D543</f>
        <v>10 GHz</v>
      </c>
      <c r="E544" s="121" t="str">
        <f aca="false">IF(ISBLANK(E543),"",E543)</f>
        <v/>
      </c>
      <c r="F544" s="121" t="str">
        <f aca="false">IF(ISBLANK(F543),"",F543)</f>
        <v/>
      </c>
      <c r="G544" s="105"/>
      <c r="H544" s="105" t="str">
        <f aca="false">IF(AND(NOT(ISBLANK(G544)),NOT(ISBLANK(D544))),G544&amp;"@"&amp;D544,"")</f>
        <v/>
      </c>
      <c r="I544" s="106" t="e">
        <f aca="false">IF(AND(OR(ISBLANK($E544),$E544=""),OR(ISBLANK($F544),$F544="")),NA(),IF(E544&lt;F544,E544&amp;"~"&amp;F544,F544&amp;"~"&amp;E544))</f>
        <v>#N/A</v>
      </c>
      <c r="J544" s="107" t="str">
        <f aca="false">IF(ISNA(I544),"",IF(ISNA(VLOOKUP($I544,DistanceCalculator!$C$10:$D$109,1,TRUE())),"Grid Pair not in Distance Table!",""))</f>
        <v/>
      </c>
      <c r="K544" s="122" t="e">
        <f aca="false">VLOOKUP($I544,DistanceCalculator!$C$10:$D$109,2,TRUE())</f>
        <v>#N/A</v>
      </c>
      <c r="L544" s="108" t="n">
        <f aca="false">IF(ISNA(K544),0,K544)</f>
        <v>0</v>
      </c>
      <c r="M544" s="109" t="n">
        <f aca="false">IF(AND(G544&lt;&gt;"",$D544&lt;&gt;"*ON*",$D544&lt;&gt;"*OFF*",ISNA((VLOOKUP(G544&amp;"@"&amp;D544,H$4:H543,1,FALSE())))),1,0)</f>
        <v>0</v>
      </c>
      <c r="N544" s="110" t="n">
        <f aca="false">SUM(L$4:L544)+(100*SUM(M$4:M544))</f>
        <v>0</v>
      </c>
      <c r="O544" s="123" t="str">
        <f aca="false">IF(NOT(ISBLANK(B544)),(A544+C544)+(Settings!$B$5/24),"")</f>
        <v/>
      </c>
      <c r="P544" s="112" t="n">
        <f aca="false">IF(D544="*ON*",1,0)</f>
        <v>0</v>
      </c>
      <c r="Q544" s="113" t="n">
        <f aca="false">IF(D544="*OFF*",1,0)</f>
        <v>0</v>
      </c>
      <c r="R544" s="114" t="e">
        <f aca="false">IF($D544="*EOL*",0,IF(Q543,0,O544-O543)*24)</f>
        <v>#VALUE!</v>
      </c>
      <c r="S544" s="125"/>
      <c r="T544" s="125"/>
      <c r="V544" s="115" t="n">
        <f aca="false">IF($D544=V$3,$L544,0)</f>
        <v>0</v>
      </c>
      <c r="W544" s="116" t="n">
        <f aca="false">IF($D544=W$3,$L544,0)</f>
        <v>0</v>
      </c>
      <c r="X544" s="116" t="n">
        <f aca="false">IF($D544=X$3,$L544,0)</f>
        <v>0</v>
      </c>
      <c r="Y544" s="116" t="n">
        <f aca="false">IF($D544=Y$3,$L544,0)</f>
        <v>0</v>
      </c>
      <c r="Z544" s="116" t="n">
        <f aca="false">IF($D544=Z$3,$L544,0)</f>
        <v>0</v>
      </c>
      <c r="AA544" s="116" t="n">
        <f aca="false">IF($D544=AA$3,$L544,0)</f>
        <v>0</v>
      </c>
      <c r="AB544" s="116" t="n">
        <f aca="false">IF($D544=AB$3,$L544,0)</f>
        <v>0</v>
      </c>
      <c r="AC544" s="117" t="n">
        <f aca="false">IF($D544=AC$3,$L544,0)</f>
        <v>0</v>
      </c>
    </row>
    <row r="545" customFormat="false" ht="16.15" hidden="false" customHeight="true" outlineLevel="0" collapsed="false">
      <c r="A545" s="100" t="n">
        <f aca="false">A544</f>
        <v>38584</v>
      </c>
      <c r="B545" s="118"/>
      <c r="C545" s="119" t="str">
        <f aca="false">IF(ISBLANK(B545),"",IF(LEN(B545)=1,TIMEVALUE("00:0"&amp;B545),IF(LEN(B545)=2,TIMEVALUE("00:"&amp;B545),IF(LEN(B545)=3,TIMEVALUE("0"&amp;LEFT(B545,1)&amp;":"&amp;RIGHT(B545,2)),TIMEVALUE(LEFT(B545,2)&amp;":"&amp;RIGHT(B545,2))))))</f>
        <v/>
      </c>
      <c r="D545" s="120" t="str">
        <f aca="false">D544</f>
        <v>10 GHz</v>
      </c>
      <c r="E545" s="121" t="str">
        <f aca="false">IF(ISBLANK(E544),"",E544)</f>
        <v/>
      </c>
      <c r="F545" s="121" t="str">
        <f aca="false">IF(ISBLANK(F544),"",F544)</f>
        <v/>
      </c>
      <c r="G545" s="105"/>
      <c r="H545" s="105" t="str">
        <f aca="false">IF(AND(NOT(ISBLANK(G545)),NOT(ISBLANK(D545))),G545&amp;"@"&amp;D545,"")</f>
        <v/>
      </c>
      <c r="I545" s="106" t="e">
        <f aca="false">IF(AND(OR(ISBLANK($E545),$E545=""),OR(ISBLANK($F545),$F545="")),NA(),IF(E545&lt;F545,E545&amp;"~"&amp;F545,F545&amp;"~"&amp;E545))</f>
        <v>#N/A</v>
      </c>
      <c r="J545" s="107" t="str">
        <f aca="false">IF(ISNA(I545),"",IF(ISNA(VLOOKUP($I545,DistanceCalculator!$C$10:$D$109,1,TRUE())),"Grid Pair not in Distance Table!",""))</f>
        <v/>
      </c>
      <c r="K545" s="122" t="e">
        <f aca="false">VLOOKUP($I545,DistanceCalculator!$C$10:$D$109,2,TRUE())</f>
        <v>#N/A</v>
      </c>
      <c r="L545" s="108" t="n">
        <f aca="false">IF(ISNA(K545),0,K545)</f>
        <v>0</v>
      </c>
      <c r="M545" s="109" t="n">
        <f aca="false">IF(AND(G545&lt;&gt;"",$D545&lt;&gt;"*ON*",$D545&lt;&gt;"*OFF*",ISNA((VLOOKUP(G545&amp;"@"&amp;D545,H$4:H544,1,FALSE())))),1,0)</f>
        <v>0</v>
      </c>
      <c r="N545" s="110" t="n">
        <f aca="false">SUM(L$4:L545)+(100*SUM(M$4:M545))</f>
        <v>0</v>
      </c>
      <c r="O545" s="123" t="str">
        <f aca="false">IF(NOT(ISBLANK(B545)),(A545+C545)+(Settings!$B$5/24),"")</f>
        <v/>
      </c>
      <c r="P545" s="112" t="n">
        <f aca="false">IF(D545="*ON*",1,0)</f>
        <v>0</v>
      </c>
      <c r="Q545" s="113" t="n">
        <f aca="false">IF(D545="*OFF*",1,0)</f>
        <v>0</v>
      </c>
      <c r="R545" s="114" t="e">
        <f aca="false">IF($D545="*EOL*",0,IF(Q544,0,O545-O544)*24)</f>
        <v>#VALUE!</v>
      </c>
      <c r="S545" s="125"/>
      <c r="T545" s="125"/>
      <c r="V545" s="115" t="n">
        <f aca="false">IF($D545=V$3,$L545,0)</f>
        <v>0</v>
      </c>
      <c r="W545" s="116" t="n">
        <f aca="false">IF($D545=W$3,$L545,0)</f>
        <v>0</v>
      </c>
      <c r="X545" s="116" t="n">
        <f aca="false">IF($D545=X$3,$L545,0)</f>
        <v>0</v>
      </c>
      <c r="Y545" s="116" t="n">
        <f aca="false">IF($D545=Y$3,$L545,0)</f>
        <v>0</v>
      </c>
      <c r="Z545" s="116" t="n">
        <f aca="false">IF($D545=Z$3,$L545,0)</f>
        <v>0</v>
      </c>
      <c r="AA545" s="116" t="n">
        <f aca="false">IF($D545=AA$3,$L545,0)</f>
        <v>0</v>
      </c>
      <c r="AB545" s="116" t="n">
        <f aca="false">IF($D545=AB$3,$L545,0)</f>
        <v>0</v>
      </c>
      <c r="AC545" s="117" t="n">
        <f aca="false">IF($D545=AC$3,$L545,0)</f>
        <v>0</v>
      </c>
    </row>
    <row r="546" customFormat="false" ht="16.15" hidden="false" customHeight="true" outlineLevel="0" collapsed="false">
      <c r="A546" s="100" t="n">
        <f aca="false">A545</f>
        <v>38584</v>
      </c>
      <c r="B546" s="118"/>
      <c r="C546" s="119" t="str">
        <f aca="false">IF(ISBLANK(B546),"",IF(LEN(B546)=1,TIMEVALUE("00:0"&amp;B546),IF(LEN(B546)=2,TIMEVALUE("00:"&amp;B546),IF(LEN(B546)=3,TIMEVALUE("0"&amp;LEFT(B546,1)&amp;":"&amp;RIGHT(B546,2)),TIMEVALUE(LEFT(B546,2)&amp;":"&amp;RIGHT(B546,2))))))</f>
        <v/>
      </c>
      <c r="D546" s="120" t="str">
        <f aca="false">D545</f>
        <v>10 GHz</v>
      </c>
      <c r="E546" s="121" t="str">
        <f aca="false">IF(ISBLANK(E545),"",E545)</f>
        <v/>
      </c>
      <c r="F546" s="121" t="str">
        <f aca="false">IF(ISBLANK(F545),"",F545)</f>
        <v/>
      </c>
      <c r="G546" s="105"/>
      <c r="H546" s="105" t="str">
        <f aca="false">IF(AND(NOT(ISBLANK(G546)),NOT(ISBLANK(D546))),G546&amp;"@"&amp;D546,"")</f>
        <v/>
      </c>
      <c r="I546" s="106" t="e">
        <f aca="false">IF(AND(OR(ISBLANK($E546),$E546=""),OR(ISBLANK($F546),$F546="")),NA(),IF(E546&lt;F546,E546&amp;"~"&amp;F546,F546&amp;"~"&amp;E546))</f>
        <v>#N/A</v>
      </c>
      <c r="J546" s="107" t="str">
        <f aca="false">IF(ISNA(I546),"",IF(ISNA(VLOOKUP($I546,DistanceCalculator!$C$10:$D$109,1,TRUE())),"Grid Pair not in Distance Table!",""))</f>
        <v/>
      </c>
      <c r="K546" s="122" t="e">
        <f aca="false">VLOOKUP($I546,DistanceCalculator!$C$10:$D$109,2,TRUE())</f>
        <v>#N/A</v>
      </c>
      <c r="L546" s="108" t="n">
        <f aca="false">IF(ISNA(K546),0,K546)</f>
        <v>0</v>
      </c>
      <c r="M546" s="109" t="n">
        <f aca="false">IF(AND(G546&lt;&gt;"",$D546&lt;&gt;"*ON*",$D546&lt;&gt;"*OFF*",ISNA((VLOOKUP(G546&amp;"@"&amp;D546,H$4:H545,1,FALSE())))),1,0)</f>
        <v>0</v>
      </c>
      <c r="N546" s="110" t="n">
        <f aca="false">SUM(L$4:L546)+(100*SUM(M$4:M546))</f>
        <v>0</v>
      </c>
      <c r="O546" s="123" t="str">
        <f aca="false">IF(NOT(ISBLANK(B546)),(A546+C546)+(Settings!$B$5/24),"")</f>
        <v/>
      </c>
      <c r="P546" s="112" t="n">
        <f aca="false">IF(D546="*ON*",1,0)</f>
        <v>0</v>
      </c>
      <c r="Q546" s="113" t="n">
        <f aca="false">IF(D546="*OFF*",1,0)</f>
        <v>0</v>
      </c>
      <c r="R546" s="114" t="e">
        <f aca="false">IF($D546="*EOL*",0,IF(Q545,0,O546-O545)*24)</f>
        <v>#VALUE!</v>
      </c>
      <c r="S546" s="125"/>
      <c r="T546" s="125"/>
      <c r="V546" s="115" t="n">
        <f aca="false">IF($D546=V$3,$L546,0)</f>
        <v>0</v>
      </c>
      <c r="W546" s="116" t="n">
        <f aca="false">IF($D546=W$3,$L546,0)</f>
        <v>0</v>
      </c>
      <c r="X546" s="116" t="n">
        <f aca="false">IF($D546=X$3,$L546,0)</f>
        <v>0</v>
      </c>
      <c r="Y546" s="116" t="n">
        <f aca="false">IF($D546=Y$3,$L546,0)</f>
        <v>0</v>
      </c>
      <c r="Z546" s="116" t="n">
        <f aca="false">IF($D546=Z$3,$L546,0)</f>
        <v>0</v>
      </c>
      <c r="AA546" s="116" t="n">
        <f aca="false">IF($D546=AA$3,$L546,0)</f>
        <v>0</v>
      </c>
      <c r="AB546" s="116" t="n">
        <f aca="false">IF($D546=AB$3,$L546,0)</f>
        <v>0</v>
      </c>
      <c r="AC546" s="117" t="n">
        <f aca="false">IF($D546=AC$3,$L546,0)</f>
        <v>0</v>
      </c>
    </row>
    <row r="547" customFormat="false" ht="16.15" hidden="false" customHeight="true" outlineLevel="0" collapsed="false">
      <c r="A547" s="100" t="n">
        <f aca="false">A546</f>
        <v>38584</v>
      </c>
      <c r="B547" s="118"/>
      <c r="C547" s="119" t="str">
        <f aca="false">IF(ISBLANK(B547),"",IF(LEN(B547)=1,TIMEVALUE("00:0"&amp;B547),IF(LEN(B547)=2,TIMEVALUE("00:"&amp;B547),IF(LEN(B547)=3,TIMEVALUE("0"&amp;LEFT(B547,1)&amp;":"&amp;RIGHT(B547,2)),TIMEVALUE(LEFT(B547,2)&amp;":"&amp;RIGHT(B547,2))))))</f>
        <v/>
      </c>
      <c r="D547" s="120" t="str">
        <f aca="false">D546</f>
        <v>10 GHz</v>
      </c>
      <c r="E547" s="121" t="str">
        <f aca="false">IF(ISBLANK(E546),"",E546)</f>
        <v/>
      </c>
      <c r="F547" s="121" t="str">
        <f aca="false">IF(ISBLANK(F546),"",F546)</f>
        <v/>
      </c>
      <c r="G547" s="105"/>
      <c r="H547" s="105" t="str">
        <f aca="false">IF(AND(NOT(ISBLANK(G547)),NOT(ISBLANK(D547))),G547&amp;"@"&amp;D547,"")</f>
        <v/>
      </c>
      <c r="I547" s="106" t="e">
        <f aca="false">IF(AND(OR(ISBLANK($E547),$E547=""),OR(ISBLANK($F547),$F547="")),NA(),IF(E547&lt;F547,E547&amp;"~"&amp;F547,F547&amp;"~"&amp;E547))</f>
        <v>#N/A</v>
      </c>
      <c r="J547" s="107" t="str">
        <f aca="false">IF(ISNA(I547),"",IF(ISNA(VLOOKUP($I547,DistanceCalculator!$C$10:$D$109,1,TRUE())),"Grid Pair not in Distance Table!",""))</f>
        <v/>
      </c>
      <c r="K547" s="122" t="e">
        <f aca="false">VLOOKUP($I547,DistanceCalculator!$C$10:$D$109,2,TRUE())</f>
        <v>#N/A</v>
      </c>
      <c r="L547" s="108" t="n">
        <f aca="false">IF(ISNA(K547),0,K547)</f>
        <v>0</v>
      </c>
      <c r="M547" s="109" t="n">
        <f aca="false">IF(AND(G547&lt;&gt;"",$D547&lt;&gt;"*ON*",$D547&lt;&gt;"*OFF*",ISNA((VLOOKUP(G547&amp;"@"&amp;D547,H$4:H546,1,FALSE())))),1,0)</f>
        <v>0</v>
      </c>
      <c r="N547" s="110" t="n">
        <f aca="false">SUM(L$4:L547)+(100*SUM(M$4:M547))</f>
        <v>0</v>
      </c>
      <c r="O547" s="123" t="str">
        <f aca="false">IF(NOT(ISBLANK(B547)),(A547+C547)+(Settings!$B$5/24),"")</f>
        <v/>
      </c>
      <c r="P547" s="112" t="n">
        <f aca="false">IF(D547="*ON*",1,0)</f>
        <v>0</v>
      </c>
      <c r="Q547" s="113" t="n">
        <f aca="false">IF(D547="*OFF*",1,0)</f>
        <v>0</v>
      </c>
      <c r="R547" s="114" t="e">
        <f aca="false">IF($D547="*EOL*",0,IF(Q546,0,O547-O546)*24)</f>
        <v>#VALUE!</v>
      </c>
      <c r="S547" s="125"/>
      <c r="T547" s="125"/>
      <c r="V547" s="115" t="n">
        <f aca="false">IF($D547=V$3,$L547,0)</f>
        <v>0</v>
      </c>
      <c r="W547" s="116" t="n">
        <f aca="false">IF($D547=W$3,$L547,0)</f>
        <v>0</v>
      </c>
      <c r="X547" s="116" t="n">
        <f aca="false">IF($D547=X$3,$L547,0)</f>
        <v>0</v>
      </c>
      <c r="Y547" s="116" t="n">
        <f aca="false">IF($D547=Y$3,$L547,0)</f>
        <v>0</v>
      </c>
      <c r="Z547" s="116" t="n">
        <f aca="false">IF($D547=Z$3,$L547,0)</f>
        <v>0</v>
      </c>
      <c r="AA547" s="116" t="n">
        <f aca="false">IF($D547=AA$3,$L547,0)</f>
        <v>0</v>
      </c>
      <c r="AB547" s="116" t="n">
        <f aca="false">IF($D547=AB$3,$L547,0)</f>
        <v>0</v>
      </c>
      <c r="AC547" s="117" t="n">
        <f aca="false">IF($D547=AC$3,$L547,0)</f>
        <v>0</v>
      </c>
    </row>
    <row r="548" customFormat="false" ht="16.15" hidden="false" customHeight="true" outlineLevel="0" collapsed="false">
      <c r="A548" s="100" t="n">
        <f aca="false">A547</f>
        <v>38584</v>
      </c>
      <c r="B548" s="118"/>
      <c r="C548" s="119" t="str">
        <f aca="false">IF(ISBLANK(B548),"",IF(LEN(B548)=1,TIMEVALUE("00:0"&amp;B548),IF(LEN(B548)=2,TIMEVALUE("00:"&amp;B548),IF(LEN(B548)=3,TIMEVALUE("0"&amp;LEFT(B548,1)&amp;":"&amp;RIGHT(B548,2)),TIMEVALUE(LEFT(B548,2)&amp;":"&amp;RIGHT(B548,2))))))</f>
        <v/>
      </c>
      <c r="D548" s="120" t="str">
        <f aca="false">D547</f>
        <v>10 GHz</v>
      </c>
      <c r="E548" s="121" t="str">
        <f aca="false">IF(ISBLANK(E547),"",E547)</f>
        <v/>
      </c>
      <c r="F548" s="121" t="str">
        <f aca="false">IF(ISBLANK(F547),"",F547)</f>
        <v/>
      </c>
      <c r="G548" s="105"/>
      <c r="H548" s="105" t="str">
        <f aca="false">IF(AND(NOT(ISBLANK(G548)),NOT(ISBLANK(D548))),G548&amp;"@"&amp;D548,"")</f>
        <v/>
      </c>
      <c r="I548" s="106" t="e">
        <f aca="false">IF(AND(OR(ISBLANK($E548),$E548=""),OR(ISBLANK($F548),$F548="")),NA(),IF(E548&lt;F548,E548&amp;"~"&amp;F548,F548&amp;"~"&amp;E548))</f>
        <v>#N/A</v>
      </c>
      <c r="J548" s="107" t="str">
        <f aca="false">IF(ISNA(I548),"",IF(ISNA(VLOOKUP($I548,DistanceCalculator!$C$10:$D$109,1,TRUE())),"Grid Pair not in Distance Table!",""))</f>
        <v/>
      </c>
      <c r="K548" s="122" t="e">
        <f aca="false">VLOOKUP($I548,DistanceCalculator!$C$10:$D$109,2,TRUE())</f>
        <v>#N/A</v>
      </c>
      <c r="L548" s="108" t="n">
        <f aca="false">IF(ISNA(K548),0,K548)</f>
        <v>0</v>
      </c>
      <c r="M548" s="109" t="n">
        <f aca="false">IF(AND(G548&lt;&gt;"",$D548&lt;&gt;"*ON*",$D548&lt;&gt;"*OFF*",ISNA((VLOOKUP(G548&amp;"@"&amp;D548,H$4:H547,1,FALSE())))),1,0)</f>
        <v>0</v>
      </c>
      <c r="N548" s="110" t="n">
        <f aca="false">SUM(L$4:L548)+(100*SUM(M$4:M548))</f>
        <v>0</v>
      </c>
      <c r="O548" s="123" t="str">
        <f aca="false">IF(NOT(ISBLANK(B548)),(A548+C548)+(Settings!$B$5/24),"")</f>
        <v/>
      </c>
      <c r="P548" s="112" t="n">
        <f aca="false">IF(D548="*ON*",1,0)</f>
        <v>0</v>
      </c>
      <c r="Q548" s="113" t="n">
        <f aca="false">IF(D548="*OFF*",1,0)</f>
        <v>0</v>
      </c>
      <c r="R548" s="114" t="e">
        <f aca="false">IF($D548="*EOL*",0,IF(Q547,0,O548-O547)*24)</f>
        <v>#VALUE!</v>
      </c>
      <c r="S548" s="125"/>
      <c r="T548" s="125"/>
      <c r="V548" s="115" t="n">
        <f aca="false">IF($D548=V$3,$L548,0)</f>
        <v>0</v>
      </c>
      <c r="W548" s="116" t="n">
        <f aca="false">IF($D548=W$3,$L548,0)</f>
        <v>0</v>
      </c>
      <c r="X548" s="116" t="n">
        <f aca="false">IF($D548=X$3,$L548,0)</f>
        <v>0</v>
      </c>
      <c r="Y548" s="116" t="n">
        <f aca="false">IF($D548=Y$3,$L548,0)</f>
        <v>0</v>
      </c>
      <c r="Z548" s="116" t="n">
        <f aca="false">IF($D548=Z$3,$L548,0)</f>
        <v>0</v>
      </c>
      <c r="AA548" s="116" t="n">
        <f aca="false">IF($D548=AA$3,$L548,0)</f>
        <v>0</v>
      </c>
      <c r="AB548" s="116" t="n">
        <f aca="false">IF($D548=AB$3,$L548,0)</f>
        <v>0</v>
      </c>
      <c r="AC548" s="117" t="n">
        <f aca="false">IF($D548=AC$3,$L548,0)</f>
        <v>0</v>
      </c>
    </row>
    <row r="549" customFormat="false" ht="16.15" hidden="false" customHeight="true" outlineLevel="0" collapsed="false">
      <c r="A549" s="100" t="n">
        <f aca="false">A548</f>
        <v>38584</v>
      </c>
      <c r="B549" s="118"/>
      <c r="C549" s="119" t="str">
        <f aca="false">IF(ISBLANK(B549),"",IF(LEN(B549)=1,TIMEVALUE("00:0"&amp;B549),IF(LEN(B549)=2,TIMEVALUE("00:"&amp;B549),IF(LEN(B549)=3,TIMEVALUE("0"&amp;LEFT(B549,1)&amp;":"&amp;RIGHT(B549,2)),TIMEVALUE(LEFT(B549,2)&amp;":"&amp;RIGHT(B549,2))))))</f>
        <v/>
      </c>
      <c r="D549" s="120" t="str">
        <f aca="false">D548</f>
        <v>10 GHz</v>
      </c>
      <c r="E549" s="121" t="str">
        <f aca="false">IF(ISBLANK(E548),"",E548)</f>
        <v/>
      </c>
      <c r="F549" s="121" t="str">
        <f aca="false">IF(ISBLANK(F548),"",F548)</f>
        <v/>
      </c>
      <c r="G549" s="105"/>
      <c r="H549" s="105" t="str">
        <f aca="false">IF(AND(NOT(ISBLANK(G549)),NOT(ISBLANK(D549))),G549&amp;"@"&amp;D549,"")</f>
        <v/>
      </c>
      <c r="I549" s="106" t="e">
        <f aca="false">IF(AND(OR(ISBLANK($E549),$E549=""),OR(ISBLANK($F549),$F549="")),NA(),IF(E549&lt;F549,E549&amp;"~"&amp;F549,F549&amp;"~"&amp;E549))</f>
        <v>#N/A</v>
      </c>
      <c r="J549" s="107" t="str">
        <f aca="false">IF(ISNA(I549),"",IF(ISNA(VLOOKUP($I549,DistanceCalculator!$C$10:$D$109,1,TRUE())),"Grid Pair not in Distance Table!",""))</f>
        <v/>
      </c>
      <c r="K549" s="122" t="e">
        <f aca="false">VLOOKUP($I549,DistanceCalculator!$C$10:$D$109,2,TRUE())</f>
        <v>#N/A</v>
      </c>
      <c r="L549" s="108" t="n">
        <f aca="false">IF(ISNA(K549),0,K549)</f>
        <v>0</v>
      </c>
      <c r="M549" s="109" t="n">
        <f aca="false">IF(AND(G549&lt;&gt;"",$D549&lt;&gt;"*ON*",$D549&lt;&gt;"*OFF*",ISNA((VLOOKUP(G549&amp;"@"&amp;D549,H$4:H548,1,FALSE())))),1,0)</f>
        <v>0</v>
      </c>
      <c r="N549" s="110" t="n">
        <f aca="false">SUM(L$4:L549)+(100*SUM(M$4:M549))</f>
        <v>0</v>
      </c>
      <c r="O549" s="123" t="str">
        <f aca="false">IF(NOT(ISBLANK(B549)),(A549+C549)+(Settings!$B$5/24),"")</f>
        <v/>
      </c>
      <c r="P549" s="112" t="n">
        <f aca="false">IF(D549="*ON*",1,0)</f>
        <v>0</v>
      </c>
      <c r="Q549" s="113" t="n">
        <f aca="false">IF(D549="*OFF*",1,0)</f>
        <v>0</v>
      </c>
      <c r="R549" s="114" t="e">
        <f aca="false">IF($D549="*EOL*",0,IF(Q548,0,O549-O548)*24)</f>
        <v>#VALUE!</v>
      </c>
      <c r="S549" s="125"/>
      <c r="T549" s="125"/>
      <c r="V549" s="115" t="n">
        <f aca="false">IF($D549=V$3,$L549,0)</f>
        <v>0</v>
      </c>
      <c r="W549" s="116" t="n">
        <f aca="false">IF($D549=W$3,$L549,0)</f>
        <v>0</v>
      </c>
      <c r="X549" s="116" t="n">
        <f aca="false">IF($D549=X$3,$L549,0)</f>
        <v>0</v>
      </c>
      <c r="Y549" s="116" t="n">
        <f aca="false">IF($D549=Y$3,$L549,0)</f>
        <v>0</v>
      </c>
      <c r="Z549" s="116" t="n">
        <f aca="false">IF($D549=Z$3,$L549,0)</f>
        <v>0</v>
      </c>
      <c r="AA549" s="116" t="n">
        <f aca="false">IF($D549=AA$3,$L549,0)</f>
        <v>0</v>
      </c>
      <c r="AB549" s="116" t="n">
        <f aca="false">IF($D549=AB$3,$L549,0)</f>
        <v>0</v>
      </c>
      <c r="AC549" s="117" t="n">
        <f aca="false">IF($D549=AC$3,$L549,0)</f>
        <v>0</v>
      </c>
    </row>
    <row r="550" customFormat="false" ht="16.15" hidden="false" customHeight="true" outlineLevel="0" collapsed="false">
      <c r="A550" s="100" t="n">
        <f aca="false">A549</f>
        <v>38584</v>
      </c>
      <c r="B550" s="118"/>
      <c r="C550" s="119" t="str">
        <f aca="false">IF(ISBLANK(B550),"",IF(LEN(B550)=1,TIMEVALUE("00:0"&amp;B550),IF(LEN(B550)=2,TIMEVALUE("00:"&amp;B550),IF(LEN(B550)=3,TIMEVALUE("0"&amp;LEFT(B550,1)&amp;":"&amp;RIGHT(B550,2)),TIMEVALUE(LEFT(B550,2)&amp;":"&amp;RIGHT(B550,2))))))</f>
        <v/>
      </c>
      <c r="D550" s="120" t="str">
        <f aca="false">D549</f>
        <v>10 GHz</v>
      </c>
      <c r="E550" s="121" t="str">
        <f aca="false">IF(ISBLANK(E549),"",E549)</f>
        <v/>
      </c>
      <c r="F550" s="121" t="str">
        <f aca="false">IF(ISBLANK(F549),"",F549)</f>
        <v/>
      </c>
      <c r="G550" s="105"/>
      <c r="H550" s="105" t="str">
        <f aca="false">IF(AND(NOT(ISBLANK(G550)),NOT(ISBLANK(D550))),G550&amp;"@"&amp;D550,"")</f>
        <v/>
      </c>
      <c r="I550" s="106" t="e">
        <f aca="false">IF(AND(OR(ISBLANK($E550),$E550=""),OR(ISBLANK($F550),$F550="")),NA(),IF(E550&lt;F550,E550&amp;"~"&amp;F550,F550&amp;"~"&amp;E550))</f>
        <v>#N/A</v>
      </c>
      <c r="J550" s="107" t="str">
        <f aca="false">IF(ISNA(I550),"",IF(ISNA(VLOOKUP($I550,DistanceCalculator!$C$10:$D$109,1,TRUE())),"Grid Pair not in Distance Table!",""))</f>
        <v/>
      </c>
      <c r="K550" s="122" t="e">
        <f aca="false">VLOOKUP($I550,DistanceCalculator!$C$10:$D$109,2,TRUE())</f>
        <v>#N/A</v>
      </c>
      <c r="L550" s="108" t="n">
        <f aca="false">IF(ISNA(K550),0,K550)</f>
        <v>0</v>
      </c>
      <c r="M550" s="109" t="n">
        <f aca="false">IF(AND(G550&lt;&gt;"",$D550&lt;&gt;"*ON*",$D550&lt;&gt;"*OFF*",ISNA((VLOOKUP(G550&amp;"@"&amp;D550,H$4:H549,1,FALSE())))),1,0)</f>
        <v>0</v>
      </c>
      <c r="N550" s="110" t="n">
        <f aca="false">SUM(L$4:L550)+(100*SUM(M$4:M550))</f>
        <v>0</v>
      </c>
      <c r="O550" s="123" t="str">
        <f aca="false">IF(NOT(ISBLANK(B550)),(A550+C550)+(Settings!$B$5/24),"")</f>
        <v/>
      </c>
      <c r="P550" s="112" t="n">
        <f aca="false">IF(D550="*ON*",1,0)</f>
        <v>0</v>
      </c>
      <c r="Q550" s="113" t="n">
        <f aca="false">IF(D550="*OFF*",1,0)</f>
        <v>0</v>
      </c>
      <c r="R550" s="114" t="e">
        <f aca="false">IF($D550="*EOL*",0,IF(Q549,0,O550-O549)*24)</f>
        <v>#VALUE!</v>
      </c>
      <c r="S550" s="125"/>
      <c r="T550" s="125"/>
      <c r="V550" s="115" t="n">
        <f aca="false">IF($D550=V$3,$L550,0)</f>
        <v>0</v>
      </c>
      <c r="W550" s="116" t="n">
        <f aca="false">IF($D550=W$3,$L550,0)</f>
        <v>0</v>
      </c>
      <c r="X550" s="116" t="n">
        <f aca="false">IF($D550=X$3,$L550,0)</f>
        <v>0</v>
      </c>
      <c r="Y550" s="116" t="n">
        <f aca="false">IF($D550=Y$3,$L550,0)</f>
        <v>0</v>
      </c>
      <c r="Z550" s="116" t="n">
        <f aca="false">IF($D550=Z$3,$L550,0)</f>
        <v>0</v>
      </c>
      <c r="AA550" s="116" t="n">
        <f aca="false">IF($D550=AA$3,$L550,0)</f>
        <v>0</v>
      </c>
      <c r="AB550" s="116" t="n">
        <f aca="false">IF($D550=AB$3,$L550,0)</f>
        <v>0</v>
      </c>
      <c r="AC550" s="117" t="n">
        <f aca="false">IF($D550=AC$3,$L550,0)</f>
        <v>0</v>
      </c>
    </row>
    <row r="551" customFormat="false" ht="16.15" hidden="false" customHeight="true" outlineLevel="0" collapsed="false">
      <c r="A551" s="100" t="n">
        <f aca="false">A550</f>
        <v>38584</v>
      </c>
      <c r="B551" s="118"/>
      <c r="C551" s="119" t="str">
        <f aca="false">IF(ISBLANK(B551),"",IF(LEN(B551)=1,TIMEVALUE("00:0"&amp;B551),IF(LEN(B551)=2,TIMEVALUE("00:"&amp;B551),IF(LEN(B551)=3,TIMEVALUE("0"&amp;LEFT(B551,1)&amp;":"&amp;RIGHT(B551,2)),TIMEVALUE(LEFT(B551,2)&amp;":"&amp;RIGHT(B551,2))))))</f>
        <v/>
      </c>
      <c r="D551" s="120" t="str">
        <f aca="false">D550</f>
        <v>10 GHz</v>
      </c>
      <c r="E551" s="121" t="str">
        <f aca="false">IF(ISBLANK(E550),"",E550)</f>
        <v/>
      </c>
      <c r="F551" s="121" t="str">
        <f aca="false">IF(ISBLANK(F550),"",F550)</f>
        <v/>
      </c>
      <c r="G551" s="105"/>
      <c r="H551" s="105" t="str">
        <f aca="false">IF(AND(NOT(ISBLANK(G551)),NOT(ISBLANK(D551))),G551&amp;"@"&amp;D551,"")</f>
        <v/>
      </c>
      <c r="I551" s="106" t="e">
        <f aca="false">IF(AND(OR(ISBLANK($E551),$E551=""),OR(ISBLANK($F551),$F551="")),NA(),IF(E551&lt;F551,E551&amp;"~"&amp;F551,F551&amp;"~"&amp;E551))</f>
        <v>#N/A</v>
      </c>
      <c r="J551" s="107" t="str">
        <f aca="false">IF(ISNA(I551),"",IF(ISNA(VLOOKUP($I551,DistanceCalculator!$C$10:$D$109,1,TRUE())),"Grid Pair not in Distance Table!",""))</f>
        <v/>
      </c>
      <c r="K551" s="122" t="e">
        <f aca="false">VLOOKUP($I551,DistanceCalculator!$C$10:$D$109,2,TRUE())</f>
        <v>#N/A</v>
      </c>
      <c r="L551" s="108" t="n">
        <f aca="false">IF(ISNA(K551),0,K551)</f>
        <v>0</v>
      </c>
      <c r="M551" s="109" t="n">
        <f aca="false">IF(AND(G551&lt;&gt;"",$D551&lt;&gt;"*ON*",$D551&lt;&gt;"*OFF*",ISNA((VLOOKUP(G551&amp;"@"&amp;D551,H$4:H550,1,FALSE())))),1,0)</f>
        <v>0</v>
      </c>
      <c r="N551" s="110" t="n">
        <f aca="false">SUM(L$4:L551)+(100*SUM(M$4:M551))</f>
        <v>0</v>
      </c>
      <c r="O551" s="123" t="str">
        <f aca="false">IF(NOT(ISBLANK(B551)),(A551+C551)+(Settings!$B$5/24),"")</f>
        <v/>
      </c>
      <c r="P551" s="112" t="n">
        <f aca="false">IF(D551="*ON*",1,0)</f>
        <v>0</v>
      </c>
      <c r="Q551" s="113" t="n">
        <f aca="false">IF(D551="*OFF*",1,0)</f>
        <v>0</v>
      </c>
      <c r="R551" s="114" t="e">
        <f aca="false">IF($D551="*EOL*",0,IF(Q550,0,O551-O550)*24)</f>
        <v>#VALUE!</v>
      </c>
      <c r="S551" s="125"/>
      <c r="T551" s="125"/>
      <c r="V551" s="115" t="n">
        <f aca="false">IF($D551=V$3,$L551,0)</f>
        <v>0</v>
      </c>
      <c r="W551" s="116" t="n">
        <f aca="false">IF($D551=W$3,$L551,0)</f>
        <v>0</v>
      </c>
      <c r="X551" s="116" t="n">
        <f aca="false">IF($D551=X$3,$L551,0)</f>
        <v>0</v>
      </c>
      <c r="Y551" s="116" t="n">
        <f aca="false">IF($D551=Y$3,$L551,0)</f>
        <v>0</v>
      </c>
      <c r="Z551" s="116" t="n">
        <f aca="false">IF($D551=Z$3,$L551,0)</f>
        <v>0</v>
      </c>
      <c r="AA551" s="116" t="n">
        <f aca="false">IF($D551=AA$3,$L551,0)</f>
        <v>0</v>
      </c>
      <c r="AB551" s="116" t="n">
        <f aca="false">IF($D551=AB$3,$L551,0)</f>
        <v>0</v>
      </c>
      <c r="AC551" s="117" t="n">
        <f aca="false">IF($D551=AC$3,$L551,0)</f>
        <v>0</v>
      </c>
    </row>
    <row r="552" customFormat="false" ht="16.15" hidden="false" customHeight="true" outlineLevel="0" collapsed="false">
      <c r="A552" s="100" t="n">
        <f aca="false">A551</f>
        <v>38584</v>
      </c>
      <c r="B552" s="118"/>
      <c r="C552" s="119" t="str">
        <f aca="false">IF(ISBLANK(B552),"",IF(LEN(B552)=1,TIMEVALUE("00:0"&amp;B552),IF(LEN(B552)=2,TIMEVALUE("00:"&amp;B552),IF(LEN(B552)=3,TIMEVALUE("0"&amp;LEFT(B552,1)&amp;":"&amp;RIGHT(B552,2)),TIMEVALUE(LEFT(B552,2)&amp;":"&amp;RIGHT(B552,2))))))</f>
        <v/>
      </c>
      <c r="D552" s="120" t="str">
        <f aca="false">D551</f>
        <v>10 GHz</v>
      </c>
      <c r="E552" s="121" t="str">
        <f aca="false">IF(ISBLANK(E551),"",E551)</f>
        <v/>
      </c>
      <c r="F552" s="121" t="str">
        <f aca="false">IF(ISBLANK(F551),"",F551)</f>
        <v/>
      </c>
      <c r="G552" s="105"/>
      <c r="H552" s="105" t="str">
        <f aca="false">IF(AND(NOT(ISBLANK(G552)),NOT(ISBLANK(D552))),G552&amp;"@"&amp;D552,"")</f>
        <v/>
      </c>
      <c r="I552" s="106" t="e">
        <f aca="false">IF(AND(OR(ISBLANK($E552),$E552=""),OR(ISBLANK($F552),$F552="")),NA(),IF(E552&lt;F552,E552&amp;"~"&amp;F552,F552&amp;"~"&amp;E552))</f>
        <v>#N/A</v>
      </c>
      <c r="J552" s="107" t="str">
        <f aca="false">IF(ISNA(I552),"",IF(ISNA(VLOOKUP($I552,DistanceCalculator!$C$10:$D$109,1,TRUE())),"Grid Pair not in Distance Table!",""))</f>
        <v/>
      </c>
      <c r="K552" s="122" t="e">
        <f aca="false">VLOOKUP($I552,DistanceCalculator!$C$10:$D$109,2,TRUE())</f>
        <v>#N/A</v>
      </c>
      <c r="L552" s="108" t="n">
        <f aca="false">IF(ISNA(K552),0,K552)</f>
        <v>0</v>
      </c>
      <c r="M552" s="109" t="n">
        <f aca="false">IF(AND(G552&lt;&gt;"",$D552&lt;&gt;"*ON*",$D552&lt;&gt;"*OFF*",ISNA((VLOOKUP(G552&amp;"@"&amp;D552,H$4:H551,1,FALSE())))),1,0)</f>
        <v>0</v>
      </c>
      <c r="N552" s="110" t="n">
        <f aca="false">SUM(L$4:L552)+(100*SUM(M$4:M552))</f>
        <v>0</v>
      </c>
      <c r="O552" s="123" t="str">
        <f aca="false">IF(NOT(ISBLANK(B552)),(A552+C552)+(Settings!$B$5/24),"")</f>
        <v/>
      </c>
      <c r="P552" s="112" t="n">
        <f aca="false">IF(D552="*ON*",1,0)</f>
        <v>0</v>
      </c>
      <c r="Q552" s="113" t="n">
        <f aca="false">IF(D552="*OFF*",1,0)</f>
        <v>0</v>
      </c>
      <c r="R552" s="114" t="e">
        <f aca="false">IF($D552="*EOL*",0,IF(Q551,0,O552-O551)*24)</f>
        <v>#VALUE!</v>
      </c>
      <c r="S552" s="125"/>
      <c r="T552" s="125"/>
      <c r="V552" s="115" t="n">
        <f aca="false">IF($D552=V$3,$L552,0)</f>
        <v>0</v>
      </c>
      <c r="W552" s="116" t="n">
        <f aca="false">IF($D552=W$3,$L552,0)</f>
        <v>0</v>
      </c>
      <c r="X552" s="116" t="n">
        <f aca="false">IF($D552=X$3,$L552,0)</f>
        <v>0</v>
      </c>
      <c r="Y552" s="116" t="n">
        <f aca="false">IF($D552=Y$3,$L552,0)</f>
        <v>0</v>
      </c>
      <c r="Z552" s="116" t="n">
        <f aca="false">IF($D552=Z$3,$L552,0)</f>
        <v>0</v>
      </c>
      <c r="AA552" s="116" t="n">
        <f aca="false">IF($D552=AA$3,$L552,0)</f>
        <v>0</v>
      </c>
      <c r="AB552" s="116" t="n">
        <f aca="false">IF($D552=AB$3,$L552,0)</f>
        <v>0</v>
      </c>
      <c r="AC552" s="117" t="n">
        <f aca="false">IF($D552=AC$3,$L552,0)</f>
        <v>0</v>
      </c>
    </row>
    <row r="553" customFormat="false" ht="16.15" hidden="false" customHeight="true" outlineLevel="0" collapsed="false">
      <c r="A553" s="100" t="n">
        <f aca="false">A552</f>
        <v>38584</v>
      </c>
      <c r="B553" s="118"/>
      <c r="C553" s="119" t="str">
        <f aca="false">IF(ISBLANK(B553),"",IF(LEN(B553)=1,TIMEVALUE("00:0"&amp;B553),IF(LEN(B553)=2,TIMEVALUE("00:"&amp;B553),IF(LEN(B553)=3,TIMEVALUE("0"&amp;LEFT(B553,1)&amp;":"&amp;RIGHT(B553,2)),TIMEVALUE(LEFT(B553,2)&amp;":"&amp;RIGHT(B553,2))))))</f>
        <v/>
      </c>
      <c r="D553" s="120" t="str">
        <f aca="false">D552</f>
        <v>10 GHz</v>
      </c>
      <c r="E553" s="121" t="str">
        <f aca="false">IF(ISBLANK(E552),"",E552)</f>
        <v/>
      </c>
      <c r="F553" s="121" t="str">
        <f aca="false">IF(ISBLANK(F552),"",F552)</f>
        <v/>
      </c>
      <c r="G553" s="105"/>
      <c r="H553" s="105" t="str">
        <f aca="false">IF(AND(NOT(ISBLANK(G553)),NOT(ISBLANK(D553))),G553&amp;"@"&amp;D553,"")</f>
        <v/>
      </c>
      <c r="I553" s="106" t="e">
        <f aca="false">IF(AND(OR(ISBLANK($E553),$E553=""),OR(ISBLANK($F553),$F553="")),NA(),IF(E553&lt;F553,E553&amp;"~"&amp;F553,F553&amp;"~"&amp;E553))</f>
        <v>#N/A</v>
      </c>
      <c r="J553" s="107" t="str">
        <f aca="false">IF(ISNA(I553),"",IF(ISNA(VLOOKUP($I553,DistanceCalculator!$C$10:$D$109,1,TRUE())),"Grid Pair not in Distance Table!",""))</f>
        <v/>
      </c>
      <c r="K553" s="122" t="e">
        <f aca="false">VLOOKUP($I553,DistanceCalculator!$C$10:$D$109,2,TRUE())</f>
        <v>#N/A</v>
      </c>
      <c r="L553" s="108" t="n">
        <f aca="false">IF(ISNA(K553),0,K553)</f>
        <v>0</v>
      </c>
      <c r="M553" s="109" t="n">
        <f aca="false">IF(AND(G553&lt;&gt;"",$D553&lt;&gt;"*ON*",$D553&lt;&gt;"*OFF*",ISNA((VLOOKUP(G553&amp;"@"&amp;D553,H$4:H552,1,FALSE())))),1,0)</f>
        <v>0</v>
      </c>
      <c r="N553" s="110" t="n">
        <f aca="false">SUM(L$4:L553)+(100*SUM(M$4:M553))</f>
        <v>0</v>
      </c>
      <c r="O553" s="123" t="str">
        <f aca="false">IF(NOT(ISBLANK(B553)),(A553+C553)+(Settings!$B$5/24),"")</f>
        <v/>
      </c>
      <c r="P553" s="112" t="n">
        <f aca="false">IF(D553="*ON*",1,0)</f>
        <v>0</v>
      </c>
      <c r="Q553" s="113" t="n">
        <f aca="false">IF(D553="*OFF*",1,0)</f>
        <v>0</v>
      </c>
      <c r="R553" s="114" t="e">
        <f aca="false">IF($D553="*EOL*",0,IF(Q552,0,O553-O552)*24)</f>
        <v>#VALUE!</v>
      </c>
      <c r="S553" s="125"/>
      <c r="T553" s="125"/>
      <c r="V553" s="115" t="n">
        <f aca="false">IF($D553=V$3,$L553,0)</f>
        <v>0</v>
      </c>
      <c r="W553" s="116" t="n">
        <f aca="false">IF($D553=W$3,$L553,0)</f>
        <v>0</v>
      </c>
      <c r="X553" s="116" t="n">
        <f aca="false">IF($D553=X$3,$L553,0)</f>
        <v>0</v>
      </c>
      <c r="Y553" s="116" t="n">
        <f aca="false">IF($D553=Y$3,$L553,0)</f>
        <v>0</v>
      </c>
      <c r="Z553" s="116" t="n">
        <f aca="false">IF($D553=Z$3,$L553,0)</f>
        <v>0</v>
      </c>
      <c r="AA553" s="116" t="n">
        <f aca="false">IF($D553=AA$3,$L553,0)</f>
        <v>0</v>
      </c>
      <c r="AB553" s="116" t="n">
        <f aca="false">IF($D553=AB$3,$L553,0)</f>
        <v>0</v>
      </c>
      <c r="AC553" s="117" t="n">
        <f aca="false">IF($D553=AC$3,$L553,0)</f>
        <v>0</v>
      </c>
    </row>
    <row r="554" customFormat="false" ht="16.15" hidden="false" customHeight="true" outlineLevel="0" collapsed="false">
      <c r="A554" s="100" t="n">
        <f aca="false">A553</f>
        <v>38584</v>
      </c>
      <c r="B554" s="118"/>
      <c r="C554" s="119" t="str">
        <f aca="false">IF(ISBLANK(B554),"",IF(LEN(B554)=1,TIMEVALUE("00:0"&amp;B554),IF(LEN(B554)=2,TIMEVALUE("00:"&amp;B554),IF(LEN(B554)=3,TIMEVALUE("0"&amp;LEFT(B554,1)&amp;":"&amp;RIGHT(B554,2)),TIMEVALUE(LEFT(B554,2)&amp;":"&amp;RIGHT(B554,2))))))</f>
        <v/>
      </c>
      <c r="D554" s="120" t="str">
        <f aca="false">D553</f>
        <v>10 GHz</v>
      </c>
      <c r="E554" s="121" t="str">
        <f aca="false">IF(ISBLANK(E553),"",E553)</f>
        <v/>
      </c>
      <c r="F554" s="121" t="str">
        <f aca="false">IF(ISBLANK(F553),"",F553)</f>
        <v/>
      </c>
      <c r="G554" s="105"/>
      <c r="H554" s="105" t="str">
        <f aca="false">IF(AND(NOT(ISBLANK(G554)),NOT(ISBLANK(D554))),G554&amp;"@"&amp;D554,"")</f>
        <v/>
      </c>
      <c r="I554" s="106" t="e">
        <f aca="false">IF(AND(OR(ISBLANK($E554),$E554=""),OR(ISBLANK($F554),$F554="")),NA(),IF(E554&lt;F554,E554&amp;"~"&amp;F554,F554&amp;"~"&amp;E554))</f>
        <v>#N/A</v>
      </c>
      <c r="J554" s="107" t="str">
        <f aca="false">IF(ISNA(I554),"",IF(ISNA(VLOOKUP($I554,DistanceCalculator!$C$10:$D$109,1,TRUE())),"Grid Pair not in Distance Table!",""))</f>
        <v/>
      </c>
      <c r="K554" s="122" t="e">
        <f aca="false">VLOOKUP($I554,DistanceCalculator!$C$10:$D$109,2,TRUE())</f>
        <v>#N/A</v>
      </c>
      <c r="L554" s="108" t="n">
        <f aca="false">IF(ISNA(K554),0,K554)</f>
        <v>0</v>
      </c>
      <c r="M554" s="109" t="n">
        <f aca="false">IF(AND(G554&lt;&gt;"",$D554&lt;&gt;"*ON*",$D554&lt;&gt;"*OFF*",ISNA((VLOOKUP(G554&amp;"@"&amp;D554,H$4:H553,1,FALSE())))),1,0)</f>
        <v>0</v>
      </c>
      <c r="N554" s="110" t="n">
        <f aca="false">SUM(L$4:L554)+(100*SUM(M$4:M554))</f>
        <v>0</v>
      </c>
      <c r="O554" s="123" t="str">
        <f aca="false">IF(NOT(ISBLANK(B554)),(A554+C554)+(Settings!$B$5/24),"")</f>
        <v/>
      </c>
      <c r="P554" s="112" t="n">
        <f aca="false">IF(D554="*ON*",1,0)</f>
        <v>0</v>
      </c>
      <c r="Q554" s="113" t="n">
        <f aca="false">IF(D554="*OFF*",1,0)</f>
        <v>0</v>
      </c>
      <c r="R554" s="114" t="e">
        <f aca="false">IF($D554="*EOL*",0,IF(Q553,0,O554-O553)*24)</f>
        <v>#VALUE!</v>
      </c>
      <c r="S554" s="125"/>
      <c r="T554" s="125"/>
      <c r="V554" s="115" t="n">
        <f aca="false">IF($D554=V$3,$L554,0)</f>
        <v>0</v>
      </c>
      <c r="W554" s="116" t="n">
        <f aca="false">IF($D554=W$3,$L554,0)</f>
        <v>0</v>
      </c>
      <c r="X554" s="116" t="n">
        <f aca="false">IF($D554=X$3,$L554,0)</f>
        <v>0</v>
      </c>
      <c r="Y554" s="116" t="n">
        <f aca="false">IF($D554=Y$3,$L554,0)</f>
        <v>0</v>
      </c>
      <c r="Z554" s="116" t="n">
        <f aca="false">IF($D554=Z$3,$L554,0)</f>
        <v>0</v>
      </c>
      <c r="AA554" s="116" t="n">
        <f aca="false">IF($D554=AA$3,$L554,0)</f>
        <v>0</v>
      </c>
      <c r="AB554" s="116" t="n">
        <f aca="false">IF($D554=AB$3,$L554,0)</f>
        <v>0</v>
      </c>
      <c r="AC554" s="117" t="n">
        <f aca="false">IF($D554=AC$3,$L554,0)</f>
        <v>0</v>
      </c>
    </row>
    <row r="555" customFormat="false" ht="16.15" hidden="false" customHeight="true" outlineLevel="0" collapsed="false">
      <c r="A555" s="100" t="n">
        <f aca="false">A554</f>
        <v>38584</v>
      </c>
      <c r="B555" s="118"/>
      <c r="C555" s="119" t="str">
        <f aca="false">IF(ISBLANK(B555),"",IF(LEN(B555)=1,TIMEVALUE("00:0"&amp;B555),IF(LEN(B555)=2,TIMEVALUE("00:"&amp;B555),IF(LEN(B555)=3,TIMEVALUE("0"&amp;LEFT(B555,1)&amp;":"&amp;RIGHT(B555,2)),TIMEVALUE(LEFT(B555,2)&amp;":"&amp;RIGHT(B555,2))))))</f>
        <v/>
      </c>
      <c r="D555" s="120" t="str">
        <f aca="false">D554</f>
        <v>10 GHz</v>
      </c>
      <c r="E555" s="121" t="str">
        <f aca="false">IF(ISBLANK(E554),"",E554)</f>
        <v/>
      </c>
      <c r="F555" s="121" t="str">
        <f aca="false">IF(ISBLANK(F554),"",F554)</f>
        <v/>
      </c>
      <c r="G555" s="105"/>
      <c r="H555" s="105" t="str">
        <f aca="false">IF(AND(NOT(ISBLANK(G555)),NOT(ISBLANK(D555))),G555&amp;"@"&amp;D555,"")</f>
        <v/>
      </c>
      <c r="I555" s="106" t="e">
        <f aca="false">IF(AND(OR(ISBLANK($E555),$E555=""),OR(ISBLANK($F555),$F555="")),NA(),IF(E555&lt;F555,E555&amp;"~"&amp;F555,F555&amp;"~"&amp;E555))</f>
        <v>#N/A</v>
      </c>
      <c r="J555" s="107" t="str">
        <f aca="false">IF(ISNA(I555),"",IF(ISNA(VLOOKUP($I555,DistanceCalculator!$C$10:$D$109,1,TRUE())),"Grid Pair not in Distance Table!",""))</f>
        <v/>
      </c>
      <c r="K555" s="122" t="e">
        <f aca="false">VLOOKUP($I555,DistanceCalculator!$C$10:$D$109,2,TRUE())</f>
        <v>#N/A</v>
      </c>
      <c r="L555" s="108" t="n">
        <f aca="false">IF(ISNA(K555),0,K555)</f>
        <v>0</v>
      </c>
      <c r="M555" s="109" t="n">
        <f aca="false">IF(AND(G555&lt;&gt;"",$D555&lt;&gt;"*ON*",$D555&lt;&gt;"*OFF*",ISNA((VLOOKUP(G555&amp;"@"&amp;D555,H$4:H554,1,FALSE())))),1,0)</f>
        <v>0</v>
      </c>
      <c r="N555" s="110" t="n">
        <f aca="false">SUM(L$4:L555)+(100*SUM(M$4:M555))</f>
        <v>0</v>
      </c>
      <c r="O555" s="123" t="str">
        <f aca="false">IF(NOT(ISBLANK(B555)),(A555+C555)+(Settings!$B$5/24),"")</f>
        <v/>
      </c>
      <c r="P555" s="112" t="n">
        <f aca="false">IF(D555="*ON*",1,0)</f>
        <v>0</v>
      </c>
      <c r="Q555" s="113" t="n">
        <f aca="false">IF(D555="*OFF*",1,0)</f>
        <v>0</v>
      </c>
      <c r="R555" s="114" t="e">
        <f aca="false">IF($D555="*EOL*",0,IF(Q554,0,O555-O554)*24)</f>
        <v>#VALUE!</v>
      </c>
      <c r="S555" s="125"/>
      <c r="T555" s="125"/>
      <c r="V555" s="115" t="n">
        <f aca="false">IF($D555=V$3,$L555,0)</f>
        <v>0</v>
      </c>
      <c r="W555" s="116" t="n">
        <f aca="false">IF($D555=W$3,$L555,0)</f>
        <v>0</v>
      </c>
      <c r="X555" s="116" t="n">
        <f aca="false">IF($D555=X$3,$L555,0)</f>
        <v>0</v>
      </c>
      <c r="Y555" s="116" t="n">
        <f aca="false">IF($D555=Y$3,$L555,0)</f>
        <v>0</v>
      </c>
      <c r="Z555" s="116" t="n">
        <f aca="false">IF($D555=Z$3,$L555,0)</f>
        <v>0</v>
      </c>
      <c r="AA555" s="116" t="n">
        <f aca="false">IF($D555=AA$3,$L555,0)</f>
        <v>0</v>
      </c>
      <c r="AB555" s="116" t="n">
        <f aca="false">IF($D555=AB$3,$L555,0)</f>
        <v>0</v>
      </c>
      <c r="AC555" s="117" t="n">
        <f aca="false">IF($D555=AC$3,$L555,0)</f>
        <v>0</v>
      </c>
    </row>
    <row r="556" customFormat="false" ht="16.15" hidden="false" customHeight="true" outlineLevel="0" collapsed="false">
      <c r="A556" s="100" t="n">
        <f aca="false">A555</f>
        <v>38584</v>
      </c>
      <c r="B556" s="118"/>
      <c r="C556" s="119" t="str">
        <f aca="false">IF(ISBLANK(B556),"",IF(LEN(B556)=1,TIMEVALUE("00:0"&amp;B556),IF(LEN(B556)=2,TIMEVALUE("00:"&amp;B556),IF(LEN(B556)=3,TIMEVALUE("0"&amp;LEFT(B556,1)&amp;":"&amp;RIGHT(B556,2)),TIMEVALUE(LEFT(B556,2)&amp;":"&amp;RIGHT(B556,2))))))</f>
        <v/>
      </c>
      <c r="D556" s="120" t="str">
        <f aca="false">D555</f>
        <v>10 GHz</v>
      </c>
      <c r="E556" s="121" t="str">
        <f aca="false">IF(ISBLANK(E555),"",E555)</f>
        <v/>
      </c>
      <c r="F556" s="121" t="str">
        <f aca="false">IF(ISBLANK(F555),"",F555)</f>
        <v/>
      </c>
      <c r="G556" s="105"/>
      <c r="H556" s="105" t="str">
        <f aca="false">IF(AND(NOT(ISBLANK(G556)),NOT(ISBLANK(D556))),G556&amp;"@"&amp;D556,"")</f>
        <v/>
      </c>
      <c r="I556" s="106" t="e">
        <f aca="false">IF(AND(OR(ISBLANK($E556),$E556=""),OR(ISBLANK($F556),$F556="")),NA(),IF(E556&lt;F556,E556&amp;"~"&amp;F556,F556&amp;"~"&amp;E556))</f>
        <v>#N/A</v>
      </c>
      <c r="J556" s="107" t="str">
        <f aca="false">IF(ISNA(I556),"",IF(ISNA(VLOOKUP($I556,DistanceCalculator!$C$10:$D$109,1,TRUE())),"Grid Pair not in Distance Table!",""))</f>
        <v/>
      </c>
      <c r="K556" s="122" t="e">
        <f aca="false">VLOOKUP($I556,DistanceCalculator!$C$10:$D$109,2,TRUE())</f>
        <v>#N/A</v>
      </c>
      <c r="L556" s="108" t="n">
        <f aca="false">IF(ISNA(K556),0,K556)</f>
        <v>0</v>
      </c>
      <c r="M556" s="109" t="n">
        <f aca="false">IF(AND(G556&lt;&gt;"",$D556&lt;&gt;"*ON*",$D556&lt;&gt;"*OFF*",ISNA((VLOOKUP(G556&amp;"@"&amp;D556,H$4:H555,1,FALSE())))),1,0)</f>
        <v>0</v>
      </c>
      <c r="N556" s="110" t="n">
        <f aca="false">SUM(L$4:L556)+(100*SUM(M$4:M556))</f>
        <v>0</v>
      </c>
      <c r="O556" s="123" t="str">
        <f aca="false">IF(NOT(ISBLANK(B556)),(A556+C556)+(Settings!$B$5/24),"")</f>
        <v/>
      </c>
      <c r="P556" s="112" t="n">
        <f aca="false">IF(D556="*ON*",1,0)</f>
        <v>0</v>
      </c>
      <c r="Q556" s="113" t="n">
        <f aca="false">IF(D556="*OFF*",1,0)</f>
        <v>0</v>
      </c>
      <c r="R556" s="114" t="e">
        <f aca="false">IF($D556="*EOL*",0,IF(Q555,0,O556-O555)*24)</f>
        <v>#VALUE!</v>
      </c>
      <c r="S556" s="125"/>
      <c r="T556" s="125"/>
      <c r="V556" s="115" t="n">
        <f aca="false">IF($D556=V$3,$L556,0)</f>
        <v>0</v>
      </c>
      <c r="W556" s="116" t="n">
        <f aca="false">IF($D556=W$3,$L556,0)</f>
        <v>0</v>
      </c>
      <c r="X556" s="116" t="n">
        <f aca="false">IF($D556=X$3,$L556,0)</f>
        <v>0</v>
      </c>
      <c r="Y556" s="116" t="n">
        <f aca="false">IF($D556=Y$3,$L556,0)</f>
        <v>0</v>
      </c>
      <c r="Z556" s="116" t="n">
        <f aca="false">IF($D556=Z$3,$L556,0)</f>
        <v>0</v>
      </c>
      <c r="AA556" s="116" t="n">
        <f aca="false">IF($D556=AA$3,$L556,0)</f>
        <v>0</v>
      </c>
      <c r="AB556" s="116" t="n">
        <f aca="false">IF($D556=AB$3,$L556,0)</f>
        <v>0</v>
      </c>
      <c r="AC556" s="117" t="n">
        <f aca="false">IF($D556=AC$3,$L556,0)</f>
        <v>0</v>
      </c>
    </row>
    <row r="557" customFormat="false" ht="16.15" hidden="false" customHeight="true" outlineLevel="0" collapsed="false">
      <c r="A557" s="100" t="n">
        <f aca="false">A556</f>
        <v>38584</v>
      </c>
      <c r="B557" s="118"/>
      <c r="C557" s="119" t="str">
        <f aca="false">IF(ISBLANK(B557),"",IF(LEN(B557)=1,TIMEVALUE("00:0"&amp;B557),IF(LEN(B557)=2,TIMEVALUE("00:"&amp;B557),IF(LEN(B557)=3,TIMEVALUE("0"&amp;LEFT(B557,1)&amp;":"&amp;RIGHT(B557,2)),TIMEVALUE(LEFT(B557,2)&amp;":"&amp;RIGHT(B557,2))))))</f>
        <v/>
      </c>
      <c r="D557" s="120" t="str">
        <f aca="false">D556</f>
        <v>10 GHz</v>
      </c>
      <c r="E557" s="121" t="str">
        <f aca="false">IF(ISBLANK(E556),"",E556)</f>
        <v/>
      </c>
      <c r="F557" s="121" t="str">
        <f aca="false">IF(ISBLANK(F556),"",F556)</f>
        <v/>
      </c>
      <c r="G557" s="105"/>
      <c r="H557" s="105" t="str">
        <f aca="false">IF(AND(NOT(ISBLANK(G557)),NOT(ISBLANK(D557))),G557&amp;"@"&amp;D557,"")</f>
        <v/>
      </c>
      <c r="I557" s="106" t="e">
        <f aca="false">IF(AND(OR(ISBLANK($E557),$E557=""),OR(ISBLANK($F557),$F557="")),NA(),IF(E557&lt;F557,E557&amp;"~"&amp;F557,F557&amp;"~"&amp;E557))</f>
        <v>#N/A</v>
      </c>
      <c r="J557" s="107" t="str">
        <f aca="false">IF(ISNA(I557),"",IF(ISNA(VLOOKUP($I557,DistanceCalculator!$C$10:$D$109,1,TRUE())),"Grid Pair not in Distance Table!",""))</f>
        <v/>
      </c>
      <c r="K557" s="122" t="e">
        <f aca="false">VLOOKUP($I557,DistanceCalculator!$C$10:$D$109,2,TRUE())</f>
        <v>#N/A</v>
      </c>
      <c r="L557" s="108" t="n">
        <f aca="false">IF(ISNA(K557),0,K557)</f>
        <v>0</v>
      </c>
      <c r="M557" s="109" t="n">
        <f aca="false">IF(AND(G557&lt;&gt;"",$D557&lt;&gt;"*ON*",$D557&lt;&gt;"*OFF*",ISNA((VLOOKUP(G557&amp;"@"&amp;D557,H$4:H556,1,FALSE())))),1,0)</f>
        <v>0</v>
      </c>
      <c r="N557" s="110" t="n">
        <f aca="false">SUM(L$4:L557)+(100*SUM(M$4:M557))</f>
        <v>0</v>
      </c>
      <c r="O557" s="123" t="str">
        <f aca="false">IF(NOT(ISBLANK(B557)),(A557+C557)+(Settings!$B$5/24),"")</f>
        <v/>
      </c>
      <c r="P557" s="112" t="n">
        <f aca="false">IF(D557="*ON*",1,0)</f>
        <v>0</v>
      </c>
      <c r="Q557" s="113" t="n">
        <f aca="false">IF(D557="*OFF*",1,0)</f>
        <v>0</v>
      </c>
      <c r="R557" s="114" t="e">
        <f aca="false">IF($D557="*EOL*",0,IF(Q556,0,O557-O556)*24)</f>
        <v>#VALUE!</v>
      </c>
      <c r="S557" s="125"/>
      <c r="T557" s="125"/>
      <c r="V557" s="115" t="n">
        <f aca="false">IF($D557=V$3,$L557,0)</f>
        <v>0</v>
      </c>
      <c r="W557" s="116" t="n">
        <f aca="false">IF($D557=W$3,$L557,0)</f>
        <v>0</v>
      </c>
      <c r="X557" s="116" t="n">
        <f aca="false">IF($D557=X$3,$L557,0)</f>
        <v>0</v>
      </c>
      <c r="Y557" s="116" t="n">
        <f aca="false">IF($D557=Y$3,$L557,0)</f>
        <v>0</v>
      </c>
      <c r="Z557" s="116" t="n">
        <f aca="false">IF($D557=Z$3,$L557,0)</f>
        <v>0</v>
      </c>
      <c r="AA557" s="116" t="n">
        <f aca="false">IF($D557=AA$3,$L557,0)</f>
        <v>0</v>
      </c>
      <c r="AB557" s="116" t="n">
        <f aca="false">IF($D557=AB$3,$L557,0)</f>
        <v>0</v>
      </c>
      <c r="AC557" s="117" t="n">
        <f aca="false">IF($D557=AC$3,$L557,0)</f>
        <v>0</v>
      </c>
    </row>
    <row r="558" customFormat="false" ht="16.15" hidden="false" customHeight="true" outlineLevel="0" collapsed="false">
      <c r="A558" s="100" t="n">
        <f aca="false">A557</f>
        <v>38584</v>
      </c>
      <c r="B558" s="118"/>
      <c r="C558" s="119" t="str">
        <f aca="false">IF(ISBLANK(B558),"",IF(LEN(B558)=1,TIMEVALUE("00:0"&amp;B558),IF(LEN(B558)=2,TIMEVALUE("00:"&amp;B558),IF(LEN(B558)=3,TIMEVALUE("0"&amp;LEFT(B558,1)&amp;":"&amp;RIGHT(B558,2)),TIMEVALUE(LEFT(B558,2)&amp;":"&amp;RIGHT(B558,2))))))</f>
        <v/>
      </c>
      <c r="D558" s="120" t="str">
        <f aca="false">D557</f>
        <v>10 GHz</v>
      </c>
      <c r="E558" s="121" t="str">
        <f aca="false">IF(ISBLANK(E557),"",E557)</f>
        <v/>
      </c>
      <c r="F558" s="121" t="str">
        <f aca="false">IF(ISBLANK(F557),"",F557)</f>
        <v/>
      </c>
      <c r="G558" s="105"/>
      <c r="H558" s="105" t="str">
        <f aca="false">IF(AND(NOT(ISBLANK(G558)),NOT(ISBLANK(D558))),G558&amp;"@"&amp;D558,"")</f>
        <v/>
      </c>
      <c r="I558" s="106" t="e">
        <f aca="false">IF(AND(OR(ISBLANK($E558),$E558=""),OR(ISBLANK($F558),$F558="")),NA(),IF(E558&lt;F558,E558&amp;"~"&amp;F558,F558&amp;"~"&amp;E558))</f>
        <v>#N/A</v>
      </c>
      <c r="J558" s="107" t="str">
        <f aca="false">IF(ISNA(I558),"",IF(ISNA(VLOOKUP($I558,DistanceCalculator!$C$10:$D$109,1,TRUE())),"Grid Pair not in Distance Table!",""))</f>
        <v/>
      </c>
      <c r="K558" s="122" t="e">
        <f aca="false">VLOOKUP($I558,DistanceCalculator!$C$10:$D$109,2,TRUE())</f>
        <v>#N/A</v>
      </c>
      <c r="L558" s="108" t="n">
        <f aca="false">IF(ISNA(K558),0,K558)</f>
        <v>0</v>
      </c>
      <c r="M558" s="109" t="n">
        <f aca="false">IF(AND(G558&lt;&gt;"",$D558&lt;&gt;"*ON*",$D558&lt;&gt;"*OFF*",ISNA((VLOOKUP(G558&amp;"@"&amp;D558,H$4:H557,1,FALSE())))),1,0)</f>
        <v>0</v>
      </c>
      <c r="N558" s="110" t="n">
        <f aca="false">SUM(L$4:L558)+(100*SUM(M$4:M558))</f>
        <v>0</v>
      </c>
      <c r="O558" s="123" t="str">
        <f aca="false">IF(NOT(ISBLANK(B558)),(A558+C558)+(Settings!$B$5/24),"")</f>
        <v/>
      </c>
      <c r="P558" s="112" t="n">
        <f aca="false">IF(D558="*ON*",1,0)</f>
        <v>0</v>
      </c>
      <c r="Q558" s="113" t="n">
        <f aca="false">IF(D558="*OFF*",1,0)</f>
        <v>0</v>
      </c>
      <c r="R558" s="114" t="e">
        <f aca="false">IF($D558="*EOL*",0,IF(Q557,0,O558-O557)*24)</f>
        <v>#VALUE!</v>
      </c>
      <c r="S558" s="125"/>
      <c r="T558" s="125"/>
      <c r="V558" s="115" t="n">
        <f aca="false">IF($D558=V$3,$L558,0)</f>
        <v>0</v>
      </c>
      <c r="W558" s="116" t="n">
        <f aca="false">IF($D558=W$3,$L558,0)</f>
        <v>0</v>
      </c>
      <c r="X558" s="116" t="n">
        <f aca="false">IF($D558=X$3,$L558,0)</f>
        <v>0</v>
      </c>
      <c r="Y558" s="116" t="n">
        <f aca="false">IF($D558=Y$3,$L558,0)</f>
        <v>0</v>
      </c>
      <c r="Z558" s="116" t="n">
        <f aca="false">IF($D558=Z$3,$L558,0)</f>
        <v>0</v>
      </c>
      <c r="AA558" s="116" t="n">
        <f aca="false">IF($D558=AA$3,$L558,0)</f>
        <v>0</v>
      </c>
      <c r="AB558" s="116" t="n">
        <f aca="false">IF($D558=AB$3,$L558,0)</f>
        <v>0</v>
      </c>
      <c r="AC558" s="117" t="n">
        <f aca="false">IF($D558=AC$3,$L558,0)</f>
        <v>0</v>
      </c>
    </row>
    <row r="559" customFormat="false" ht="16.15" hidden="false" customHeight="true" outlineLevel="0" collapsed="false">
      <c r="A559" s="100" t="n">
        <f aca="false">A558</f>
        <v>38584</v>
      </c>
      <c r="B559" s="118"/>
      <c r="C559" s="119" t="str">
        <f aca="false">IF(ISBLANK(B559),"",IF(LEN(B559)=1,TIMEVALUE("00:0"&amp;B559),IF(LEN(B559)=2,TIMEVALUE("00:"&amp;B559),IF(LEN(B559)=3,TIMEVALUE("0"&amp;LEFT(B559,1)&amp;":"&amp;RIGHT(B559,2)),TIMEVALUE(LEFT(B559,2)&amp;":"&amp;RIGHT(B559,2))))))</f>
        <v/>
      </c>
      <c r="D559" s="120" t="str">
        <f aca="false">D558</f>
        <v>10 GHz</v>
      </c>
      <c r="E559" s="121" t="str">
        <f aca="false">IF(ISBLANK(E558),"",E558)</f>
        <v/>
      </c>
      <c r="F559" s="121" t="str">
        <f aca="false">IF(ISBLANK(F558),"",F558)</f>
        <v/>
      </c>
      <c r="G559" s="105"/>
      <c r="H559" s="105" t="str">
        <f aca="false">IF(AND(NOT(ISBLANK(G559)),NOT(ISBLANK(D559))),G559&amp;"@"&amp;D559,"")</f>
        <v/>
      </c>
      <c r="I559" s="106" t="e">
        <f aca="false">IF(AND(OR(ISBLANK($E559),$E559=""),OR(ISBLANK($F559),$F559="")),NA(),IF(E559&lt;F559,E559&amp;"~"&amp;F559,F559&amp;"~"&amp;E559))</f>
        <v>#N/A</v>
      </c>
      <c r="J559" s="107" t="str">
        <f aca="false">IF(ISNA(I559),"",IF(ISNA(VLOOKUP($I559,DistanceCalculator!$C$10:$D$109,1,TRUE())),"Grid Pair not in Distance Table!",""))</f>
        <v/>
      </c>
      <c r="K559" s="122" t="e">
        <f aca="false">VLOOKUP($I559,DistanceCalculator!$C$10:$D$109,2,TRUE())</f>
        <v>#N/A</v>
      </c>
      <c r="L559" s="108" t="n">
        <f aca="false">IF(ISNA(K559),0,K559)</f>
        <v>0</v>
      </c>
      <c r="M559" s="109" t="n">
        <f aca="false">IF(AND(G559&lt;&gt;"",$D559&lt;&gt;"*ON*",$D559&lt;&gt;"*OFF*",ISNA((VLOOKUP(G559&amp;"@"&amp;D559,H$4:H558,1,FALSE())))),1,0)</f>
        <v>0</v>
      </c>
      <c r="N559" s="110" t="n">
        <f aca="false">SUM(L$4:L559)+(100*SUM(M$4:M559))</f>
        <v>0</v>
      </c>
      <c r="O559" s="123" t="str">
        <f aca="false">IF(NOT(ISBLANK(B559)),(A559+C559)+(Settings!$B$5/24),"")</f>
        <v/>
      </c>
      <c r="P559" s="112" t="n">
        <f aca="false">IF(D559="*ON*",1,0)</f>
        <v>0</v>
      </c>
      <c r="Q559" s="113" t="n">
        <f aca="false">IF(D559="*OFF*",1,0)</f>
        <v>0</v>
      </c>
      <c r="R559" s="114" t="e">
        <f aca="false">IF($D559="*EOL*",0,IF(Q558,0,O559-O558)*24)</f>
        <v>#VALUE!</v>
      </c>
      <c r="S559" s="125"/>
      <c r="T559" s="125"/>
      <c r="V559" s="115" t="n">
        <f aca="false">IF($D559=V$3,$L559,0)</f>
        <v>0</v>
      </c>
      <c r="W559" s="116" t="n">
        <f aca="false">IF($D559=W$3,$L559,0)</f>
        <v>0</v>
      </c>
      <c r="X559" s="116" t="n">
        <f aca="false">IF($D559=X$3,$L559,0)</f>
        <v>0</v>
      </c>
      <c r="Y559" s="116" t="n">
        <f aca="false">IF($D559=Y$3,$L559,0)</f>
        <v>0</v>
      </c>
      <c r="Z559" s="116" t="n">
        <f aca="false">IF($D559=Z$3,$L559,0)</f>
        <v>0</v>
      </c>
      <c r="AA559" s="116" t="n">
        <f aca="false">IF($D559=AA$3,$L559,0)</f>
        <v>0</v>
      </c>
      <c r="AB559" s="116" t="n">
        <f aca="false">IF($D559=AB$3,$L559,0)</f>
        <v>0</v>
      </c>
      <c r="AC559" s="117" t="n">
        <f aca="false">IF($D559=AC$3,$L559,0)</f>
        <v>0</v>
      </c>
    </row>
    <row r="560" customFormat="false" ht="16.15" hidden="false" customHeight="true" outlineLevel="0" collapsed="false">
      <c r="A560" s="100" t="n">
        <f aca="false">A559</f>
        <v>38584</v>
      </c>
      <c r="B560" s="118"/>
      <c r="C560" s="119" t="str">
        <f aca="false">IF(ISBLANK(B560),"",IF(LEN(B560)=1,TIMEVALUE("00:0"&amp;B560),IF(LEN(B560)=2,TIMEVALUE("00:"&amp;B560),IF(LEN(B560)=3,TIMEVALUE("0"&amp;LEFT(B560,1)&amp;":"&amp;RIGHT(B560,2)),TIMEVALUE(LEFT(B560,2)&amp;":"&amp;RIGHT(B560,2))))))</f>
        <v/>
      </c>
      <c r="D560" s="120" t="str">
        <f aca="false">D559</f>
        <v>10 GHz</v>
      </c>
      <c r="E560" s="121" t="str">
        <f aca="false">IF(ISBLANK(E559),"",E559)</f>
        <v/>
      </c>
      <c r="F560" s="121" t="str">
        <f aca="false">IF(ISBLANK(F559),"",F559)</f>
        <v/>
      </c>
      <c r="G560" s="105"/>
      <c r="H560" s="105" t="str">
        <f aca="false">IF(AND(NOT(ISBLANK(G560)),NOT(ISBLANK(D560))),G560&amp;"@"&amp;D560,"")</f>
        <v/>
      </c>
      <c r="I560" s="106" t="e">
        <f aca="false">IF(AND(OR(ISBLANK($E560),$E560=""),OR(ISBLANK($F560),$F560="")),NA(),IF(E560&lt;F560,E560&amp;"~"&amp;F560,F560&amp;"~"&amp;E560))</f>
        <v>#N/A</v>
      </c>
      <c r="J560" s="107" t="str">
        <f aca="false">IF(ISNA(I560),"",IF(ISNA(VLOOKUP($I560,DistanceCalculator!$C$10:$D$109,1,TRUE())),"Grid Pair not in Distance Table!",""))</f>
        <v/>
      </c>
      <c r="K560" s="122" t="e">
        <f aca="false">VLOOKUP($I560,DistanceCalculator!$C$10:$D$109,2,TRUE())</f>
        <v>#N/A</v>
      </c>
      <c r="L560" s="108" t="n">
        <f aca="false">IF(ISNA(K560),0,K560)</f>
        <v>0</v>
      </c>
      <c r="M560" s="109" t="n">
        <f aca="false">IF(AND(G560&lt;&gt;"",$D560&lt;&gt;"*ON*",$D560&lt;&gt;"*OFF*",ISNA((VLOOKUP(G560&amp;"@"&amp;D560,H$4:H559,1,FALSE())))),1,0)</f>
        <v>0</v>
      </c>
      <c r="N560" s="110" t="n">
        <f aca="false">SUM(L$4:L560)+(100*SUM(M$4:M560))</f>
        <v>0</v>
      </c>
      <c r="O560" s="123" t="str">
        <f aca="false">IF(NOT(ISBLANK(B560)),(A560+C560)+(Settings!$B$5/24),"")</f>
        <v/>
      </c>
      <c r="P560" s="112" t="n">
        <f aca="false">IF(D560="*ON*",1,0)</f>
        <v>0</v>
      </c>
      <c r="Q560" s="113" t="n">
        <f aca="false">IF(D560="*OFF*",1,0)</f>
        <v>0</v>
      </c>
      <c r="R560" s="114" t="e">
        <f aca="false">IF($D560="*EOL*",0,IF(Q559,0,O560-O559)*24)</f>
        <v>#VALUE!</v>
      </c>
      <c r="S560" s="125"/>
      <c r="T560" s="125"/>
      <c r="V560" s="115" t="n">
        <f aca="false">IF($D560=V$3,$L560,0)</f>
        <v>0</v>
      </c>
      <c r="W560" s="116" t="n">
        <f aca="false">IF($D560=W$3,$L560,0)</f>
        <v>0</v>
      </c>
      <c r="X560" s="116" t="n">
        <f aca="false">IF($D560=X$3,$L560,0)</f>
        <v>0</v>
      </c>
      <c r="Y560" s="116" t="n">
        <f aca="false">IF($D560=Y$3,$L560,0)</f>
        <v>0</v>
      </c>
      <c r="Z560" s="116" t="n">
        <f aca="false">IF($D560=Z$3,$L560,0)</f>
        <v>0</v>
      </c>
      <c r="AA560" s="116" t="n">
        <f aca="false">IF($D560=AA$3,$L560,0)</f>
        <v>0</v>
      </c>
      <c r="AB560" s="116" t="n">
        <f aca="false">IF($D560=AB$3,$L560,0)</f>
        <v>0</v>
      </c>
      <c r="AC560" s="117" t="n">
        <f aca="false">IF($D560=AC$3,$L560,0)</f>
        <v>0</v>
      </c>
    </row>
    <row r="561" customFormat="false" ht="16.15" hidden="false" customHeight="true" outlineLevel="0" collapsed="false">
      <c r="A561" s="100" t="n">
        <f aca="false">A560</f>
        <v>38584</v>
      </c>
      <c r="B561" s="118"/>
      <c r="C561" s="119" t="str">
        <f aca="false">IF(ISBLANK(B561),"",IF(LEN(B561)=1,TIMEVALUE("00:0"&amp;B561),IF(LEN(B561)=2,TIMEVALUE("00:"&amp;B561),IF(LEN(B561)=3,TIMEVALUE("0"&amp;LEFT(B561,1)&amp;":"&amp;RIGHT(B561,2)),TIMEVALUE(LEFT(B561,2)&amp;":"&amp;RIGHT(B561,2))))))</f>
        <v/>
      </c>
      <c r="D561" s="120" t="str">
        <f aca="false">D560</f>
        <v>10 GHz</v>
      </c>
      <c r="E561" s="121" t="str">
        <f aca="false">IF(ISBLANK(E560),"",E560)</f>
        <v/>
      </c>
      <c r="F561" s="121" t="str">
        <f aca="false">IF(ISBLANK(F560),"",F560)</f>
        <v/>
      </c>
      <c r="G561" s="105"/>
      <c r="H561" s="105" t="str">
        <f aca="false">IF(AND(NOT(ISBLANK(G561)),NOT(ISBLANK(D561))),G561&amp;"@"&amp;D561,"")</f>
        <v/>
      </c>
      <c r="I561" s="106" t="e">
        <f aca="false">IF(AND(OR(ISBLANK($E561),$E561=""),OR(ISBLANK($F561),$F561="")),NA(),IF(E561&lt;F561,E561&amp;"~"&amp;F561,F561&amp;"~"&amp;E561))</f>
        <v>#N/A</v>
      </c>
      <c r="J561" s="107" t="str">
        <f aca="false">IF(ISNA(I561),"",IF(ISNA(VLOOKUP($I561,DistanceCalculator!$C$10:$D$109,1,TRUE())),"Grid Pair not in Distance Table!",""))</f>
        <v/>
      </c>
      <c r="K561" s="122" t="e">
        <f aca="false">VLOOKUP($I561,DistanceCalculator!$C$10:$D$109,2,TRUE())</f>
        <v>#N/A</v>
      </c>
      <c r="L561" s="108" t="n">
        <f aca="false">IF(ISNA(K561),0,K561)</f>
        <v>0</v>
      </c>
      <c r="M561" s="109" t="n">
        <f aca="false">IF(AND(G561&lt;&gt;"",$D561&lt;&gt;"*ON*",$D561&lt;&gt;"*OFF*",ISNA((VLOOKUP(G561&amp;"@"&amp;D561,H$4:H560,1,FALSE())))),1,0)</f>
        <v>0</v>
      </c>
      <c r="N561" s="110" t="n">
        <f aca="false">SUM(L$4:L561)+(100*SUM(M$4:M561))</f>
        <v>0</v>
      </c>
      <c r="O561" s="123" t="str">
        <f aca="false">IF(NOT(ISBLANK(B561)),(A561+C561)+(Settings!$B$5/24),"")</f>
        <v/>
      </c>
      <c r="P561" s="112" t="n">
        <f aca="false">IF(D561="*ON*",1,0)</f>
        <v>0</v>
      </c>
      <c r="Q561" s="113" t="n">
        <f aca="false">IF(D561="*OFF*",1,0)</f>
        <v>0</v>
      </c>
      <c r="R561" s="114" t="e">
        <f aca="false">IF($D561="*EOL*",0,IF(Q560,0,O561-O560)*24)</f>
        <v>#VALUE!</v>
      </c>
      <c r="S561" s="125"/>
      <c r="T561" s="125"/>
      <c r="V561" s="115" t="n">
        <f aca="false">IF($D561=V$3,$L561,0)</f>
        <v>0</v>
      </c>
      <c r="W561" s="116" t="n">
        <f aca="false">IF($D561=W$3,$L561,0)</f>
        <v>0</v>
      </c>
      <c r="X561" s="116" t="n">
        <f aca="false">IF($D561=X$3,$L561,0)</f>
        <v>0</v>
      </c>
      <c r="Y561" s="116" t="n">
        <f aca="false">IF($D561=Y$3,$L561,0)</f>
        <v>0</v>
      </c>
      <c r="Z561" s="116" t="n">
        <f aca="false">IF($D561=Z$3,$L561,0)</f>
        <v>0</v>
      </c>
      <c r="AA561" s="116" t="n">
        <f aca="false">IF($D561=AA$3,$L561,0)</f>
        <v>0</v>
      </c>
      <c r="AB561" s="116" t="n">
        <f aca="false">IF($D561=AB$3,$L561,0)</f>
        <v>0</v>
      </c>
      <c r="AC561" s="117" t="n">
        <f aca="false">IF($D561=AC$3,$L561,0)</f>
        <v>0</v>
      </c>
    </row>
    <row r="562" customFormat="false" ht="16.15" hidden="false" customHeight="true" outlineLevel="0" collapsed="false">
      <c r="A562" s="100" t="n">
        <f aca="false">A561</f>
        <v>38584</v>
      </c>
      <c r="B562" s="118"/>
      <c r="C562" s="119" t="str">
        <f aca="false">IF(ISBLANK(B562),"",IF(LEN(B562)=1,TIMEVALUE("00:0"&amp;B562),IF(LEN(B562)=2,TIMEVALUE("00:"&amp;B562),IF(LEN(B562)=3,TIMEVALUE("0"&amp;LEFT(B562,1)&amp;":"&amp;RIGHT(B562,2)),TIMEVALUE(LEFT(B562,2)&amp;":"&amp;RIGHT(B562,2))))))</f>
        <v/>
      </c>
      <c r="D562" s="120" t="str">
        <f aca="false">D561</f>
        <v>10 GHz</v>
      </c>
      <c r="E562" s="121" t="str">
        <f aca="false">IF(ISBLANK(E561),"",E561)</f>
        <v/>
      </c>
      <c r="F562" s="121" t="str">
        <f aca="false">IF(ISBLANK(F561),"",F561)</f>
        <v/>
      </c>
      <c r="G562" s="105"/>
      <c r="H562" s="105" t="str">
        <f aca="false">IF(AND(NOT(ISBLANK(G562)),NOT(ISBLANK(D562))),G562&amp;"@"&amp;D562,"")</f>
        <v/>
      </c>
      <c r="I562" s="106" t="e">
        <f aca="false">IF(AND(OR(ISBLANK($E562),$E562=""),OR(ISBLANK($F562),$F562="")),NA(),IF(E562&lt;F562,E562&amp;"~"&amp;F562,F562&amp;"~"&amp;E562))</f>
        <v>#N/A</v>
      </c>
      <c r="J562" s="107" t="str">
        <f aca="false">IF(ISNA(I562),"",IF(ISNA(VLOOKUP($I562,DistanceCalculator!$C$10:$D$109,1,TRUE())),"Grid Pair not in Distance Table!",""))</f>
        <v/>
      </c>
      <c r="K562" s="122" t="e">
        <f aca="false">VLOOKUP($I562,DistanceCalculator!$C$10:$D$109,2,TRUE())</f>
        <v>#N/A</v>
      </c>
      <c r="L562" s="108" t="n">
        <f aca="false">IF(ISNA(K562),0,K562)</f>
        <v>0</v>
      </c>
      <c r="M562" s="109" t="n">
        <f aca="false">IF(AND(G562&lt;&gt;"",$D562&lt;&gt;"*ON*",$D562&lt;&gt;"*OFF*",ISNA((VLOOKUP(G562&amp;"@"&amp;D562,H$4:H561,1,FALSE())))),1,0)</f>
        <v>0</v>
      </c>
      <c r="N562" s="110" t="n">
        <f aca="false">SUM(L$4:L562)+(100*SUM(M$4:M562))</f>
        <v>0</v>
      </c>
      <c r="O562" s="123" t="str">
        <f aca="false">IF(NOT(ISBLANK(B562)),(A562+C562)+(Settings!$B$5/24),"")</f>
        <v/>
      </c>
      <c r="P562" s="112" t="n">
        <f aca="false">IF(D562="*ON*",1,0)</f>
        <v>0</v>
      </c>
      <c r="Q562" s="113" t="n">
        <f aca="false">IF(D562="*OFF*",1,0)</f>
        <v>0</v>
      </c>
      <c r="R562" s="114" t="e">
        <f aca="false">IF($D562="*EOL*",0,IF(Q561,0,O562-O561)*24)</f>
        <v>#VALUE!</v>
      </c>
      <c r="S562" s="125"/>
      <c r="T562" s="125"/>
      <c r="V562" s="115" t="n">
        <f aca="false">IF($D562=V$3,$L562,0)</f>
        <v>0</v>
      </c>
      <c r="W562" s="116" t="n">
        <f aca="false">IF($D562=W$3,$L562,0)</f>
        <v>0</v>
      </c>
      <c r="X562" s="116" t="n">
        <f aca="false">IF($D562=X$3,$L562,0)</f>
        <v>0</v>
      </c>
      <c r="Y562" s="116" t="n">
        <f aca="false">IF($D562=Y$3,$L562,0)</f>
        <v>0</v>
      </c>
      <c r="Z562" s="116" t="n">
        <f aca="false">IF($D562=Z$3,$L562,0)</f>
        <v>0</v>
      </c>
      <c r="AA562" s="116" t="n">
        <f aca="false">IF($D562=AA$3,$L562,0)</f>
        <v>0</v>
      </c>
      <c r="AB562" s="116" t="n">
        <f aca="false">IF($D562=AB$3,$L562,0)</f>
        <v>0</v>
      </c>
      <c r="AC562" s="117" t="n">
        <f aca="false">IF($D562=AC$3,$L562,0)</f>
        <v>0</v>
      </c>
    </row>
    <row r="563" customFormat="false" ht="16.15" hidden="false" customHeight="true" outlineLevel="0" collapsed="false">
      <c r="A563" s="100" t="n">
        <f aca="false">A562</f>
        <v>38584</v>
      </c>
      <c r="B563" s="118"/>
      <c r="C563" s="119" t="str">
        <f aca="false">IF(ISBLANK(B563),"",IF(LEN(B563)=1,TIMEVALUE("00:0"&amp;B563),IF(LEN(B563)=2,TIMEVALUE("00:"&amp;B563),IF(LEN(B563)=3,TIMEVALUE("0"&amp;LEFT(B563,1)&amp;":"&amp;RIGHT(B563,2)),TIMEVALUE(LEFT(B563,2)&amp;":"&amp;RIGHT(B563,2))))))</f>
        <v/>
      </c>
      <c r="D563" s="120" t="str">
        <f aca="false">D562</f>
        <v>10 GHz</v>
      </c>
      <c r="E563" s="121" t="str">
        <f aca="false">IF(ISBLANK(E562),"",E562)</f>
        <v/>
      </c>
      <c r="F563" s="121" t="str">
        <f aca="false">IF(ISBLANK(F562),"",F562)</f>
        <v/>
      </c>
      <c r="G563" s="105"/>
      <c r="H563" s="105" t="str">
        <f aca="false">IF(AND(NOT(ISBLANK(G563)),NOT(ISBLANK(D563))),G563&amp;"@"&amp;D563,"")</f>
        <v/>
      </c>
      <c r="I563" s="106" t="e">
        <f aca="false">IF(AND(OR(ISBLANK($E563),$E563=""),OR(ISBLANK($F563),$F563="")),NA(),IF(E563&lt;F563,E563&amp;"~"&amp;F563,F563&amp;"~"&amp;E563))</f>
        <v>#N/A</v>
      </c>
      <c r="J563" s="107" t="str">
        <f aca="false">IF(ISNA(I563),"",IF(ISNA(VLOOKUP($I563,DistanceCalculator!$C$10:$D$109,1,TRUE())),"Grid Pair not in Distance Table!",""))</f>
        <v/>
      </c>
      <c r="K563" s="122" t="e">
        <f aca="false">VLOOKUP($I563,DistanceCalculator!$C$10:$D$109,2,TRUE())</f>
        <v>#N/A</v>
      </c>
      <c r="L563" s="108" t="n">
        <f aca="false">IF(ISNA(K563),0,K563)</f>
        <v>0</v>
      </c>
      <c r="M563" s="109" t="n">
        <f aca="false">IF(AND(G563&lt;&gt;"",$D563&lt;&gt;"*ON*",$D563&lt;&gt;"*OFF*",ISNA((VLOOKUP(G563&amp;"@"&amp;D563,H$4:H562,1,FALSE())))),1,0)</f>
        <v>0</v>
      </c>
      <c r="N563" s="110" t="n">
        <f aca="false">SUM(L$4:L563)+(100*SUM(M$4:M563))</f>
        <v>0</v>
      </c>
      <c r="O563" s="123" t="str">
        <f aca="false">IF(NOT(ISBLANK(B563)),(A563+C563)+(Settings!$B$5/24),"")</f>
        <v/>
      </c>
      <c r="P563" s="112" t="n">
        <f aca="false">IF(D563="*ON*",1,0)</f>
        <v>0</v>
      </c>
      <c r="Q563" s="113" t="n">
        <f aca="false">IF(D563="*OFF*",1,0)</f>
        <v>0</v>
      </c>
      <c r="R563" s="114" t="e">
        <f aca="false">IF($D563="*EOL*",0,IF(Q562,0,O563-O562)*24)</f>
        <v>#VALUE!</v>
      </c>
      <c r="S563" s="125"/>
      <c r="T563" s="125"/>
      <c r="V563" s="115" t="n">
        <f aca="false">IF($D563=V$3,$L563,0)</f>
        <v>0</v>
      </c>
      <c r="W563" s="116" t="n">
        <f aca="false">IF($D563=W$3,$L563,0)</f>
        <v>0</v>
      </c>
      <c r="X563" s="116" t="n">
        <f aca="false">IF($D563=X$3,$L563,0)</f>
        <v>0</v>
      </c>
      <c r="Y563" s="116" t="n">
        <f aca="false">IF($D563=Y$3,$L563,0)</f>
        <v>0</v>
      </c>
      <c r="Z563" s="116" t="n">
        <f aca="false">IF($D563=Z$3,$L563,0)</f>
        <v>0</v>
      </c>
      <c r="AA563" s="116" t="n">
        <f aca="false">IF($D563=AA$3,$L563,0)</f>
        <v>0</v>
      </c>
      <c r="AB563" s="116" t="n">
        <f aca="false">IF($D563=AB$3,$L563,0)</f>
        <v>0</v>
      </c>
      <c r="AC563" s="117" t="n">
        <f aca="false">IF($D563=AC$3,$L563,0)</f>
        <v>0</v>
      </c>
    </row>
    <row r="564" customFormat="false" ht="16.15" hidden="false" customHeight="true" outlineLevel="0" collapsed="false">
      <c r="A564" s="100" t="n">
        <f aca="false">A563</f>
        <v>38584</v>
      </c>
      <c r="B564" s="118"/>
      <c r="C564" s="119" t="str">
        <f aca="false">IF(ISBLANK(B564),"",IF(LEN(B564)=1,TIMEVALUE("00:0"&amp;B564),IF(LEN(B564)=2,TIMEVALUE("00:"&amp;B564),IF(LEN(B564)=3,TIMEVALUE("0"&amp;LEFT(B564,1)&amp;":"&amp;RIGHT(B564,2)),TIMEVALUE(LEFT(B564,2)&amp;":"&amp;RIGHT(B564,2))))))</f>
        <v/>
      </c>
      <c r="D564" s="120" t="str">
        <f aca="false">D563</f>
        <v>10 GHz</v>
      </c>
      <c r="E564" s="121" t="str">
        <f aca="false">IF(ISBLANK(E563),"",E563)</f>
        <v/>
      </c>
      <c r="F564" s="121" t="str">
        <f aca="false">IF(ISBLANK(F563),"",F563)</f>
        <v/>
      </c>
      <c r="G564" s="105"/>
      <c r="H564" s="105" t="str">
        <f aca="false">IF(AND(NOT(ISBLANK(G564)),NOT(ISBLANK(D564))),G564&amp;"@"&amp;D564,"")</f>
        <v/>
      </c>
      <c r="I564" s="106" t="e">
        <f aca="false">IF(AND(OR(ISBLANK($E564),$E564=""),OR(ISBLANK($F564),$F564="")),NA(),IF(E564&lt;F564,E564&amp;"~"&amp;F564,F564&amp;"~"&amp;E564))</f>
        <v>#N/A</v>
      </c>
      <c r="J564" s="107" t="str">
        <f aca="false">IF(ISNA(I564),"",IF(ISNA(VLOOKUP($I564,DistanceCalculator!$C$10:$D$109,1,TRUE())),"Grid Pair not in Distance Table!",""))</f>
        <v/>
      </c>
      <c r="K564" s="122" t="e">
        <f aca="false">VLOOKUP($I564,DistanceCalculator!$C$10:$D$109,2,TRUE())</f>
        <v>#N/A</v>
      </c>
      <c r="L564" s="108" t="n">
        <f aca="false">IF(ISNA(K564),0,K564)</f>
        <v>0</v>
      </c>
      <c r="M564" s="109" t="n">
        <f aca="false">IF(AND(G564&lt;&gt;"",$D564&lt;&gt;"*ON*",$D564&lt;&gt;"*OFF*",ISNA((VLOOKUP(G564&amp;"@"&amp;D564,H$4:H563,1,FALSE())))),1,0)</f>
        <v>0</v>
      </c>
      <c r="N564" s="110" t="n">
        <f aca="false">SUM(L$4:L564)+(100*SUM(M$4:M564))</f>
        <v>0</v>
      </c>
      <c r="O564" s="123" t="str">
        <f aca="false">IF(NOT(ISBLANK(B564)),(A564+C564)+(Settings!$B$5/24),"")</f>
        <v/>
      </c>
      <c r="P564" s="112" t="n">
        <f aca="false">IF(D564="*ON*",1,0)</f>
        <v>0</v>
      </c>
      <c r="Q564" s="113" t="n">
        <f aca="false">IF(D564="*OFF*",1,0)</f>
        <v>0</v>
      </c>
      <c r="R564" s="114" t="e">
        <f aca="false">IF($D564="*EOL*",0,IF(Q563,0,O564-O563)*24)</f>
        <v>#VALUE!</v>
      </c>
      <c r="S564" s="125"/>
      <c r="T564" s="125"/>
      <c r="V564" s="115" t="n">
        <f aca="false">IF($D564=V$3,$L564,0)</f>
        <v>0</v>
      </c>
      <c r="W564" s="116" t="n">
        <f aca="false">IF($D564=W$3,$L564,0)</f>
        <v>0</v>
      </c>
      <c r="X564" s="116" t="n">
        <f aca="false">IF($D564=X$3,$L564,0)</f>
        <v>0</v>
      </c>
      <c r="Y564" s="116" t="n">
        <f aca="false">IF($D564=Y$3,$L564,0)</f>
        <v>0</v>
      </c>
      <c r="Z564" s="116" t="n">
        <f aca="false">IF($D564=Z$3,$L564,0)</f>
        <v>0</v>
      </c>
      <c r="AA564" s="116" t="n">
        <f aca="false">IF($D564=AA$3,$L564,0)</f>
        <v>0</v>
      </c>
      <c r="AB564" s="116" t="n">
        <f aca="false">IF($D564=AB$3,$L564,0)</f>
        <v>0</v>
      </c>
      <c r="AC564" s="117" t="n">
        <f aca="false">IF($D564=AC$3,$L564,0)</f>
        <v>0</v>
      </c>
    </row>
    <row r="565" customFormat="false" ht="16.15" hidden="false" customHeight="true" outlineLevel="0" collapsed="false">
      <c r="A565" s="100" t="n">
        <f aca="false">A564</f>
        <v>38584</v>
      </c>
      <c r="B565" s="118"/>
      <c r="C565" s="119" t="str">
        <f aca="false">IF(ISBLANK(B565),"",IF(LEN(B565)=1,TIMEVALUE("00:0"&amp;B565),IF(LEN(B565)=2,TIMEVALUE("00:"&amp;B565),IF(LEN(B565)=3,TIMEVALUE("0"&amp;LEFT(B565,1)&amp;":"&amp;RIGHT(B565,2)),TIMEVALUE(LEFT(B565,2)&amp;":"&amp;RIGHT(B565,2))))))</f>
        <v/>
      </c>
      <c r="D565" s="120" t="str">
        <f aca="false">D564</f>
        <v>10 GHz</v>
      </c>
      <c r="E565" s="121" t="str">
        <f aca="false">IF(ISBLANK(E564),"",E564)</f>
        <v/>
      </c>
      <c r="F565" s="121" t="str">
        <f aca="false">IF(ISBLANK(F564),"",F564)</f>
        <v/>
      </c>
      <c r="G565" s="105"/>
      <c r="H565" s="105" t="str">
        <f aca="false">IF(AND(NOT(ISBLANK(G565)),NOT(ISBLANK(D565))),G565&amp;"@"&amp;D565,"")</f>
        <v/>
      </c>
      <c r="I565" s="106" t="e">
        <f aca="false">IF(AND(OR(ISBLANK($E565),$E565=""),OR(ISBLANK($F565),$F565="")),NA(),IF(E565&lt;F565,E565&amp;"~"&amp;F565,F565&amp;"~"&amp;E565))</f>
        <v>#N/A</v>
      </c>
      <c r="J565" s="107" t="str">
        <f aca="false">IF(ISNA(I565),"",IF(ISNA(VLOOKUP($I565,DistanceCalculator!$C$10:$D$109,1,TRUE())),"Grid Pair not in Distance Table!",""))</f>
        <v/>
      </c>
      <c r="K565" s="122" t="e">
        <f aca="false">VLOOKUP($I565,DistanceCalculator!$C$10:$D$109,2,TRUE())</f>
        <v>#N/A</v>
      </c>
      <c r="L565" s="108" t="n">
        <f aca="false">IF(ISNA(K565),0,K565)</f>
        <v>0</v>
      </c>
      <c r="M565" s="109" t="n">
        <f aca="false">IF(AND(G565&lt;&gt;"",$D565&lt;&gt;"*ON*",$D565&lt;&gt;"*OFF*",ISNA((VLOOKUP(G565&amp;"@"&amp;D565,H$4:H564,1,FALSE())))),1,0)</f>
        <v>0</v>
      </c>
      <c r="N565" s="110" t="n">
        <f aca="false">SUM(L$4:L565)+(100*SUM(M$4:M565))</f>
        <v>0</v>
      </c>
      <c r="O565" s="123" t="str">
        <f aca="false">IF(NOT(ISBLANK(B565)),(A565+C565)+(Settings!$B$5/24),"")</f>
        <v/>
      </c>
      <c r="P565" s="112" t="n">
        <f aca="false">IF(D565="*ON*",1,0)</f>
        <v>0</v>
      </c>
      <c r="Q565" s="113" t="n">
        <f aca="false">IF(D565="*OFF*",1,0)</f>
        <v>0</v>
      </c>
      <c r="R565" s="114" t="e">
        <f aca="false">IF($D565="*EOL*",0,IF(Q564,0,O565-O564)*24)</f>
        <v>#VALUE!</v>
      </c>
      <c r="S565" s="125"/>
      <c r="T565" s="125"/>
      <c r="V565" s="115" t="n">
        <f aca="false">IF($D565=V$3,$L565,0)</f>
        <v>0</v>
      </c>
      <c r="W565" s="116" t="n">
        <f aca="false">IF($D565=W$3,$L565,0)</f>
        <v>0</v>
      </c>
      <c r="X565" s="116" t="n">
        <f aca="false">IF($D565=X$3,$L565,0)</f>
        <v>0</v>
      </c>
      <c r="Y565" s="116" t="n">
        <f aca="false">IF($D565=Y$3,$L565,0)</f>
        <v>0</v>
      </c>
      <c r="Z565" s="116" t="n">
        <f aca="false">IF($D565=Z$3,$L565,0)</f>
        <v>0</v>
      </c>
      <c r="AA565" s="116" t="n">
        <f aca="false">IF($D565=AA$3,$L565,0)</f>
        <v>0</v>
      </c>
      <c r="AB565" s="116" t="n">
        <f aca="false">IF($D565=AB$3,$L565,0)</f>
        <v>0</v>
      </c>
      <c r="AC565" s="117" t="n">
        <f aca="false">IF($D565=AC$3,$L565,0)</f>
        <v>0</v>
      </c>
    </row>
    <row r="566" customFormat="false" ht="16.15" hidden="false" customHeight="true" outlineLevel="0" collapsed="false">
      <c r="A566" s="100" t="n">
        <f aca="false">A565</f>
        <v>38584</v>
      </c>
      <c r="B566" s="118"/>
      <c r="C566" s="119" t="str">
        <f aca="false">IF(ISBLANK(B566),"",IF(LEN(B566)=1,TIMEVALUE("00:0"&amp;B566),IF(LEN(B566)=2,TIMEVALUE("00:"&amp;B566),IF(LEN(B566)=3,TIMEVALUE("0"&amp;LEFT(B566,1)&amp;":"&amp;RIGHT(B566,2)),TIMEVALUE(LEFT(B566,2)&amp;":"&amp;RIGHT(B566,2))))))</f>
        <v/>
      </c>
      <c r="D566" s="120" t="str">
        <f aca="false">D565</f>
        <v>10 GHz</v>
      </c>
      <c r="E566" s="121" t="str">
        <f aca="false">IF(ISBLANK(E565),"",E565)</f>
        <v/>
      </c>
      <c r="F566" s="121" t="str">
        <f aca="false">IF(ISBLANK(F565),"",F565)</f>
        <v/>
      </c>
      <c r="G566" s="105"/>
      <c r="H566" s="105" t="str">
        <f aca="false">IF(AND(NOT(ISBLANK(G566)),NOT(ISBLANK(D566))),G566&amp;"@"&amp;D566,"")</f>
        <v/>
      </c>
      <c r="I566" s="106" t="e">
        <f aca="false">IF(AND(OR(ISBLANK($E566),$E566=""),OR(ISBLANK($F566),$F566="")),NA(),IF(E566&lt;F566,E566&amp;"~"&amp;F566,F566&amp;"~"&amp;E566))</f>
        <v>#N/A</v>
      </c>
      <c r="J566" s="107" t="str">
        <f aca="false">IF(ISNA(I566),"",IF(ISNA(VLOOKUP($I566,DistanceCalculator!$C$10:$D$109,1,TRUE())),"Grid Pair not in Distance Table!",""))</f>
        <v/>
      </c>
      <c r="K566" s="122" t="e">
        <f aca="false">VLOOKUP($I566,DistanceCalculator!$C$10:$D$109,2,TRUE())</f>
        <v>#N/A</v>
      </c>
      <c r="L566" s="108" t="n">
        <f aca="false">IF(ISNA(K566),0,K566)</f>
        <v>0</v>
      </c>
      <c r="M566" s="109" t="n">
        <f aca="false">IF(AND(G566&lt;&gt;"",$D566&lt;&gt;"*ON*",$D566&lt;&gt;"*OFF*",ISNA((VLOOKUP(G566&amp;"@"&amp;D566,H$4:H565,1,FALSE())))),1,0)</f>
        <v>0</v>
      </c>
      <c r="N566" s="110" t="n">
        <f aca="false">SUM(L$4:L566)+(100*SUM(M$4:M566))</f>
        <v>0</v>
      </c>
      <c r="O566" s="123" t="str">
        <f aca="false">IF(NOT(ISBLANK(B566)),(A566+C566)+(Settings!$B$5/24),"")</f>
        <v/>
      </c>
      <c r="P566" s="112" t="n">
        <f aca="false">IF(D566="*ON*",1,0)</f>
        <v>0</v>
      </c>
      <c r="Q566" s="113" t="n">
        <f aca="false">IF(D566="*OFF*",1,0)</f>
        <v>0</v>
      </c>
      <c r="R566" s="114" t="e">
        <f aca="false">IF($D566="*EOL*",0,IF(Q565,0,O566-O565)*24)</f>
        <v>#VALUE!</v>
      </c>
      <c r="S566" s="125"/>
      <c r="T566" s="125"/>
      <c r="V566" s="115" t="n">
        <f aca="false">IF($D566=V$3,$L566,0)</f>
        <v>0</v>
      </c>
      <c r="W566" s="116" t="n">
        <f aca="false">IF($D566=W$3,$L566,0)</f>
        <v>0</v>
      </c>
      <c r="X566" s="116" t="n">
        <f aca="false">IF($D566=X$3,$L566,0)</f>
        <v>0</v>
      </c>
      <c r="Y566" s="116" t="n">
        <f aca="false">IF($D566=Y$3,$L566,0)</f>
        <v>0</v>
      </c>
      <c r="Z566" s="116" t="n">
        <f aca="false">IF($D566=Z$3,$L566,0)</f>
        <v>0</v>
      </c>
      <c r="AA566" s="116" t="n">
        <f aca="false">IF($D566=AA$3,$L566,0)</f>
        <v>0</v>
      </c>
      <c r="AB566" s="116" t="n">
        <f aca="false">IF($D566=AB$3,$L566,0)</f>
        <v>0</v>
      </c>
      <c r="AC566" s="117" t="n">
        <f aca="false">IF($D566=AC$3,$L566,0)</f>
        <v>0</v>
      </c>
    </row>
    <row r="567" customFormat="false" ht="16.15" hidden="false" customHeight="true" outlineLevel="0" collapsed="false">
      <c r="A567" s="100" t="n">
        <f aca="false">A566</f>
        <v>38584</v>
      </c>
      <c r="B567" s="118"/>
      <c r="C567" s="119" t="str">
        <f aca="false">IF(ISBLANK(B567),"",IF(LEN(B567)=1,TIMEVALUE("00:0"&amp;B567),IF(LEN(B567)=2,TIMEVALUE("00:"&amp;B567),IF(LEN(B567)=3,TIMEVALUE("0"&amp;LEFT(B567,1)&amp;":"&amp;RIGHT(B567,2)),TIMEVALUE(LEFT(B567,2)&amp;":"&amp;RIGHT(B567,2))))))</f>
        <v/>
      </c>
      <c r="D567" s="120" t="str">
        <f aca="false">D566</f>
        <v>10 GHz</v>
      </c>
      <c r="E567" s="121" t="str">
        <f aca="false">IF(ISBLANK(E566),"",E566)</f>
        <v/>
      </c>
      <c r="F567" s="121" t="str">
        <f aca="false">IF(ISBLANK(F566),"",F566)</f>
        <v/>
      </c>
      <c r="G567" s="105"/>
      <c r="H567" s="105" t="str">
        <f aca="false">IF(AND(NOT(ISBLANK(G567)),NOT(ISBLANK(D567))),G567&amp;"@"&amp;D567,"")</f>
        <v/>
      </c>
      <c r="I567" s="106" t="e">
        <f aca="false">IF(AND(OR(ISBLANK($E567),$E567=""),OR(ISBLANK($F567),$F567="")),NA(),IF(E567&lt;F567,E567&amp;"~"&amp;F567,F567&amp;"~"&amp;E567))</f>
        <v>#N/A</v>
      </c>
      <c r="J567" s="107" t="str">
        <f aca="false">IF(ISNA(I567),"",IF(ISNA(VLOOKUP($I567,DistanceCalculator!$C$10:$D$109,1,TRUE())),"Grid Pair not in Distance Table!",""))</f>
        <v/>
      </c>
      <c r="K567" s="122" t="e">
        <f aca="false">VLOOKUP($I567,DistanceCalculator!$C$10:$D$109,2,TRUE())</f>
        <v>#N/A</v>
      </c>
      <c r="L567" s="108" t="n">
        <f aca="false">IF(ISNA(K567),0,K567)</f>
        <v>0</v>
      </c>
      <c r="M567" s="109" t="n">
        <f aca="false">IF(AND(G567&lt;&gt;"",$D567&lt;&gt;"*ON*",$D567&lt;&gt;"*OFF*",ISNA((VLOOKUP(G567&amp;"@"&amp;D567,H$4:H566,1,FALSE())))),1,0)</f>
        <v>0</v>
      </c>
      <c r="N567" s="110" t="n">
        <f aca="false">SUM(L$4:L567)+(100*SUM(M$4:M567))</f>
        <v>0</v>
      </c>
      <c r="O567" s="123" t="str">
        <f aca="false">IF(NOT(ISBLANK(B567)),(A567+C567)+(Settings!$B$5/24),"")</f>
        <v/>
      </c>
      <c r="P567" s="112" t="n">
        <f aca="false">IF(D567="*ON*",1,0)</f>
        <v>0</v>
      </c>
      <c r="Q567" s="113" t="n">
        <f aca="false">IF(D567="*OFF*",1,0)</f>
        <v>0</v>
      </c>
      <c r="R567" s="114" t="e">
        <f aca="false">IF($D567="*EOL*",0,IF(Q566,0,O567-O566)*24)</f>
        <v>#VALUE!</v>
      </c>
      <c r="S567" s="125"/>
      <c r="T567" s="125"/>
      <c r="V567" s="115" t="n">
        <f aca="false">IF($D567=V$3,$L567,0)</f>
        <v>0</v>
      </c>
      <c r="W567" s="116" t="n">
        <f aca="false">IF($D567=W$3,$L567,0)</f>
        <v>0</v>
      </c>
      <c r="X567" s="116" t="n">
        <f aca="false">IF($D567=X$3,$L567,0)</f>
        <v>0</v>
      </c>
      <c r="Y567" s="116" t="n">
        <f aca="false">IF($D567=Y$3,$L567,0)</f>
        <v>0</v>
      </c>
      <c r="Z567" s="116" t="n">
        <f aca="false">IF($D567=Z$3,$L567,0)</f>
        <v>0</v>
      </c>
      <c r="AA567" s="116" t="n">
        <f aca="false">IF($D567=AA$3,$L567,0)</f>
        <v>0</v>
      </c>
      <c r="AB567" s="116" t="n">
        <f aca="false">IF($D567=AB$3,$L567,0)</f>
        <v>0</v>
      </c>
      <c r="AC567" s="117" t="n">
        <f aca="false">IF($D567=AC$3,$L567,0)</f>
        <v>0</v>
      </c>
    </row>
    <row r="568" customFormat="false" ht="16.15" hidden="false" customHeight="true" outlineLevel="0" collapsed="false">
      <c r="A568" s="100" t="n">
        <f aca="false">A567</f>
        <v>38584</v>
      </c>
      <c r="B568" s="118"/>
      <c r="C568" s="119" t="str">
        <f aca="false">IF(ISBLANK(B568),"",IF(LEN(B568)=1,TIMEVALUE("00:0"&amp;B568),IF(LEN(B568)=2,TIMEVALUE("00:"&amp;B568),IF(LEN(B568)=3,TIMEVALUE("0"&amp;LEFT(B568,1)&amp;":"&amp;RIGHT(B568,2)),TIMEVALUE(LEFT(B568,2)&amp;":"&amp;RIGHT(B568,2))))))</f>
        <v/>
      </c>
      <c r="D568" s="120" t="str">
        <f aca="false">D567</f>
        <v>10 GHz</v>
      </c>
      <c r="E568" s="121" t="str">
        <f aca="false">IF(ISBLANK(E567),"",E567)</f>
        <v/>
      </c>
      <c r="F568" s="121" t="str">
        <f aca="false">IF(ISBLANK(F567),"",F567)</f>
        <v/>
      </c>
      <c r="G568" s="105"/>
      <c r="H568" s="105" t="str">
        <f aca="false">IF(AND(NOT(ISBLANK(G568)),NOT(ISBLANK(D568))),G568&amp;"@"&amp;D568,"")</f>
        <v/>
      </c>
      <c r="I568" s="106" t="e">
        <f aca="false">IF(AND(OR(ISBLANK($E568),$E568=""),OR(ISBLANK($F568),$F568="")),NA(),IF(E568&lt;F568,E568&amp;"~"&amp;F568,F568&amp;"~"&amp;E568))</f>
        <v>#N/A</v>
      </c>
      <c r="J568" s="107" t="str">
        <f aca="false">IF(ISNA(I568),"",IF(ISNA(VLOOKUP($I568,DistanceCalculator!$C$10:$D$109,1,TRUE())),"Grid Pair not in Distance Table!",""))</f>
        <v/>
      </c>
      <c r="K568" s="122" t="e">
        <f aca="false">VLOOKUP($I568,DistanceCalculator!$C$10:$D$109,2,TRUE())</f>
        <v>#N/A</v>
      </c>
      <c r="L568" s="108" t="n">
        <f aca="false">IF(ISNA(K568),0,K568)</f>
        <v>0</v>
      </c>
      <c r="M568" s="109" t="n">
        <f aca="false">IF(AND(G568&lt;&gt;"",$D568&lt;&gt;"*ON*",$D568&lt;&gt;"*OFF*",ISNA((VLOOKUP(G568&amp;"@"&amp;D568,H$4:H567,1,FALSE())))),1,0)</f>
        <v>0</v>
      </c>
      <c r="N568" s="110" t="n">
        <f aca="false">SUM(L$4:L568)+(100*SUM(M$4:M568))</f>
        <v>0</v>
      </c>
      <c r="O568" s="123" t="str">
        <f aca="false">IF(NOT(ISBLANK(B568)),(A568+C568)+(Settings!$B$5/24),"")</f>
        <v/>
      </c>
      <c r="P568" s="112" t="n">
        <f aca="false">IF(D568="*ON*",1,0)</f>
        <v>0</v>
      </c>
      <c r="Q568" s="113" t="n">
        <f aca="false">IF(D568="*OFF*",1,0)</f>
        <v>0</v>
      </c>
      <c r="R568" s="114" t="e">
        <f aca="false">IF($D568="*EOL*",0,IF(Q567,0,O568-O567)*24)</f>
        <v>#VALUE!</v>
      </c>
      <c r="S568" s="125"/>
      <c r="T568" s="125"/>
      <c r="V568" s="115" t="n">
        <f aca="false">IF($D568=V$3,$L568,0)</f>
        <v>0</v>
      </c>
      <c r="W568" s="116" t="n">
        <f aca="false">IF($D568=W$3,$L568,0)</f>
        <v>0</v>
      </c>
      <c r="X568" s="116" t="n">
        <f aca="false">IF($D568=X$3,$L568,0)</f>
        <v>0</v>
      </c>
      <c r="Y568" s="116" t="n">
        <f aca="false">IF($D568=Y$3,$L568,0)</f>
        <v>0</v>
      </c>
      <c r="Z568" s="116" t="n">
        <f aca="false">IF($D568=Z$3,$L568,0)</f>
        <v>0</v>
      </c>
      <c r="AA568" s="116" t="n">
        <f aca="false">IF($D568=AA$3,$L568,0)</f>
        <v>0</v>
      </c>
      <c r="AB568" s="116" t="n">
        <f aca="false">IF($D568=AB$3,$L568,0)</f>
        <v>0</v>
      </c>
      <c r="AC568" s="117" t="n">
        <f aca="false">IF($D568=AC$3,$L568,0)</f>
        <v>0</v>
      </c>
    </row>
    <row r="569" customFormat="false" ht="16.15" hidden="false" customHeight="true" outlineLevel="0" collapsed="false">
      <c r="A569" s="100" t="n">
        <f aca="false">A568</f>
        <v>38584</v>
      </c>
      <c r="B569" s="118"/>
      <c r="C569" s="119" t="str">
        <f aca="false">IF(ISBLANK(B569),"",IF(LEN(B569)=1,TIMEVALUE("00:0"&amp;B569),IF(LEN(B569)=2,TIMEVALUE("00:"&amp;B569),IF(LEN(B569)=3,TIMEVALUE("0"&amp;LEFT(B569,1)&amp;":"&amp;RIGHT(B569,2)),TIMEVALUE(LEFT(B569,2)&amp;":"&amp;RIGHT(B569,2))))))</f>
        <v/>
      </c>
      <c r="D569" s="120" t="str">
        <f aca="false">D568</f>
        <v>10 GHz</v>
      </c>
      <c r="E569" s="121" t="str">
        <f aca="false">IF(ISBLANK(E568),"",E568)</f>
        <v/>
      </c>
      <c r="F569" s="121" t="str">
        <f aca="false">IF(ISBLANK(F568),"",F568)</f>
        <v/>
      </c>
      <c r="G569" s="105"/>
      <c r="H569" s="105" t="str">
        <f aca="false">IF(AND(NOT(ISBLANK(G569)),NOT(ISBLANK(D569))),G569&amp;"@"&amp;D569,"")</f>
        <v/>
      </c>
      <c r="I569" s="106" t="e">
        <f aca="false">IF(AND(OR(ISBLANK($E569),$E569=""),OR(ISBLANK($F569),$F569="")),NA(),IF(E569&lt;F569,E569&amp;"~"&amp;F569,F569&amp;"~"&amp;E569))</f>
        <v>#N/A</v>
      </c>
      <c r="J569" s="107" t="str">
        <f aca="false">IF(ISNA(I569),"",IF(ISNA(VLOOKUP($I569,DistanceCalculator!$C$10:$D$109,1,TRUE())),"Grid Pair not in Distance Table!",""))</f>
        <v/>
      </c>
      <c r="K569" s="122" t="e">
        <f aca="false">VLOOKUP($I569,DistanceCalculator!$C$10:$D$109,2,TRUE())</f>
        <v>#N/A</v>
      </c>
      <c r="L569" s="108" t="n">
        <f aca="false">IF(ISNA(K569),0,K569)</f>
        <v>0</v>
      </c>
      <c r="M569" s="109" t="n">
        <f aca="false">IF(AND(G569&lt;&gt;"",$D569&lt;&gt;"*ON*",$D569&lt;&gt;"*OFF*",ISNA((VLOOKUP(G569&amp;"@"&amp;D569,H$4:H568,1,FALSE())))),1,0)</f>
        <v>0</v>
      </c>
      <c r="N569" s="110" t="n">
        <f aca="false">SUM(L$4:L569)+(100*SUM(M$4:M569))</f>
        <v>0</v>
      </c>
      <c r="O569" s="123" t="str">
        <f aca="false">IF(NOT(ISBLANK(B569)),(A569+C569)+(Settings!$B$5/24),"")</f>
        <v/>
      </c>
      <c r="P569" s="112" t="n">
        <f aca="false">IF(D569="*ON*",1,0)</f>
        <v>0</v>
      </c>
      <c r="Q569" s="113" t="n">
        <f aca="false">IF(D569="*OFF*",1,0)</f>
        <v>0</v>
      </c>
      <c r="R569" s="114" t="e">
        <f aca="false">IF($D569="*EOL*",0,IF(Q568,0,O569-O568)*24)</f>
        <v>#VALUE!</v>
      </c>
      <c r="S569" s="125"/>
      <c r="T569" s="125"/>
      <c r="V569" s="115" t="n">
        <f aca="false">IF($D569=V$3,$L569,0)</f>
        <v>0</v>
      </c>
      <c r="W569" s="116" t="n">
        <f aca="false">IF($D569=W$3,$L569,0)</f>
        <v>0</v>
      </c>
      <c r="X569" s="116" t="n">
        <f aca="false">IF($D569=X$3,$L569,0)</f>
        <v>0</v>
      </c>
      <c r="Y569" s="116" t="n">
        <f aca="false">IF($D569=Y$3,$L569,0)</f>
        <v>0</v>
      </c>
      <c r="Z569" s="116" t="n">
        <f aca="false">IF($D569=Z$3,$L569,0)</f>
        <v>0</v>
      </c>
      <c r="AA569" s="116" t="n">
        <f aca="false">IF($D569=AA$3,$L569,0)</f>
        <v>0</v>
      </c>
      <c r="AB569" s="116" t="n">
        <f aca="false">IF($D569=AB$3,$L569,0)</f>
        <v>0</v>
      </c>
      <c r="AC569" s="117" t="n">
        <f aca="false">IF($D569=AC$3,$L569,0)</f>
        <v>0</v>
      </c>
    </row>
    <row r="570" customFormat="false" ht="16.15" hidden="false" customHeight="true" outlineLevel="0" collapsed="false">
      <c r="A570" s="100" t="n">
        <f aca="false">A569</f>
        <v>38584</v>
      </c>
      <c r="B570" s="118"/>
      <c r="C570" s="119" t="str">
        <f aca="false">IF(ISBLANK(B570),"",IF(LEN(B570)=1,TIMEVALUE("00:0"&amp;B570),IF(LEN(B570)=2,TIMEVALUE("00:"&amp;B570),IF(LEN(B570)=3,TIMEVALUE("0"&amp;LEFT(B570,1)&amp;":"&amp;RIGHT(B570,2)),TIMEVALUE(LEFT(B570,2)&amp;":"&amp;RIGHT(B570,2))))))</f>
        <v/>
      </c>
      <c r="D570" s="120" t="str">
        <f aca="false">D569</f>
        <v>10 GHz</v>
      </c>
      <c r="E570" s="121" t="str">
        <f aca="false">IF(ISBLANK(E569),"",E569)</f>
        <v/>
      </c>
      <c r="F570" s="121" t="str">
        <f aca="false">IF(ISBLANK(F569),"",F569)</f>
        <v/>
      </c>
      <c r="G570" s="105"/>
      <c r="H570" s="105" t="str">
        <f aca="false">IF(AND(NOT(ISBLANK(G570)),NOT(ISBLANK(D570))),G570&amp;"@"&amp;D570,"")</f>
        <v/>
      </c>
      <c r="I570" s="106" t="e">
        <f aca="false">IF(AND(OR(ISBLANK($E570),$E570=""),OR(ISBLANK($F570),$F570="")),NA(),IF(E570&lt;F570,E570&amp;"~"&amp;F570,F570&amp;"~"&amp;E570))</f>
        <v>#N/A</v>
      </c>
      <c r="J570" s="107" t="str">
        <f aca="false">IF(ISNA(I570),"",IF(ISNA(VLOOKUP($I570,DistanceCalculator!$C$10:$D$109,1,TRUE())),"Grid Pair not in Distance Table!",""))</f>
        <v/>
      </c>
      <c r="K570" s="122" t="e">
        <f aca="false">VLOOKUP($I570,DistanceCalculator!$C$10:$D$109,2,TRUE())</f>
        <v>#N/A</v>
      </c>
      <c r="L570" s="108" t="n">
        <f aca="false">IF(ISNA(K570),0,K570)</f>
        <v>0</v>
      </c>
      <c r="M570" s="109" t="n">
        <f aca="false">IF(AND(G570&lt;&gt;"",$D570&lt;&gt;"*ON*",$D570&lt;&gt;"*OFF*",ISNA((VLOOKUP(G570&amp;"@"&amp;D570,H$4:H569,1,FALSE())))),1,0)</f>
        <v>0</v>
      </c>
      <c r="N570" s="110" t="n">
        <f aca="false">SUM(L$4:L570)+(100*SUM(M$4:M570))</f>
        <v>0</v>
      </c>
      <c r="O570" s="123" t="str">
        <f aca="false">IF(NOT(ISBLANK(B570)),(A570+C570)+(Settings!$B$5/24),"")</f>
        <v/>
      </c>
      <c r="P570" s="112" t="n">
        <f aca="false">IF(D570="*ON*",1,0)</f>
        <v>0</v>
      </c>
      <c r="Q570" s="113" t="n">
        <f aca="false">IF(D570="*OFF*",1,0)</f>
        <v>0</v>
      </c>
      <c r="R570" s="114" t="e">
        <f aca="false">IF($D570="*EOL*",0,IF(Q569,0,O570-O569)*24)</f>
        <v>#VALUE!</v>
      </c>
      <c r="S570" s="125"/>
      <c r="T570" s="125"/>
      <c r="V570" s="115" t="n">
        <f aca="false">IF($D570=V$3,$L570,0)</f>
        <v>0</v>
      </c>
      <c r="W570" s="116" t="n">
        <f aca="false">IF($D570=W$3,$L570,0)</f>
        <v>0</v>
      </c>
      <c r="X570" s="116" t="n">
        <f aca="false">IF($D570=X$3,$L570,0)</f>
        <v>0</v>
      </c>
      <c r="Y570" s="116" t="n">
        <f aca="false">IF($D570=Y$3,$L570,0)</f>
        <v>0</v>
      </c>
      <c r="Z570" s="116" t="n">
        <f aca="false">IF($D570=Z$3,$L570,0)</f>
        <v>0</v>
      </c>
      <c r="AA570" s="116" t="n">
        <f aca="false">IF($D570=AA$3,$L570,0)</f>
        <v>0</v>
      </c>
      <c r="AB570" s="116" t="n">
        <f aca="false">IF($D570=AB$3,$L570,0)</f>
        <v>0</v>
      </c>
      <c r="AC570" s="117" t="n">
        <f aca="false">IF($D570=AC$3,$L570,0)</f>
        <v>0</v>
      </c>
    </row>
    <row r="571" customFormat="false" ht="16.15" hidden="false" customHeight="true" outlineLevel="0" collapsed="false">
      <c r="A571" s="100" t="n">
        <f aca="false">A570</f>
        <v>38584</v>
      </c>
      <c r="B571" s="118"/>
      <c r="C571" s="119" t="str">
        <f aca="false">IF(ISBLANK(B571),"",IF(LEN(B571)=1,TIMEVALUE("00:0"&amp;B571),IF(LEN(B571)=2,TIMEVALUE("00:"&amp;B571),IF(LEN(B571)=3,TIMEVALUE("0"&amp;LEFT(B571,1)&amp;":"&amp;RIGHT(B571,2)),TIMEVALUE(LEFT(B571,2)&amp;":"&amp;RIGHT(B571,2))))))</f>
        <v/>
      </c>
      <c r="D571" s="120" t="str">
        <f aca="false">D570</f>
        <v>10 GHz</v>
      </c>
      <c r="E571" s="121" t="str">
        <f aca="false">IF(ISBLANK(E570),"",E570)</f>
        <v/>
      </c>
      <c r="F571" s="121" t="str">
        <f aca="false">IF(ISBLANK(F570),"",F570)</f>
        <v/>
      </c>
      <c r="G571" s="105"/>
      <c r="H571" s="105" t="str">
        <f aca="false">IF(AND(NOT(ISBLANK(G571)),NOT(ISBLANK(D571))),G571&amp;"@"&amp;D571,"")</f>
        <v/>
      </c>
      <c r="I571" s="106" t="e">
        <f aca="false">IF(AND(OR(ISBLANK($E571),$E571=""),OR(ISBLANK($F571),$F571="")),NA(),IF(E571&lt;F571,E571&amp;"~"&amp;F571,F571&amp;"~"&amp;E571))</f>
        <v>#N/A</v>
      </c>
      <c r="J571" s="107" t="str">
        <f aca="false">IF(ISNA(I571),"",IF(ISNA(VLOOKUP($I571,DistanceCalculator!$C$10:$D$109,1,TRUE())),"Grid Pair not in Distance Table!",""))</f>
        <v/>
      </c>
      <c r="K571" s="122" t="e">
        <f aca="false">VLOOKUP($I571,DistanceCalculator!$C$10:$D$109,2,TRUE())</f>
        <v>#N/A</v>
      </c>
      <c r="L571" s="108" t="n">
        <f aca="false">IF(ISNA(K571),0,K571)</f>
        <v>0</v>
      </c>
      <c r="M571" s="109" t="n">
        <f aca="false">IF(AND(G571&lt;&gt;"",$D571&lt;&gt;"*ON*",$D571&lt;&gt;"*OFF*",ISNA((VLOOKUP(G571&amp;"@"&amp;D571,H$4:H570,1,FALSE())))),1,0)</f>
        <v>0</v>
      </c>
      <c r="N571" s="110" t="n">
        <f aca="false">SUM(L$4:L571)+(100*SUM(M$4:M571))</f>
        <v>0</v>
      </c>
      <c r="O571" s="123" t="str">
        <f aca="false">IF(NOT(ISBLANK(B571)),(A571+C571)+(Settings!$B$5/24),"")</f>
        <v/>
      </c>
      <c r="P571" s="112" t="n">
        <f aca="false">IF(D571="*ON*",1,0)</f>
        <v>0</v>
      </c>
      <c r="Q571" s="113" t="n">
        <f aca="false">IF(D571="*OFF*",1,0)</f>
        <v>0</v>
      </c>
      <c r="R571" s="114" t="e">
        <f aca="false">IF($D571="*EOL*",0,IF(Q570,0,O571-O570)*24)</f>
        <v>#VALUE!</v>
      </c>
      <c r="S571" s="125"/>
      <c r="T571" s="125"/>
      <c r="V571" s="115" t="n">
        <f aca="false">IF($D571=V$3,$L571,0)</f>
        <v>0</v>
      </c>
      <c r="W571" s="116" t="n">
        <f aca="false">IF($D571=W$3,$L571,0)</f>
        <v>0</v>
      </c>
      <c r="X571" s="116" t="n">
        <f aca="false">IF($D571=X$3,$L571,0)</f>
        <v>0</v>
      </c>
      <c r="Y571" s="116" t="n">
        <f aca="false">IF($D571=Y$3,$L571,0)</f>
        <v>0</v>
      </c>
      <c r="Z571" s="116" t="n">
        <f aca="false">IF($D571=Z$3,$L571,0)</f>
        <v>0</v>
      </c>
      <c r="AA571" s="116" t="n">
        <f aca="false">IF($D571=AA$3,$L571,0)</f>
        <v>0</v>
      </c>
      <c r="AB571" s="116" t="n">
        <f aca="false">IF($D571=AB$3,$L571,0)</f>
        <v>0</v>
      </c>
      <c r="AC571" s="117" t="n">
        <f aca="false">IF($D571=AC$3,$L571,0)</f>
        <v>0</v>
      </c>
    </row>
    <row r="572" customFormat="false" ht="16.15" hidden="false" customHeight="true" outlineLevel="0" collapsed="false">
      <c r="A572" s="100" t="n">
        <f aca="false">A571</f>
        <v>38584</v>
      </c>
      <c r="B572" s="118"/>
      <c r="C572" s="119" t="str">
        <f aca="false">IF(ISBLANK(B572),"",IF(LEN(B572)=1,TIMEVALUE("00:0"&amp;B572),IF(LEN(B572)=2,TIMEVALUE("00:"&amp;B572),IF(LEN(B572)=3,TIMEVALUE("0"&amp;LEFT(B572,1)&amp;":"&amp;RIGHT(B572,2)),TIMEVALUE(LEFT(B572,2)&amp;":"&amp;RIGHT(B572,2))))))</f>
        <v/>
      </c>
      <c r="D572" s="120" t="str">
        <f aca="false">D571</f>
        <v>10 GHz</v>
      </c>
      <c r="E572" s="121" t="str">
        <f aca="false">IF(ISBLANK(E571),"",E571)</f>
        <v/>
      </c>
      <c r="F572" s="121" t="str">
        <f aca="false">IF(ISBLANK(F571),"",F571)</f>
        <v/>
      </c>
      <c r="G572" s="105"/>
      <c r="H572" s="105" t="str">
        <f aca="false">IF(AND(NOT(ISBLANK(G572)),NOT(ISBLANK(D572))),G572&amp;"@"&amp;D572,"")</f>
        <v/>
      </c>
      <c r="I572" s="106" t="e">
        <f aca="false">IF(AND(OR(ISBLANK($E572),$E572=""),OR(ISBLANK($F572),$F572="")),NA(),IF(E572&lt;F572,E572&amp;"~"&amp;F572,F572&amp;"~"&amp;E572))</f>
        <v>#N/A</v>
      </c>
      <c r="J572" s="107" t="str">
        <f aca="false">IF(ISNA(I572),"",IF(ISNA(VLOOKUP($I572,DistanceCalculator!$C$10:$D$109,1,TRUE())),"Grid Pair not in Distance Table!",""))</f>
        <v/>
      </c>
      <c r="K572" s="122" t="e">
        <f aca="false">VLOOKUP($I572,DistanceCalculator!$C$10:$D$109,2,TRUE())</f>
        <v>#N/A</v>
      </c>
      <c r="L572" s="108" t="n">
        <f aca="false">IF(ISNA(K572),0,K572)</f>
        <v>0</v>
      </c>
      <c r="M572" s="109" t="n">
        <f aca="false">IF(AND(G572&lt;&gt;"",$D572&lt;&gt;"*ON*",$D572&lt;&gt;"*OFF*",ISNA((VLOOKUP(G572&amp;"@"&amp;D572,H$4:H571,1,FALSE())))),1,0)</f>
        <v>0</v>
      </c>
      <c r="N572" s="110" t="n">
        <f aca="false">SUM(L$4:L572)+(100*SUM(M$4:M572))</f>
        <v>0</v>
      </c>
      <c r="O572" s="123" t="str">
        <f aca="false">IF(NOT(ISBLANK(B572)),(A572+C572)+(Settings!$B$5/24),"")</f>
        <v/>
      </c>
      <c r="P572" s="112" t="n">
        <f aca="false">IF(D572="*ON*",1,0)</f>
        <v>0</v>
      </c>
      <c r="Q572" s="113" t="n">
        <f aca="false">IF(D572="*OFF*",1,0)</f>
        <v>0</v>
      </c>
      <c r="R572" s="114" t="e">
        <f aca="false">IF($D572="*EOL*",0,IF(Q571,0,O572-O571)*24)</f>
        <v>#VALUE!</v>
      </c>
      <c r="S572" s="125"/>
      <c r="T572" s="125"/>
      <c r="V572" s="115" t="n">
        <f aca="false">IF($D572=V$3,$L572,0)</f>
        <v>0</v>
      </c>
      <c r="W572" s="116" t="n">
        <f aca="false">IF($D572=W$3,$L572,0)</f>
        <v>0</v>
      </c>
      <c r="X572" s="116" t="n">
        <f aca="false">IF($D572=X$3,$L572,0)</f>
        <v>0</v>
      </c>
      <c r="Y572" s="116" t="n">
        <f aca="false">IF($D572=Y$3,$L572,0)</f>
        <v>0</v>
      </c>
      <c r="Z572" s="116" t="n">
        <f aca="false">IF($D572=Z$3,$L572,0)</f>
        <v>0</v>
      </c>
      <c r="AA572" s="116" t="n">
        <f aca="false">IF($D572=AA$3,$L572,0)</f>
        <v>0</v>
      </c>
      <c r="AB572" s="116" t="n">
        <f aca="false">IF($D572=AB$3,$L572,0)</f>
        <v>0</v>
      </c>
      <c r="AC572" s="117" t="n">
        <f aca="false">IF($D572=AC$3,$L572,0)</f>
        <v>0</v>
      </c>
    </row>
    <row r="573" customFormat="false" ht="16.15" hidden="false" customHeight="true" outlineLevel="0" collapsed="false">
      <c r="A573" s="100" t="n">
        <f aca="false">A572</f>
        <v>38584</v>
      </c>
      <c r="B573" s="118"/>
      <c r="C573" s="119" t="str">
        <f aca="false">IF(ISBLANK(B573),"",IF(LEN(B573)=1,TIMEVALUE("00:0"&amp;B573),IF(LEN(B573)=2,TIMEVALUE("00:"&amp;B573),IF(LEN(B573)=3,TIMEVALUE("0"&amp;LEFT(B573,1)&amp;":"&amp;RIGHT(B573,2)),TIMEVALUE(LEFT(B573,2)&amp;":"&amp;RIGHT(B573,2))))))</f>
        <v/>
      </c>
      <c r="D573" s="120" t="str">
        <f aca="false">D572</f>
        <v>10 GHz</v>
      </c>
      <c r="E573" s="121" t="str">
        <f aca="false">IF(ISBLANK(E572),"",E572)</f>
        <v/>
      </c>
      <c r="F573" s="121" t="str">
        <f aca="false">IF(ISBLANK(F572),"",F572)</f>
        <v/>
      </c>
      <c r="G573" s="105"/>
      <c r="H573" s="105" t="str">
        <f aca="false">IF(AND(NOT(ISBLANK(G573)),NOT(ISBLANK(D573))),G573&amp;"@"&amp;D573,"")</f>
        <v/>
      </c>
      <c r="I573" s="106" t="e">
        <f aca="false">IF(AND(OR(ISBLANK($E573),$E573=""),OR(ISBLANK($F573),$F573="")),NA(),IF(E573&lt;F573,E573&amp;"~"&amp;F573,F573&amp;"~"&amp;E573))</f>
        <v>#N/A</v>
      </c>
      <c r="J573" s="107" t="str">
        <f aca="false">IF(ISNA(I573),"",IF(ISNA(VLOOKUP($I573,DistanceCalculator!$C$10:$D$109,1,TRUE())),"Grid Pair not in Distance Table!",""))</f>
        <v/>
      </c>
      <c r="K573" s="122" t="e">
        <f aca="false">VLOOKUP($I573,DistanceCalculator!$C$10:$D$109,2,TRUE())</f>
        <v>#N/A</v>
      </c>
      <c r="L573" s="108" t="n">
        <f aca="false">IF(ISNA(K573),0,K573)</f>
        <v>0</v>
      </c>
      <c r="M573" s="109" t="n">
        <f aca="false">IF(AND(G573&lt;&gt;"",$D573&lt;&gt;"*ON*",$D573&lt;&gt;"*OFF*",ISNA((VLOOKUP(G573&amp;"@"&amp;D573,H$4:H572,1,FALSE())))),1,0)</f>
        <v>0</v>
      </c>
      <c r="N573" s="110" t="n">
        <f aca="false">SUM(L$4:L573)+(100*SUM(M$4:M573))</f>
        <v>0</v>
      </c>
      <c r="O573" s="123" t="str">
        <f aca="false">IF(NOT(ISBLANK(B573)),(A573+C573)+(Settings!$B$5/24),"")</f>
        <v/>
      </c>
      <c r="P573" s="112" t="n">
        <f aca="false">IF(D573="*ON*",1,0)</f>
        <v>0</v>
      </c>
      <c r="Q573" s="113" t="n">
        <f aca="false">IF(D573="*OFF*",1,0)</f>
        <v>0</v>
      </c>
      <c r="R573" s="114" t="e">
        <f aca="false">IF($D573="*EOL*",0,IF(Q572,0,O573-O572)*24)</f>
        <v>#VALUE!</v>
      </c>
      <c r="S573" s="125"/>
      <c r="T573" s="125"/>
      <c r="V573" s="115" t="n">
        <f aca="false">IF($D573=V$3,$L573,0)</f>
        <v>0</v>
      </c>
      <c r="W573" s="116" t="n">
        <f aca="false">IF($D573=W$3,$L573,0)</f>
        <v>0</v>
      </c>
      <c r="X573" s="116" t="n">
        <f aca="false">IF($D573=X$3,$L573,0)</f>
        <v>0</v>
      </c>
      <c r="Y573" s="116" t="n">
        <f aca="false">IF($D573=Y$3,$L573,0)</f>
        <v>0</v>
      </c>
      <c r="Z573" s="116" t="n">
        <f aca="false">IF($D573=Z$3,$L573,0)</f>
        <v>0</v>
      </c>
      <c r="AA573" s="116" t="n">
        <f aca="false">IF($D573=AA$3,$L573,0)</f>
        <v>0</v>
      </c>
      <c r="AB573" s="116" t="n">
        <f aca="false">IF($D573=AB$3,$L573,0)</f>
        <v>0</v>
      </c>
      <c r="AC573" s="117" t="n">
        <f aca="false">IF($D573=AC$3,$L573,0)</f>
        <v>0</v>
      </c>
    </row>
    <row r="574" customFormat="false" ht="16.15" hidden="false" customHeight="true" outlineLevel="0" collapsed="false">
      <c r="A574" s="100" t="n">
        <f aca="false">A573</f>
        <v>38584</v>
      </c>
      <c r="B574" s="118"/>
      <c r="C574" s="119" t="str">
        <f aca="false">IF(ISBLANK(B574),"",IF(LEN(B574)=1,TIMEVALUE("00:0"&amp;B574),IF(LEN(B574)=2,TIMEVALUE("00:"&amp;B574),IF(LEN(B574)=3,TIMEVALUE("0"&amp;LEFT(B574,1)&amp;":"&amp;RIGHT(B574,2)),TIMEVALUE(LEFT(B574,2)&amp;":"&amp;RIGHT(B574,2))))))</f>
        <v/>
      </c>
      <c r="D574" s="120" t="str">
        <f aca="false">D573</f>
        <v>10 GHz</v>
      </c>
      <c r="E574" s="121" t="str">
        <f aca="false">IF(ISBLANK(E573),"",E573)</f>
        <v/>
      </c>
      <c r="F574" s="121" t="str">
        <f aca="false">IF(ISBLANK(F573),"",F573)</f>
        <v/>
      </c>
      <c r="G574" s="105"/>
      <c r="H574" s="105" t="str">
        <f aca="false">IF(AND(NOT(ISBLANK(G574)),NOT(ISBLANK(D574))),G574&amp;"@"&amp;D574,"")</f>
        <v/>
      </c>
      <c r="I574" s="106" t="e">
        <f aca="false">IF(AND(OR(ISBLANK($E574),$E574=""),OR(ISBLANK($F574),$F574="")),NA(),IF(E574&lt;F574,E574&amp;"~"&amp;F574,F574&amp;"~"&amp;E574))</f>
        <v>#N/A</v>
      </c>
      <c r="J574" s="107" t="str">
        <f aca="false">IF(ISNA(I574),"",IF(ISNA(VLOOKUP($I574,DistanceCalculator!$C$10:$D$109,1,TRUE())),"Grid Pair not in Distance Table!",""))</f>
        <v/>
      </c>
      <c r="K574" s="122" t="e">
        <f aca="false">VLOOKUP($I574,DistanceCalculator!$C$10:$D$109,2,TRUE())</f>
        <v>#N/A</v>
      </c>
      <c r="L574" s="108" t="n">
        <f aca="false">IF(ISNA(K574),0,K574)</f>
        <v>0</v>
      </c>
      <c r="M574" s="109" t="n">
        <f aca="false">IF(AND(G574&lt;&gt;"",$D574&lt;&gt;"*ON*",$D574&lt;&gt;"*OFF*",ISNA((VLOOKUP(G574&amp;"@"&amp;D574,H$4:H573,1,FALSE())))),1,0)</f>
        <v>0</v>
      </c>
      <c r="N574" s="110" t="n">
        <f aca="false">SUM(L$4:L574)+(100*SUM(M$4:M574))</f>
        <v>0</v>
      </c>
      <c r="O574" s="123" t="str">
        <f aca="false">IF(NOT(ISBLANK(B574)),(A574+C574)+(Settings!$B$5/24),"")</f>
        <v/>
      </c>
      <c r="P574" s="112" t="n">
        <f aca="false">IF(D574="*ON*",1,0)</f>
        <v>0</v>
      </c>
      <c r="Q574" s="113" t="n">
        <f aca="false">IF(D574="*OFF*",1,0)</f>
        <v>0</v>
      </c>
      <c r="R574" s="114" t="e">
        <f aca="false">IF($D574="*EOL*",0,IF(Q573,0,O574-O573)*24)</f>
        <v>#VALUE!</v>
      </c>
      <c r="S574" s="125"/>
      <c r="T574" s="125"/>
      <c r="V574" s="115" t="n">
        <f aca="false">IF($D574=V$3,$L574,0)</f>
        <v>0</v>
      </c>
      <c r="W574" s="116" t="n">
        <f aca="false">IF($D574=W$3,$L574,0)</f>
        <v>0</v>
      </c>
      <c r="X574" s="116" t="n">
        <f aca="false">IF($D574=X$3,$L574,0)</f>
        <v>0</v>
      </c>
      <c r="Y574" s="116" t="n">
        <f aca="false">IF($D574=Y$3,$L574,0)</f>
        <v>0</v>
      </c>
      <c r="Z574" s="116" t="n">
        <f aca="false">IF($D574=Z$3,$L574,0)</f>
        <v>0</v>
      </c>
      <c r="AA574" s="116" t="n">
        <f aca="false">IF($D574=AA$3,$L574,0)</f>
        <v>0</v>
      </c>
      <c r="AB574" s="116" t="n">
        <f aca="false">IF($D574=AB$3,$L574,0)</f>
        <v>0</v>
      </c>
      <c r="AC574" s="117" t="n">
        <f aca="false">IF($D574=AC$3,$L574,0)</f>
        <v>0</v>
      </c>
    </row>
    <row r="575" customFormat="false" ht="16.15" hidden="false" customHeight="true" outlineLevel="0" collapsed="false">
      <c r="A575" s="100" t="n">
        <f aca="false">A574</f>
        <v>38584</v>
      </c>
      <c r="B575" s="118"/>
      <c r="C575" s="119" t="str">
        <f aca="false">IF(ISBLANK(B575),"",IF(LEN(B575)=1,TIMEVALUE("00:0"&amp;B575),IF(LEN(B575)=2,TIMEVALUE("00:"&amp;B575),IF(LEN(B575)=3,TIMEVALUE("0"&amp;LEFT(B575,1)&amp;":"&amp;RIGHT(B575,2)),TIMEVALUE(LEFT(B575,2)&amp;":"&amp;RIGHT(B575,2))))))</f>
        <v/>
      </c>
      <c r="D575" s="120" t="str">
        <f aca="false">D574</f>
        <v>10 GHz</v>
      </c>
      <c r="E575" s="121" t="str">
        <f aca="false">IF(ISBLANK(E574),"",E574)</f>
        <v/>
      </c>
      <c r="F575" s="121" t="str">
        <f aca="false">IF(ISBLANK(F574),"",F574)</f>
        <v/>
      </c>
      <c r="G575" s="105"/>
      <c r="H575" s="105" t="str">
        <f aca="false">IF(AND(NOT(ISBLANK(G575)),NOT(ISBLANK(D575))),G575&amp;"@"&amp;D575,"")</f>
        <v/>
      </c>
      <c r="I575" s="106" t="e">
        <f aca="false">IF(AND(OR(ISBLANK($E575),$E575=""),OR(ISBLANK($F575),$F575="")),NA(),IF(E575&lt;F575,E575&amp;"~"&amp;F575,F575&amp;"~"&amp;E575))</f>
        <v>#N/A</v>
      </c>
      <c r="J575" s="107" t="str">
        <f aca="false">IF(ISNA(I575),"",IF(ISNA(VLOOKUP($I575,DistanceCalculator!$C$10:$D$109,1,TRUE())),"Grid Pair not in Distance Table!",""))</f>
        <v/>
      </c>
      <c r="K575" s="122" t="e">
        <f aca="false">VLOOKUP($I575,DistanceCalculator!$C$10:$D$109,2,TRUE())</f>
        <v>#N/A</v>
      </c>
      <c r="L575" s="108" t="n">
        <f aca="false">IF(ISNA(K575),0,K575)</f>
        <v>0</v>
      </c>
      <c r="M575" s="109" t="n">
        <f aca="false">IF(AND(G575&lt;&gt;"",$D575&lt;&gt;"*ON*",$D575&lt;&gt;"*OFF*",ISNA((VLOOKUP(G575&amp;"@"&amp;D575,H$4:H574,1,FALSE())))),1,0)</f>
        <v>0</v>
      </c>
      <c r="N575" s="110" t="n">
        <f aca="false">SUM(L$4:L575)+(100*SUM(M$4:M575))</f>
        <v>0</v>
      </c>
      <c r="O575" s="123" t="str">
        <f aca="false">IF(NOT(ISBLANK(B575)),(A575+C575)+(Settings!$B$5/24),"")</f>
        <v/>
      </c>
      <c r="P575" s="112" t="n">
        <f aca="false">IF(D575="*ON*",1,0)</f>
        <v>0</v>
      </c>
      <c r="Q575" s="113" t="n">
        <f aca="false">IF(D575="*OFF*",1,0)</f>
        <v>0</v>
      </c>
      <c r="R575" s="114" t="e">
        <f aca="false">IF($D575="*EOL*",0,IF(Q574,0,O575-O574)*24)</f>
        <v>#VALUE!</v>
      </c>
      <c r="S575" s="125"/>
      <c r="T575" s="125"/>
      <c r="V575" s="115" t="n">
        <f aca="false">IF($D575=V$3,$L575,0)</f>
        <v>0</v>
      </c>
      <c r="W575" s="116" t="n">
        <f aca="false">IF($D575=W$3,$L575,0)</f>
        <v>0</v>
      </c>
      <c r="X575" s="116" t="n">
        <f aca="false">IF($D575=X$3,$L575,0)</f>
        <v>0</v>
      </c>
      <c r="Y575" s="116" t="n">
        <f aca="false">IF($D575=Y$3,$L575,0)</f>
        <v>0</v>
      </c>
      <c r="Z575" s="116" t="n">
        <f aca="false">IF($D575=Z$3,$L575,0)</f>
        <v>0</v>
      </c>
      <c r="AA575" s="116" t="n">
        <f aca="false">IF($D575=AA$3,$L575,0)</f>
        <v>0</v>
      </c>
      <c r="AB575" s="116" t="n">
        <f aca="false">IF($D575=AB$3,$L575,0)</f>
        <v>0</v>
      </c>
      <c r="AC575" s="117" t="n">
        <f aca="false">IF($D575=AC$3,$L575,0)</f>
        <v>0</v>
      </c>
    </row>
    <row r="576" customFormat="false" ht="16.15" hidden="false" customHeight="true" outlineLevel="0" collapsed="false">
      <c r="A576" s="100" t="n">
        <f aca="false">A575</f>
        <v>38584</v>
      </c>
      <c r="B576" s="118"/>
      <c r="C576" s="119" t="str">
        <f aca="false">IF(ISBLANK(B576),"",IF(LEN(B576)=1,TIMEVALUE("00:0"&amp;B576),IF(LEN(B576)=2,TIMEVALUE("00:"&amp;B576),IF(LEN(B576)=3,TIMEVALUE("0"&amp;LEFT(B576,1)&amp;":"&amp;RIGHT(B576,2)),TIMEVALUE(LEFT(B576,2)&amp;":"&amp;RIGHT(B576,2))))))</f>
        <v/>
      </c>
      <c r="D576" s="120" t="str">
        <f aca="false">D575</f>
        <v>10 GHz</v>
      </c>
      <c r="E576" s="121" t="str">
        <f aca="false">IF(ISBLANK(E575),"",E575)</f>
        <v/>
      </c>
      <c r="F576" s="121" t="str">
        <f aca="false">IF(ISBLANK(F575),"",F575)</f>
        <v/>
      </c>
      <c r="G576" s="105"/>
      <c r="H576" s="105" t="str">
        <f aca="false">IF(AND(NOT(ISBLANK(G576)),NOT(ISBLANK(D576))),G576&amp;"@"&amp;D576,"")</f>
        <v/>
      </c>
      <c r="I576" s="106" t="e">
        <f aca="false">IF(AND(OR(ISBLANK($E576),$E576=""),OR(ISBLANK($F576),$F576="")),NA(),IF(E576&lt;F576,E576&amp;"~"&amp;F576,F576&amp;"~"&amp;E576))</f>
        <v>#N/A</v>
      </c>
      <c r="J576" s="107" t="str">
        <f aca="false">IF(ISNA(I576),"",IF(ISNA(VLOOKUP($I576,DistanceCalculator!$C$10:$D$109,1,TRUE())),"Grid Pair not in Distance Table!",""))</f>
        <v/>
      </c>
      <c r="K576" s="122" t="e">
        <f aca="false">VLOOKUP($I576,DistanceCalculator!$C$10:$D$109,2,TRUE())</f>
        <v>#N/A</v>
      </c>
      <c r="L576" s="108" t="n">
        <f aca="false">IF(ISNA(K576),0,K576)</f>
        <v>0</v>
      </c>
      <c r="M576" s="109" t="n">
        <f aca="false">IF(AND(G576&lt;&gt;"",$D576&lt;&gt;"*ON*",$D576&lt;&gt;"*OFF*",ISNA((VLOOKUP(G576&amp;"@"&amp;D576,H$4:H575,1,FALSE())))),1,0)</f>
        <v>0</v>
      </c>
      <c r="N576" s="110" t="n">
        <f aca="false">SUM(L$4:L576)+(100*SUM(M$4:M576))</f>
        <v>0</v>
      </c>
      <c r="O576" s="123" t="str">
        <f aca="false">IF(NOT(ISBLANK(B576)),(A576+C576)+(Settings!$B$5/24),"")</f>
        <v/>
      </c>
      <c r="P576" s="112" t="n">
        <f aca="false">IF(D576="*ON*",1,0)</f>
        <v>0</v>
      </c>
      <c r="Q576" s="113" t="n">
        <f aca="false">IF(D576="*OFF*",1,0)</f>
        <v>0</v>
      </c>
      <c r="R576" s="114" t="e">
        <f aca="false">IF($D576="*EOL*",0,IF(Q575,0,O576-O575)*24)</f>
        <v>#VALUE!</v>
      </c>
      <c r="S576" s="125"/>
      <c r="T576" s="125"/>
      <c r="V576" s="115" t="n">
        <f aca="false">IF($D576=V$3,$L576,0)</f>
        <v>0</v>
      </c>
      <c r="W576" s="116" t="n">
        <f aca="false">IF($D576=W$3,$L576,0)</f>
        <v>0</v>
      </c>
      <c r="X576" s="116" t="n">
        <f aca="false">IF($D576=X$3,$L576,0)</f>
        <v>0</v>
      </c>
      <c r="Y576" s="116" t="n">
        <f aca="false">IF($D576=Y$3,$L576,0)</f>
        <v>0</v>
      </c>
      <c r="Z576" s="116" t="n">
        <f aca="false">IF($D576=Z$3,$L576,0)</f>
        <v>0</v>
      </c>
      <c r="AA576" s="116" t="n">
        <f aca="false">IF($D576=AA$3,$L576,0)</f>
        <v>0</v>
      </c>
      <c r="AB576" s="116" t="n">
        <f aca="false">IF($D576=AB$3,$L576,0)</f>
        <v>0</v>
      </c>
      <c r="AC576" s="117" t="n">
        <f aca="false">IF($D576=AC$3,$L576,0)</f>
        <v>0</v>
      </c>
    </row>
    <row r="577" customFormat="false" ht="16.15" hidden="false" customHeight="true" outlineLevel="0" collapsed="false">
      <c r="A577" s="100" t="n">
        <f aca="false">A576</f>
        <v>38584</v>
      </c>
      <c r="B577" s="118"/>
      <c r="C577" s="119" t="str">
        <f aca="false">IF(ISBLANK(B577),"",IF(LEN(B577)=1,TIMEVALUE("00:0"&amp;B577),IF(LEN(B577)=2,TIMEVALUE("00:"&amp;B577),IF(LEN(B577)=3,TIMEVALUE("0"&amp;LEFT(B577,1)&amp;":"&amp;RIGHT(B577,2)),TIMEVALUE(LEFT(B577,2)&amp;":"&amp;RIGHT(B577,2))))))</f>
        <v/>
      </c>
      <c r="D577" s="120" t="str">
        <f aca="false">D576</f>
        <v>10 GHz</v>
      </c>
      <c r="E577" s="121" t="str">
        <f aca="false">IF(ISBLANK(E576),"",E576)</f>
        <v/>
      </c>
      <c r="F577" s="121" t="str">
        <f aca="false">IF(ISBLANK(F576),"",F576)</f>
        <v/>
      </c>
      <c r="G577" s="105"/>
      <c r="H577" s="105" t="str">
        <f aca="false">IF(AND(NOT(ISBLANK(G577)),NOT(ISBLANK(D577))),G577&amp;"@"&amp;D577,"")</f>
        <v/>
      </c>
      <c r="I577" s="106" t="e">
        <f aca="false">IF(AND(OR(ISBLANK($E577),$E577=""),OR(ISBLANK($F577),$F577="")),NA(),IF(E577&lt;F577,E577&amp;"~"&amp;F577,F577&amp;"~"&amp;E577))</f>
        <v>#N/A</v>
      </c>
      <c r="J577" s="107" t="str">
        <f aca="false">IF(ISNA(I577),"",IF(ISNA(VLOOKUP($I577,DistanceCalculator!$C$10:$D$109,1,TRUE())),"Grid Pair not in Distance Table!",""))</f>
        <v/>
      </c>
      <c r="K577" s="122" t="e">
        <f aca="false">VLOOKUP($I577,DistanceCalculator!$C$10:$D$109,2,TRUE())</f>
        <v>#N/A</v>
      </c>
      <c r="L577" s="108" t="n">
        <f aca="false">IF(ISNA(K577),0,K577)</f>
        <v>0</v>
      </c>
      <c r="M577" s="109" t="n">
        <f aca="false">IF(AND(G577&lt;&gt;"",$D577&lt;&gt;"*ON*",$D577&lt;&gt;"*OFF*",ISNA((VLOOKUP(G577&amp;"@"&amp;D577,H$4:H576,1,FALSE())))),1,0)</f>
        <v>0</v>
      </c>
      <c r="N577" s="110" t="n">
        <f aca="false">SUM(L$4:L577)+(100*SUM(M$4:M577))</f>
        <v>0</v>
      </c>
      <c r="O577" s="123" t="str">
        <f aca="false">IF(NOT(ISBLANK(B577)),(A577+C577)+(Settings!$B$5/24),"")</f>
        <v/>
      </c>
      <c r="P577" s="112" t="n">
        <f aca="false">IF(D577="*ON*",1,0)</f>
        <v>0</v>
      </c>
      <c r="Q577" s="113" t="n">
        <f aca="false">IF(D577="*OFF*",1,0)</f>
        <v>0</v>
      </c>
      <c r="R577" s="114" t="e">
        <f aca="false">IF($D577="*EOL*",0,IF(Q576,0,O577-O576)*24)</f>
        <v>#VALUE!</v>
      </c>
      <c r="S577" s="125"/>
      <c r="T577" s="125"/>
      <c r="V577" s="115" t="n">
        <f aca="false">IF($D577=V$3,$L577,0)</f>
        <v>0</v>
      </c>
      <c r="W577" s="116" t="n">
        <f aca="false">IF($D577=W$3,$L577,0)</f>
        <v>0</v>
      </c>
      <c r="X577" s="116" t="n">
        <f aca="false">IF($D577=X$3,$L577,0)</f>
        <v>0</v>
      </c>
      <c r="Y577" s="116" t="n">
        <f aca="false">IF($D577=Y$3,$L577,0)</f>
        <v>0</v>
      </c>
      <c r="Z577" s="116" t="n">
        <f aca="false">IF($D577=Z$3,$L577,0)</f>
        <v>0</v>
      </c>
      <c r="AA577" s="116" t="n">
        <f aca="false">IF($D577=AA$3,$L577,0)</f>
        <v>0</v>
      </c>
      <c r="AB577" s="116" t="n">
        <f aca="false">IF($D577=AB$3,$L577,0)</f>
        <v>0</v>
      </c>
      <c r="AC577" s="117" t="n">
        <f aca="false">IF($D577=AC$3,$L577,0)</f>
        <v>0</v>
      </c>
    </row>
    <row r="578" customFormat="false" ht="16.15" hidden="false" customHeight="true" outlineLevel="0" collapsed="false">
      <c r="A578" s="100" t="n">
        <f aca="false">A577</f>
        <v>38584</v>
      </c>
      <c r="B578" s="118"/>
      <c r="C578" s="119" t="str">
        <f aca="false">IF(ISBLANK(B578),"",IF(LEN(B578)=1,TIMEVALUE("00:0"&amp;B578),IF(LEN(B578)=2,TIMEVALUE("00:"&amp;B578),IF(LEN(B578)=3,TIMEVALUE("0"&amp;LEFT(B578,1)&amp;":"&amp;RIGHT(B578,2)),TIMEVALUE(LEFT(B578,2)&amp;":"&amp;RIGHT(B578,2))))))</f>
        <v/>
      </c>
      <c r="D578" s="120" t="str">
        <f aca="false">D577</f>
        <v>10 GHz</v>
      </c>
      <c r="E578" s="121" t="str">
        <f aca="false">IF(ISBLANK(E577),"",E577)</f>
        <v/>
      </c>
      <c r="F578" s="121" t="str">
        <f aca="false">IF(ISBLANK(F577),"",F577)</f>
        <v/>
      </c>
      <c r="G578" s="105"/>
      <c r="H578" s="105" t="str">
        <f aca="false">IF(AND(NOT(ISBLANK(G578)),NOT(ISBLANK(D578))),G578&amp;"@"&amp;D578,"")</f>
        <v/>
      </c>
      <c r="I578" s="106" t="e">
        <f aca="false">IF(AND(OR(ISBLANK($E578),$E578=""),OR(ISBLANK($F578),$F578="")),NA(),IF(E578&lt;F578,E578&amp;"~"&amp;F578,F578&amp;"~"&amp;E578))</f>
        <v>#N/A</v>
      </c>
      <c r="J578" s="107" t="str">
        <f aca="false">IF(ISNA(I578),"",IF(ISNA(VLOOKUP($I578,DistanceCalculator!$C$10:$D$109,1,TRUE())),"Grid Pair not in Distance Table!",""))</f>
        <v/>
      </c>
      <c r="K578" s="122" t="e">
        <f aca="false">VLOOKUP($I578,DistanceCalculator!$C$10:$D$109,2,TRUE())</f>
        <v>#N/A</v>
      </c>
      <c r="L578" s="108" t="n">
        <f aca="false">IF(ISNA(K578),0,K578)</f>
        <v>0</v>
      </c>
      <c r="M578" s="109" t="n">
        <f aca="false">IF(AND(G578&lt;&gt;"",$D578&lt;&gt;"*ON*",$D578&lt;&gt;"*OFF*",ISNA((VLOOKUP(G578&amp;"@"&amp;D578,H$4:H577,1,FALSE())))),1,0)</f>
        <v>0</v>
      </c>
      <c r="N578" s="110" t="n">
        <f aca="false">SUM(L$4:L578)+(100*SUM(M$4:M578))</f>
        <v>0</v>
      </c>
      <c r="O578" s="123" t="str">
        <f aca="false">IF(NOT(ISBLANK(B578)),(A578+C578)+(Settings!$B$5/24),"")</f>
        <v/>
      </c>
      <c r="P578" s="112" t="n">
        <f aca="false">IF(D578="*ON*",1,0)</f>
        <v>0</v>
      </c>
      <c r="Q578" s="113" t="n">
        <f aca="false">IF(D578="*OFF*",1,0)</f>
        <v>0</v>
      </c>
      <c r="R578" s="114" t="e">
        <f aca="false">IF($D578="*EOL*",0,IF(Q577,0,O578-O577)*24)</f>
        <v>#VALUE!</v>
      </c>
      <c r="S578" s="125"/>
      <c r="T578" s="125"/>
      <c r="V578" s="115" t="n">
        <f aca="false">IF($D578=V$3,$L578,0)</f>
        <v>0</v>
      </c>
      <c r="W578" s="116" t="n">
        <f aca="false">IF($D578=W$3,$L578,0)</f>
        <v>0</v>
      </c>
      <c r="X578" s="116" t="n">
        <f aca="false">IF($D578=X$3,$L578,0)</f>
        <v>0</v>
      </c>
      <c r="Y578" s="116" t="n">
        <f aca="false">IF($D578=Y$3,$L578,0)</f>
        <v>0</v>
      </c>
      <c r="Z578" s="116" t="n">
        <f aca="false">IF($D578=Z$3,$L578,0)</f>
        <v>0</v>
      </c>
      <c r="AA578" s="116" t="n">
        <f aca="false">IF($D578=AA$3,$L578,0)</f>
        <v>0</v>
      </c>
      <c r="AB578" s="116" t="n">
        <f aca="false">IF($D578=AB$3,$L578,0)</f>
        <v>0</v>
      </c>
      <c r="AC578" s="117" t="n">
        <f aca="false">IF($D578=AC$3,$L578,0)</f>
        <v>0</v>
      </c>
    </row>
    <row r="579" customFormat="false" ht="16.15" hidden="false" customHeight="true" outlineLevel="0" collapsed="false">
      <c r="A579" s="100" t="n">
        <f aca="false">A578</f>
        <v>38584</v>
      </c>
      <c r="B579" s="118"/>
      <c r="C579" s="119" t="str">
        <f aca="false">IF(ISBLANK(B579),"",IF(LEN(B579)=1,TIMEVALUE("00:0"&amp;B579),IF(LEN(B579)=2,TIMEVALUE("00:"&amp;B579),IF(LEN(B579)=3,TIMEVALUE("0"&amp;LEFT(B579,1)&amp;":"&amp;RIGHT(B579,2)),TIMEVALUE(LEFT(B579,2)&amp;":"&amp;RIGHT(B579,2))))))</f>
        <v/>
      </c>
      <c r="D579" s="120" t="str">
        <f aca="false">D578</f>
        <v>10 GHz</v>
      </c>
      <c r="E579" s="121" t="str">
        <f aca="false">IF(ISBLANK(E578),"",E578)</f>
        <v/>
      </c>
      <c r="F579" s="121" t="str">
        <f aca="false">IF(ISBLANK(F578),"",F578)</f>
        <v/>
      </c>
      <c r="G579" s="105"/>
      <c r="H579" s="105" t="str">
        <f aca="false">IF(AND(NOT(ISBLANK(G579)),NOT(ISBLANK(D579))),G579&amp;"@"&amp;D579,"")</f>
        <v/>
      </c>
      <c r="I579" s="106" t="e">
        <f aca="false">IF(AND(OR(ISBLANK($E579),$E579=""),OR(ISBLANK($F579),$F579="")),NA(),IF(E579&lt;F579,E579&amp;"~"&amp;F579,F579&amp;"~"&amp;E579))</f>
        <v>#N/A</v>
      </c>
      <c r="J579" s="107" t="str">
        <f aca="false">IF(ISNA(I579),"",IF(ISNA(VLOOKUP($I579,DistanceCalculator!$C$10:$D$109,1,TRUE())),"Grid Pair not in Distance Table!",""))</f>
        <v/>
      </c>
      <c r="K579" s="122" t="e">
        <f aca="false">VLOOKUP($I579,DistanceCalculator!$C$10:$D$109,2,TRUE())</f>
        <v>#N/A</v>
      </c>
      <c r="L579" s="108" t="n">
        <f aca="false">IF(ISNA(K579),0,K579)</f>
        <v>0</v>
      </c>
      <c r="M579" s="109" t="n">
        <f aca="false">IF(AND(G579&lt;&gt;"",$D579&lt;&gt;"*ON*",$D579&lt;&gt;"*OFF*",ISNA((VLOOKUP(G579&amp;"@"&amp;D579,H$4:H578,1,FALSE())))),1,0)</f>
        <v>0</v>
      </c>
      <c r="N579" s="110" t="n">
        <f aca="false">SUM(L$4:L579)+(100*SUM(M$4:M579))</f>
        <v>0</v>
      </c>
      <c r="O579" s="123" t="str">
        <f aca="false">IF(NOT(ISBLANK(B579)),(A579+C579)+(Settings!$B$5/24),"")</f>
        <v/>
      </c>
      <c r="P579" s="112" t="n">
        <f aca="false">IF(D579="*ON*",1,0)</f>
        <v>0</v>
      </c>
      <c r="Q579" s="113" t="n">
        <f aca="false">IF(D579="*OFF*",1,0)</f>
        <v>0</v>
      </c>
      <c r="R579" s="114" t="e">
        <f aca="false">IF($D579="*EOL*",0,IF(Q578,0,O579-O578)*24)</f>
        <v>#VALUE!</v>
      </c>
      <c r="S579" s="125"/>
      <c r="T579" s="125"/>
      <c r="V579" s="115" t="n">
        <f aca="false">IF($D579=V$3,$L579,0)</f>
        <v>0</v>
      </c>
      <c r="W579" s="116" t="n">
        <f aca="false">IF($D579=W$3,$L579,0)</f>
        <v>0</v>
      </c>
      <c r="X579" s="116" t="n">
        <f aca="false">IF($D579=X$3,$L579,0)</f>
        <v>0</v>
      </c>
      <c r="Y579" s="116" t="n">
        <f aca="false">IF($D579=Y$3,$L579,0)</f>
        <v>0</v>
      </c>
      <c r="Z579" s="116" t="n">
        <f aca="false">IF($D579=Z$3,$L579,0)</f>
        <v>0</v>
      </c>
      <c r="AA579" s="116" t="n">
        <f aca="false">IF($D579=AA$3,$L579,0)</f>
        <v>0</v>
      </c>
      <c r="AB579" s="116" t="n">
        <f aca="false">IF($D579=AB$3,$L579,0)</f>
        <v>0</v>
      </c>
      <c r="AC579" s="117" t="n">
        <f aca="false">IF($D579=AC$3,$L579,0)</f>
        <v>0</v>
      </c>
    </row>
    <row r="580" customFormat="false" ht="16.15" hidden="false" customHeight="true" outlineLevel="0" collapsed="false">
      <c r="A580" s="100" t="n">
        <f aca="false">A579</f>
        <v>38584</v>
      </c>
      <c r="B580" s="118"/>
      <c r="C580" s="119" t="str">
        <f aca="false">IF(ISBLANK(B580),"",IF(LEN(B580)=1,TIMEVALUE("00:0"&amp;B580),IF(LEN(B580)=2,TIMEVALUE("00:"&amp;B580),IF(LEN(B580)=3,TIMEVALUE("0"&amp;LEFT(B580,1)&amp;":"&amp;RIGHT(B580,2)),TIMEVALUE(LEFT(B580,2)&amp;":"&amp;RIGHT(B580,2))))))</f>
        <v/>
      </c>
      <c r="D580" s="120" t="str">
        <f aca="false">D579</f>
        <v>10 GHz</v>
      </c>
      <c r="E580" s="121" t="str">
        <f aca="false">IF(ISBLANK(E579),"",E579)</f>
        <v/>
      </c>
      <c r="F580" s="121" t="str">
        <f aca="false">IF(ISBLANK(F579),"",F579)</f>
        <v/>
      </c>
      <c r="G580" s="105"/>
      <c r="H580" s="105" t="str">
        <f aca="false">IF(AND(NOT(ISBLANK(G580)),NOT(ISBLANK(D580))),G580&amp;"@"&amp;D580,"")</f>
        <v/>
      </c>
      <c r="I580" s="106" t="e">
        <f aca="false">IF(AND(OR(ISBLANK($E580),$E580=""),OR(ISBLANK($F580),$F580="")),NA(),IF(E580&lt;F580,E580&amp;"~"&amp;F580,F580&amp;"~"&amp;E580))</f>
        <v>#N/A</v>
      </c>
      <c r="J580" s="107" t="str">
        <f aca="false">IF(ISNA(I580),"",IF(ISNA(VLOOKUP($I580,DistanceCalculator!$C$10:$D$109,1,TRUE())),"Grid Pair not in Distance Table!",""))</f>
        <v/>
      </c>
      <c r="K580" s="122" t="e">
        <f aca="false">VLOOKUP($I580,DistanceCalculator!$C$10:$D$109,2,TRUE())</f>
        <v>#N/A</v>
      </c>
      <c r="L580" s="108" t="n">
        <f aca="false">IF(ISNA(K580),0,K580)</f>
        <v>0</v>
      </c>
      <c r="M580" s="109" t="n">
        <f aca="false">IF(AND(G580&lt;&gt;"",$D580&lt;&gt;"*ON*",$D580&lt;&gt;"*OFF*",ISNA((VLOOKUP(G580&amp;"@"&amp;D580,H$4:H579,1,FALSE())))),1,0)</f>
        <v>0</v>
      </c>
      <c r="N580" s="110" t="n">
        <f aca="false">SUM(L$4:L580)+(100*SUM(M$4:M580))</f>
        <v>0</v>
      </c>
      <c r="O580" s="123" t="str">
        <f aca="false">IF(NOT(ISBLANK(B580)),(A580+C580)+(Settings!$B$5/24),"")</f>
        <v/>
      </c>
      <c r="P580" s="112" t="n">
        <f aca="false">IF(D580="*ON*",1,0)</f>
        <v>0</v>
      </c>
      <c r="Q580" s="113" t="n">
        <f aca="false">IF(D580="*OFF*",1,0)</f>
        <v>0</v>
      </c>
      <c r="R580" s="114" t="e">
        <f aca="false">IF($D580="*EOL*",0,IF(Q579,0,O580-O579)*24)</f>
        <v>#VALUE!</v>
      </c>
      <c r="S580" s="125"/>
      <c r="T580" s="125"/>
      <c r="V580" s="115" t="n">
        <f aca="false">IF($D580=V$3,$L580,0)</f>
        <v>0</v>
      </c>
      <c r="W580" s="116" t="n">
        <f aca="false">IF($D580=W$3,$L580,0)</f>
        <v>0</v>
      </c>
      <c r="X580" s="116" t="n">
        <f aca="false">IF($D580=X$3,$L580,0)</f>
        <v>0</v>
      </c>
      <c r="Y580" s="116" t="n">
        <f aca="false">IF($D580=Y$3,$L580,0)</f>
        <v>0</v>
      </c>
      <c r="Z580" s="116" t="n">
        <f aca="false">IF($D580=Z$3,$L580,0)</f>
        <v>0</v>
      </c>
      <c r="AA580" s="116" t="n">
        <f aca="false">IF($D580=AA$3,$L580,0)</f>
        <v>0</v>
      </c>
      <c r="AB580" s="116" t="n">
        <f aca="false">IF($D580=AB$3,$L580,0)</f>
        <v>0</v>
      </c>
      <c r="AC580" s="117" t="n">
        <f aca="false">IF($D580=AC$3,$L580,0)</f>
        <v>0</v>
      </c>
    </row>
    <row r="581" customFormat="false" ht="16.15" hidden="false" customHeight="true" outlineLevel="0" collapsed="false">
      <c r="A581" s="100" t="n">
        <f aca="false">A580</f>
        <v>38584</v>
      </c>
      <c r="B581" s="118"/>
      <c r="C581" s="119" t="str">
        <f aca="false">IF(ISBLANK(B581),"",IF(LEN(B581)=1,TIMEVALUE("00:0"&amp;B581),IF(LEN(B581)=2,TIMEVALUE("00:"&amp;B581),IF(LEN(B581)=3,TIMEVALUE("0"&amp;LEFT(B581,1)&amp;":"&amp;RIGHT(B581,2)),TIMEVALUE(LEFT(B581,2)&amp;":"&amp;RIGHT(B581,2))))))</f>
        <v/>
      </c>
      <c r="D581" s="120" t="str">
        <f aca="false">D580</f>
        <v>10 GHz</v>
      </c>
      <c r="E581" s="121" t="str">
        <f aca="false">IF(ISBLANK(E580),"",E580)</f>
        <v/>
      </c>
      <c r="F581" s="121" t="str">
        <f aca="false">IF(ISBLANK(F580),"",F580)</f>
        <v/>
      </c>
      <c r="G581" s="105"/>
      <c r="H581" s="105" t="str">
        <f aca="false">IF(AND(NOT(ISBLANK(G581)),NOT(ISBLANK(D581))),G581&amp;"@"&amp;D581,"")</f>
        <v/>
      </c>
      <c r="I581" s="106" t="e">
        <f aca="false">IF(AND(OR(ISBLANK($E581),$E581=""),OR(ISBLANK($F581),$F581="")),NA(),IF(E581&lt;F581,E581&amp;"~"&amp;F581,F581&amp;"~"&amp;E581))</f>
        <v>#N/A</v>
      </c>
      <c r="J581" s="107" t="str">
        <f aca="false">IF(ISNA(I581),"",IF(ISNA(VLOOKUP($I581,DistanceCalculator!$C$10:$D$109,1,TRUE())),"Grid Pair not in Distance Table!",""))</f>
        <v/>
      </c>
      <c r="K581" s="122" t="e">
        <f aca="false">VLOOKUP($I581,DistanceCalculator!$C$10:$D$109,2,TRUE())</f>
        <v>#N/A</v>
      </c>
      <c r="L581" s="108" t="n">
        <f aca="false">IF(ISNA(K581),0,K581)</f>
        <v>0</v>
      </c>
      <c r="M581" s="109" t="n">
        <f aca="false">IF(AND(G581&lt;&gt;"",$D581&lt;&gt;"*ON*",$D581&lt;&gt;"*OFF*",ISNA((VLOOKUP(G581&amp;"@"&amp;D581,H$4:H580,1,FALSE())))),1,0)</f>
        <v>0</v>
      </c>
      <c r="N581" s="110" t="n">
        <f aca="false">SUM(L$4:L581)+(100*SUM(M$4:M581))</f>
        <v>0</v>
      </c>
      <c r="O581" s="123" t="str">
        <f aca="false">IF(NOT(ISBLANK(B581)),(A581+C581)+(Settings!$B$5/24),"")</f>
        <v/>
      </c>
      <c r="P581" s="112" t="n">
        <f aca="false">IF(D581="*ON*",1,0)</f>
        <v>0</v>
      </c>
      <c r="Q581" s="113" t="n">
        <f aca="false">IF(D581="*OFF*",1,0)</f>
        <v>0</v>
      </c>
      <c r="R581" s="114" t="e">
        <f aca="false">IF($D581="*EOL*",0,IF(Q580,0,O581-O580)*24)</f>
        <v>#VALUE!</v>
      </c>
      <c r="S581" s="125"/>
      <c r="T581" s="125"/>
      <c r="V581" s="115" t="n">
        <f aca="false">IF($D581=V$3,$L581,0)</f>
        <v>0</v>
      </c>
      <c r="W581" s="116" t="n">
        <f aca="false">IF($D581=W$3,$L581,0)</f>
        <v>0</v>
      </c>
      <c r="X581" s="116" t="n">
        <f aca="false">IF($D581=X$3,$L581,0)</f>
        <v>0</v>
      </c>
      <c r="Y581" s="116" t="n">
        <f aca="false">IF($D581=Y$3,$L581,0)</f>
        <v>0</v>
      </c>
      <c r="Z581" s="116" t="n">
        <f aca="false">IF($D581=Z$3,$L581,0)</f>
        <v>0</v>
      </c>
      <c r="AA581" s="116" t="n">
        <f aca="false">IF($D581=AA$3,$L581,0)</f>
        <v>0</v>
      </c>
      <c r="AB581" s="116" t="n">
        <f aca="false">IF($D581=AB$3,$L581,0)</f>
        <v>0</v>
      </c>
      <c r="AC581" s="117" t="n">
        <f aca="false">IF($D581=AC$3,$L581,0)</f>
        <v>0</v>
      </c>
    </row>
    <row r="582" customFormat="false" ht="16.15" hidden="false" customHeight="true" outlineLevel="0" collapsed="false">
      <c r="A582" s="100" t="n">
        <f aca="false">A581</f>
        <v>38584</v>
      </c>
      <c r="B582" s="118"/>
      <c r="C582" s="119" t="str">
        <f aca="false">IF(ISBLANK(B582),"",IF(LEN(B582)=1,TIMEVALUE("00:0"&amp;B582),IF(LEN(B582)=2,TIMEVALUE("00:"&amp;B582),IF(LEN(B582)=3,TIMEVALUE("0"&amp;LEFT(B582,1)&amp;":"&amp;RIGHT(B582,2)),TIMEVALUE(LEFT(B582,2)&amp;":"&amp;RIGHT(B582,2))))))</f>
        <v/>
      </c>
      <c r="D582" s="120" t="str">
        <f aca="false">D581</f>
        <v>10 GHz</v>
      </c>
      <c r="E582" s="121" t="str">
        <f aca="false">IF(ISBLANK(E581),"",E581)</f>
        <v/>
      </c>
      <c r="F582" s="121" t="str">
        <f aca="false">IF(ISBLANK(F581),"",F581)</f>
        <v/>
      </c>
      <c r="G582" s="105"/>
      <c r="H582" s="105" t="str">
        <f aca="false">IF(AND(NOT(ISBLANK(G582)),NOT(ISBLANK(D582))),G582&amp;"@"&amp;D582,"")</f>
        <v/>
      </c>
      <c r="I582" s="106" t="e">
        <f aca="false">IF(AND(OR(ISBLANK($E582),$E582=""),OR(ISBLANK($F582),$F582="")),NA(),IF(E582&lt;F582,E582&amp;"~"&amp;F582,F582&amp;"~"&amp;E582))</f>
        <v>#N/A</v>
      </c>
      <c r="J582" s="107" t="str">
        <f aca="false">IF(ISNA(I582),"",IF(ISNA(VLOOKUP($I582,DistanceCalculator!$C$10:$D$109,1,TRUE())),"Grid Pair not in Distance Table!",""))</f>
        <v/>
      </c>
      <c r="K582" s="122" t="e">
        <f aca="false">VLOOKUP($I582,DistanceCalculator!$C$10:$D$109,2,TRUE())</f>
        <v>#N/A</v>
      </c>
      <c r="L582" s="108" t="n">
        <f aca="false">IF(ISNA(K582),0,K582)</f>
        <v>0</v>
      </c>
      <c r="M582" s="109" t="n">
        <f aca="false">IF(AND(G582&lt;&gt;"",$D582&lt;&gt;"*ON*",$D582&lt;&gt;"*OFF*",ISNA((VLOOKUP(G582&amp;"@"&amp;D582,H$4:H581,1,FALSE())))),1,0)</f>
        <v>0</v>
      </c>
      <c r="N582" s="110" t="n">
        <f aca="false">SUM(L$4:L582)+(100*SUM(M$4:M582))</f>
        <v>0</v>
      </c>
      <c r="O582" s="123" t="str">
        <f aca="false">IF(NOT(ISBLANK(B582)),(A582+C582)+(Settings!$B$5/24),"")</f>
        <v/>
      </c>
      <c r="P582" s="112" t="n">
        <f aca="false">IF(D582="*ON*",1,0)</f>
        <v>0</v>
      </c>
      <c r="Q582" s="113" t="n">
        <f aca="false">IF(D582="*OFF*",1,0)</f>
        <v>0</v>
      </c>
      <c r="R582" s="114" t="e">
        <f aca="false">IF($D582="*EOL*",0,IF(Q581,0,O582-O581)*24)</f>
        <v>#VALUE!</v>
      </c>
      <c r="S582" s="125"/>
      <c r="T582" s="125"/>
      <c r="V582" s="115" t="n">
        <f aca="false">IF($D582=V$3,$L582,0)</f>
        <v>0</v>
      </c>
      <c r="W582" s="116" t="n">
        <f aca="false">IF($D582=W$3,$L582,0)</f>
        <v>0</v>
      </c>
      <c r="X582" s="116" t="n">
        <f aca="false">IF($D582=X$3,$L582,0)</f>
        <v>0</v>
      </c>
      <c r="Y582" s="116" t="n">
        <f aca="false">IF($D582=Y$3,$L582,0)</f>
        <v>0</v>
      </c>
      <c r="Z582" s="116" t="n">
        <f aca="false">IF($D582=Z$3,$L582,0)</f>
        <v>0</v>
      </c>
      <c r="AA582" s="116" t="n">
        <f aca="false">IF($D582=AA$3,$L582,0)</f>
        <v>0</v>
      </c>
      <c r="AB582" s="116" t="n">
        <f aca="false">IF($D582=AB$3,$L582,0)</f>
        <v>0</v>
      </c>
      <c r="AC582" s="117" t="n">
        <f aca="false">IF($D582=AC$3,$L582,0)</f>
        <v>0</v>
      </c>
    </row>
    <row r="583" customFormat="false" ht="16.15" hidden="false" customHeight="true" outlineLevel="0" collapsed="false">
      <c r="A583" s="100" t="n">
        <f aca="false">A582</f>
        <v>38584</v>
      </c>
      <c r="B583" s="118"/>
      <c r="C583" s="119" t="str">
        <f aca="false">IF(ISBLANK(B583),"",IF(LEN(B583)=1,TIMEVALUE("00:0"&amp;B583),IF(LEN(B583)=2,TIMEVALUE("00:"&amp;B583),IF(LEN(B583)=3,TIMEVALUE("0"&amp;LEFT(B583,1)&amp;":"&amp;RIGHT(B583,2)),TIMEVALUE(LEFT(B583,2)&amp;":"&amp;RIGHT(B583,2))))))</f>
        <v/>
      </c>
      <c r="D583" s="120" t="str">
        <f aca="false">D582</f>
        <v>10 GHz</v>
      </c>
      <c r="E583" s="121" t="str">
        <f aca="false">IF(ISBLANK(E582),"",E582)</f>
        <v/>
      </c>
      <c r="F583" s="121" t="str">
        <f aca="false">IF(ISBLANK(F582),"",F582)</f>
        <v/>
      </c>
      <c r="G583" s="105"/>
      <c r="H583" s="105" t="str">
        <f aca="false">IF(AND(NOT(ISBLANK(G583)),NOT(ISBLANK(D583))),G583&amp;"@"&amp;D583,"")</f>
        <v/>
      </c>
      <c r="I583" s="106" t="e">
        <f aca="false">IF(AND(OR(ISBLANK($E583),$E583=""),OR(ISBLANK($F583),$F583="")),NA(),IF(E583&lt;F583,E583&amp;"~"&amp;F583,F583&amp;"~"&amp;E583))</f>
        <v>#N/A</v>
      </c>
      <c r="J583" s="107" t="str">
        <f aca="false">IF(ISNA(I583),"",IF(ISNA(VLOOKUP($I583,DistanceCalculator!$C$10:$D$109,1,TRUE())),"Grid Pair not in Distance Table!",""))</f>
        <v/>
      </c>
      <c r="K583" s="122" t="e">
        <f aca="false">VLOOKUP($I583,DistanceCalculator!$C$10:$D$109,2,TRUE())</f>
        <v>#N/A</v>
      </c>
      <c r="L583" s="108" t="n">
        <f aca="false">IF(ISNA(K583),0,K583)</f>
        <v>0</v>
      </c>
      <c r="M583" s="109" t="n">
        <f aca="false">IF(AND(G583&lt;&gt;"",$D583&lt;&gt;"*ON*",$D583&lt;&gt;"*OFF*",ISNA((VLOOKUP(G583&amp;"@"&amp;D583,H$4:H582,1,FALSE())))),1,0)</f>
        <v>0</v>
      </c>
      <c r="N583" s="110" t="n">
        <f aca="false">SUM(L$4:L583)+(100*SUM(M$4:M583))</f>
        <v>0</v>
      </c>
      <c r="O583" s="123" t="str">
        <f aca="false">IF(NOT(ISBLANK(B583)),(A583+C583)+(Settings!$B$5/24),"")</f>
        <v/>
      </c>
      <c r="P583" s="112" t="n">
        <f aca="false">IF(D583="*ON*",1,0)</f>
        <v>0</v>
      </c>
      <c r="Q583" s="113" t="n">
        <f aca="false">IF(D583="*OFF*",1,0)</f>
        <v>0</v>
      </c>
      <c r="R583" s="114" t="e">
        <f aca="false">IF($D583="*EOL*",0,IF(Q582,0,O583-O582)*24)</f>
        <v>#VALUE!</v>
      </c>
      <c r="S583" s="125"/>
      <c r="T583" s="125"/>
      <c r="V583" s="115" t="n">
        <f aca="false">IF($D583=V$3,$L583,0)</f>
        <v>0</v>
      </c>
      <c r="W583" s="116" t="n">
        <f aca="false">IF($D583=W$3,$L583,0)</f>
        <v>0</v>
      </c>
      <c r="X583" s="116" t="n">
        <f aca="false">IF($D583=X$3,$L583,0)</f>
        <v>0</v>
      </c>
      <c r="Y583" s="116" t="n">
        <f aca="false">IF($D583=Y$3,$L583,0)</f>
        <v>0</v>
      </c>
      <c r="Z583" s="116" t="n">
        <f aca="false">IF($D583=Z$3,$L583,0)</f>
        <v>0</v>
      </c>
      <c r="AA583" s="116" t="n">
        <f aca="false">IF($D583=AA$3,$L583,0)</f>
        <v>0</v>
      </c>
      <c r="AB583" s="116" t="n">
        <f aca="false">IF($D583=AB$3,$L583,0)</f>
        <v>0</v>
      </c>
      <c r="AC583" s="117" t="n">
        <f aca="false">IF($D583=AC$3,$L583,0)</f>
        <v>0</v>
      </c>
    </row>
    <row r="584" customFormat="false" ht="16.15" hidden="false" customHeight="true" outlineLevel="0" collapsed="false">
      <c r="A584" s="100" t="n">
        <f aca="false">A583</f>
        <v>38584</v>
      </c>
      <c r="B584" s="118"/>
      <c r="C584" s="119" t="str">
        <f aca="false">IF(ISBLANK(B584),"",IF(LEN(B584)=1,TIMEVALUE("00:0"&amp;B584),IF(LEN(B584)=2,TIMEVALUE("00:"&amp;B584),IF(LEN(B584)=3,TIMEVALUE("0"&amp;LEFT(B584,1)&amp;":"&amp;RIGHT(B584,2)),TIMEVALUE(LEFT(B584,2)&amp;":"&amp;RIGHT(B584,2))))))</f>
        <v/>
      </c>
      <c r="D584" s="120" t="str">
        <f aca="false">D583</f>
        <v>10 GHz</v>
      </c>
      <c r="E584" s="121" t="str">
        <f aca="false">IF(ISBLANK(E583),"",E583)</f>
        <v/>
      </c>
      <c r="F584" s="121" t="str">
        <f aca="false">IF(ISBLANK(F583),"",F583)</f>
        <v/>
      </c>
      <c r="G584" s="105"/>
      <c r="H584" s="105" t="str">
        <f aca="false">IF(AND(NOT(ISBLANK(G584)),NOT(ISBLANK(D584))),G584&amp;"@"&amp;D584,"")</f>
        <v/>
      </c>
      <c r="I584" s="106" t="e">
        <f aca="false">IF(AND(OR(ISBLANK($E584),$E584=""),OR(ISBLANK($F584),$F584="")),NA(),IF(E584&lt;F584,E584&amp;"~"&amp;F584,F584&amp;"~"&amp;E584))</f>
        <v>#N/A</v>
      </c>
      <c r="J584" s="107" t="str">
        <f aca="false">IF(ISNA(I584),"",IF(ISNA(VLOOKUP($I584,DistanceCalculator!$C$10:$D$109,1,TRUE())),"Grid Pair not in Distance Table!",""))</f>
        <v/>
      </c>
      <c r="K584" s="122" t="e">
        <f aca="false">VLOOKUP($I584,DistanceCalculator!$C$10:$D$109,2,TRUE())</f>
        <v>#N/A</v>
      </c>
      <c r="L584" s="108" t="n">
        <f aca="false">IF(ISNA(K584),0,K584)</f>
        <v>0</v>
      </c>
      <c r="M584" s="109" t="n">
        <f aca="false">IF(AND(G584&lt;&gt;"",$D584&lt;&gt;"*ON*",$D584&lt;&gt;"*OFF*",ISNA((VLOOKUP(G584&amp;"@"&amp;D584,H$4:H583,1,FALSE())))),1,0)</f>
        <v>0</v>
      </c>
      <c r="N584" s="110" t="n">
        <f aca="false">SUM(L$4:L584)+(100*SUM(M$4:M584))</f>
        <v>0</v>
      </c>
      <c r="O584" s="123" t="str">
        <f aca="false">IF(NOT(ISBLANK(B584)),(A584+C584)+(Settings!$B$5/24),"")</f>
        <v/>
      </c>
      <c r="P584" s="112" t="n">
        <f aca="false">IF(D584="*ON*",1,0)</f>
        <v>0</v>
      </c>
      <c r="Q584" s="113" t="n">
        <f aca="false">IF(D584="*OFF*",1,0)</f>
        <v>0</v>
      </c>
      <c r="R584" s="114" t="e">
        <f aca="false">IF($D584="*EOL*",0,IF(Q583,0,O584-O583)*24)</f>
        <v>#VALUE!</v>
      </c>
      <c r="S584" s="125"/>
      <c r="T584" s="125"/>
      <c r="V584" s="115" t="n">
        <f aca="false">IF($D584=V$3,$L584,0)</f>
        <v>0</v>
      </c>
      <c r="W584" s="116" t="n">
        <f aca="false">IF($D584=W$3,$L584,0)</f>
        <v>0</v>
      </c>
      <c r="X584" s="116" t="n">
        <f aca="false">IF($D584=X$3,$L584,0)</f>
        <v>0</v>
      </c>
      <c r="Y584" s="116" t="n">
        <f aca="false">IF($D584=Y$3,$L584,0)</f>
        <v>0</v>
      </c>
      <c r="Z584" s="116" t="n">
        <f aca="false">IF($D584=Z$3,$L584,0)</f>
        <v>0</v>
      </c>
      <c r="AA584" s="116" t="n">
        <f aca="false">IF($D584=AA$3,$L584,0)</f>
        <v>0</v>
      </c>
      <c r="AB584" s="116" t="n">
        <f aca="false">IF($D584=AB$3,$L584,0)</f>
        <v>0</v>
      </c>
      <c r="AC584" s="117" t="n">
        <f aca="false">IF($D584=AC$3,$L584,0)</f>
        <v>0</v>
      </c>
    </row>
    <row r="585" customFormat="false" ht="16.15" hidden="false" customHeight="true" outlineLevel="0" collapsed="false">
      <c r="A585" s="100" t="n">
        <f aca="false">A584</f>
        <v>38584</v>
      </c>
      <c r="B585" s="118"/>
      <c r="C585" s="119" t="str">
        <f aca="false">IF(ISBLANK(B585),"",IF(LEN(B585)=1,TIMEVALUE("00:0"&amp;B585),IF(LEN(B585)=2,TIMEVALUE("00:"&amp;B585),IF(LEN(B585)=3,TIMEVALUE("0"&amp;LEFT(B585,1)&amp;":"&amp;RIGHT(B585,2)),TIMEVALUE(LEFT(B585,2)&amp;":"&amp;RIGHT(B585,2))))))</f>
        <v/>
      </c>
      <c r="D585" s="120" t="str">
        <f aca="false">D584</f>
        <v>10 GHz</v>
      </c>
      <c r="E585" s="121" t="str">
        <f aca="false">IF(ISBLANK(E584),"",E584)</f>
        <v/>
      </c>
      <c r="F585" s="121" t="str">
        <f aca="false">IF(ISBLANK(F584),"",F584)</f>
        <v/>
      </c>
      <c r="G585" s="105"/>
      <c r="H585" s="105" t="str">
        <f aca="false">IF(AND(NOT(ISBLANK(G585)),NOT(ISBLANK(D585))),G585&amp;"@"&amp;D585,"")</f>
        <v/>
      </c>
      <c r="I585" s="106" t="e">
        <f aca="false">IF(AND(OR(ISBLANK($E585),$E585=""),OR(ISBLANK($F585),$F585="")),NA(),IF(E585&lt;F585,E585&amp;"~"&amp;F585,F585&amp;"~"&amp;E585))</f>
        <v>#N/A</v>
      </c>
      <c r="J585" s="107" t="str">
        <f aca="false">IF(ISNA(I585),"",IF(ISNA(VLOOKUP($I585,DistanceCalculator!$C$10:$D$109,1,TRUE())),"Grid Pair not in Distance Table!",""))</f>
        <v/>
      </c>
      <c r="K585" s="122" t="e">
        <f aca="false">VLOOKUP($I585,DistanceCalculator!$C$10:$D$109,2,TRUE())</f>
        <v>#N/A</v>
      </c>
      <c r="L585" s="108" t="n">
        <f aca="false">IF(ISNA(K585),0,K585)</f>
        <v>0</v>
      </c>
      <c r="M585" s="109" t="n">
        <f aca="false">IF(AND(G585&lt;&gt;"",$D585&lt;&gt;"*ON*",$D585&lt;&gt;"*OFF*",ISNA((VLOOKUP(G585&amp;"@"&amp;D585,H$4:H584,1,FALSE())))),1,0)</f>
        <v>0</v>
      </c>
      <c r="N585" s="110" t="n">
        <f aca="false">SUM(L$4:L585)+(100*SUM(M$4:M585))</f>
        <v>0</v>
      </c>
      <c r="O585" s="123" t="str">
        <f aca="false">IF(NOT(ISBLANK(B585)),(A585+C585)+(Settings!$B$5/24),"")</f>
        <v/>
      </c>
      <c r="P585" s="112" t="n">
        <f aca="false">IF(D585="*ON*",1,0)</f>
        <v>0</v>
      </c>
      <c r="Q585" s="113" t="n">
        <f aca="false">IF(D585="*OFF*",1,0)</f>
        <v>0</v>
      </c>
      <c r="R585" s="114" t="e">
        <f aca="false">IF($D585="*EOL*",0,IF(Q584,0,O585-O584)*24)</f>
        <v>#VALUE!</v>
      </c>
      <c r="S585" s="125"/>
      <c r="T585" s="125"/>
      <c r="V585" s="115" t="n">
        <f aca="false">IF($D585=V$3,$L585,0)</f>
        <v>0</v>
      </c>
      <c r="W585" s="116" t="n">
        <f aca="false">IF($D585=W$3,$L585,0)</f>
        <v>0</v>
      </c>
      <c r="X585" s="116" t="n">
        <f aca="false">IF($D585=X$3,$L585,0)</f>
        <v>0</v>
      </c>
      <c r="Y585" s="116" t="n">
        <f aca="false">IF($D585=Y$3,$L585,0)</f>
        <v>0</v>
      </c>
      <c r="Z585" s="116" t="n">
        <f aca="false">IF($D585=Z$3,$L585,0)</f>
        <v>0</v>
      </c>
      <c r="AA585" s="116" t="n">
        <f aca="false">IF($D585=AA$3,$L585,0)</f>
        <v>0</v>
      </c>
      <c r="AB585" s="116" t="n">
        <f aca="false">IF($D585=AB$3,$L585,0)</f>
        <v>0</v>
      </c>
      <c r="AC585" s="117" t="n">
        <f aca="false">IF($D585=AC$3,$L585,0)</f>
        <v>0</v>
      </c>
    </row>
    <row r="586" customFormat="false" ht="16.15" hidden="false" customHeight="true" outlineLevel="0" collapsed="false">
      <c r="A586" s="100" t="n">
        <f aca="false">A585</f>
        <v>38584</v>
      </c>
      <c r="B586" s="118"/>
      <c r="C586" s="119" t="str">
        <f aca="false">IF(ISBLANK(B586),"",IF(LEN(B586)=1,TIMEVALUE("00:0"&amp;B586),IF(LEN(B586)=2,TIMEVALUE("00:"&amp;B586),IF(LEN(B586)=3,TIMEVALUE("0"&amp;LEFT(B586,1)&amp;":"&amp;RIGHT(B586,2)),TIMEVALUE(LEFT(B586,2)&amp;":"&amp;RIGHT(B586,2))))))</f>
        <v/>
      </c>
      <c r="D586" s="120" t="str">
        <f aca="false">D585</f>
        <v>10 GHz</v>
      </c>
      <c r="E586" s="121" t="str">
        <f aca="false">IF(ISBLANK(E585),"",E585)</f>
        <v/>
      </c>
      <c r="F586" s="121" t="str">
        <f aca="false">IF(ISBLANK(F585),"",F585)</f>
        <v/>
      </c>
      <c r="G586" s="105"/>
      <c r="H586" s="105" t="str">
        <f aca="false">IF(AND(NOT(ISBLANK(G586)),NOT(ISBLANK(D586))),G586&amp;"@"&amp;D586,"")</f>
        <v/>
      </c>
      <c r="I586" s="106" t="e">
        <f aca="false">IF(AND(OR(ISBLANK($E586),$E586=""),OR(ISBLANK($F586),$F586="")),NA(),IF(E586&lt;F586,E586&amp;"~"&amp;F586,F586&amp;"~"&amp;E586))</f>
        <v>#N/A</v>
      </c>
      <c r="J586" s="107" t="str">
        <f aca="false">IF(ISNA(I586),"",IF(ISNA(VLOOKUP($I586,DistanceCalculator!$C$10:$D$109,1,TRUE())),"Grid Pair not in Distance Table!",""))</f>
        <v/>
      </c>
      <c r="K586" s="122" t="e">
        <f aca="false">VLOOKUP($I586,DistanceCalculator!$C$10:$D$109,2,TRUE())</f>
        <v>#N/A</v>
      </c>
      <c r="L586" s="108" t="n">
        <f aca="false">IF(ISNA(K586),0,K586)</f>
        <v>0</v>
      </c>
      <c r="M586" s="109" t="n">
        <f aca="false">IF(AND(G586&lt;&gt;"",$D586&lt;&gt;"*ON*",$D586&lt;&gt;"*OFF*",ISNA((VLOOKUP(G586&amp;"@"&amp;D586,H$4:H585,1,FALSE())))),1,0)</f>
        <v>0</v>
      </c>
      <c r="N586" s="110" t="n">
        <f aca="false">SUM(L$4:L586)+(100*SUM(M$4:M586))</f>
        <v>0</v>
      </c>
      <c r="O586" s="123" t="str">
        <f aca="false">IF(NOT(ISBLANK(B586)),(A586+C586)+(Settings!$B$5/24),"")</f>
        <v/>
      </c>
      <c r="P586" s="112" t="n">
        <f aca="false">IF(D586="*ON*",1,0)</f>
        <v>0</v>
      </c>
      <c r="Q586" s="113" t="n">
        <f aca="false">IF(D586="*OFF*",1,0)</f>
        <v>0</v>
      </c>
      <c r="R586" s="114" t="e">
        <f aca="false">IF($D586="*EOL*",0,IF(Q585,0,O586-O585)*24)</f>
        <v>#VALUE!</v>
      </c>
      <c r="S586" s="125"/>
      <c r="T586" s="125"/>
      <c r="V586" s="115" t="n">
        <f aca="false">IF($D586=V$3,$L586,0)</f>
        <v>0</v>
      </c>
      <c r="W586" s="116" t="n">
        <f aca="false">IF($D586=W$3,$L586,0)</f>
        <v>0</v>
      </c>
      <c r="X586" s="116" t="n">
        <f aca="false">IF($D586=X$3,$L586,0)</f>
        <v>0</v>
      </c>
      <c r="Y586" s="116" t="n">
        <f aca="false">IF($D586=Y$3,$L586,0)</f>
        <v>0</v>
      </c>
      <c r="Z586" s="116" t="n">
        <f aca="false">IF($D586=Z$3,$L586,0)</f>
        <v>0</v>
      </c>
      <c r="AA586" s="116" t="n">
        <f aca="false">IF($D586=AA$3,$L586,0)</f>
        <v>0</v>
      </c>
      <c r="AB586" s="116" t="n">
        <f aca="false">IF($D586=AB$3,$L586,0)</f>
        <v>0</v>
      </c>
      <c r="AC586" s="117" t="n">
        <f aca="false">IF($D586=AC$3,$L586,0)</f>
        <v>0</v>
      </c>
    </row>
    <row r="587" customFormat="false" ht="16.15" hidden="false" customHeight="true" outlineLevel="0" collapsed="false">
      <c r="A587" s="100" t="n">
        <f aca="false">A586</f>
        <v>38584</v>
      </c>
      <c r="B587" s="118"/>
      <c r="C587" s="119" t="str">
        <f aca="false">IF(ISBLANK(B587),"",IF(LEN(B587)=1,TIMEVALUE("00:0"&amp;B587),IF(LEN(B587)=2,TIMEVALUE("00:"&amp;B587),IF(LEN(B587)=3,TIMEVALUE("0"&amp;LEFT(B587,1)&amp;":"&amp;RIGHT(B587,2)),TIMEVALUE(LEFT(B587,2)&amp;":"&amp;RIGHT(B587,2))))))</f>
        <v/>
      </c>
      <c r="D587" s="120" t="str">
        <f aca="false">D586</f>
        <v>10 GHz</v>
      </c>
      <c r="E587" s="121" t="str">
        <f aca="false">IF(ISBLANK(E586),"",E586)</f>
        <v/>
      </c>
      <c r="F587" s="121" t="str">
        <f aca="false">IF(ISBLANK(F586),"",F586)</f>
        <v/>
      </c>
      <c r="G587" s="105"/>
      <c r="H587" s="105" t="str">
        <f aca="false">IF(AND(NOT(ISBLANK(G587)),NOT(ISBLANK(D587))),G587&amp;"@"&amp;D587,"")</f>
        <v/>
      </c>
      <c r="I587" s="106" t="e">
        <f aca="false">IF(AND(OR(ISBLANK($E587),$E587=""),OR(ISBLANK($F587),$F587="")),NA(),IF(E587&lt;F587,E587&amp;"~"&amp;F587,F587&amp;"~"&amp;E587))</f>
        <v>#N/A</v>
      </c>
      <c r="J587" s="107" t="str">
        <f aca="false">IF(ISNA(I587),"",IF(ISNA(VLOOKUP($I587,DistanceCalculator!$C$10:$D$109,1,TRUE())),"Grid Pair not in Distance Table!",""))</f>
        <v/>
      </c>
      <c r="K587" s="122" t="e">
        <f aca="false">VLOOKUP($I587,DistanceCalculator!$C$10:$D$109,2,TRUE())</f>
        <v>#N/A</v>
      </c>
      <c r="L587" s="108" t="n">
        <f aca="false">IF(ISNA(K587),0,K587)</f>
        <v>0</v>
      </c>
      <c r="M587" s="109" t="n">
        <f aca="false">IF(AND(G587&lt;&gt;"",$D587&lt;&gt;"*ON*",$D587&lt;&gt;"*OFF*",ISNA((VLOOKUP(G587&amp;"@"&amp;D587,H$4:H586,1,FALSE())))),1,0)</f>
        <v>0</v>
      </c>
      <c r="N587" s="110" t="n">
        <f aca="false">SUM(L$4:L587)+(100*SUM(M$4:M587))</f>
        <v>0</v>
      </c>
      <c r="O587" s="123" t="str">
        <f aca="false">IF(NOT(ISBLANK(B587)),(A587+C587)+(Settings!$B$5/24),"")</f>
        <v/>
      </c>
      <c r="P587" s="112" t="n">
        <f aca="false">IF(D587="*ON*",1,0)</f>
        <v>0</v>
      </c>
      <c r="Q587" s="113" t="n">
        <f aca="false">IF(D587="*OFF*",1,0)</f>
        <v>0</v>
      </c>
      <c r="R587" s="114" t="e">
        <f aca="false">IF($D587="*EOL*",0,IF(Q586,0,O587-O586)*24)</f>
        <v>#VALUE!</v>
      </c>
      <c r="S587" s="125"/>
      <c r="T587" s="125"/>
      <c r="V587" s="115" t="n">
        <f aca="false">IF($D587=V$3,$L587,0)</f>
        <v>0</v>
      </c>
      <c r="W587" s="116" t="n">
        <f aca="false">IF($D587=W$3,$L587,0)</f>
        <v>0</v>
      </c>
      <c r="X587" s="116" t="n">
        <f aca="false">IF($D587=X$3,$L587,0)</f>
        <v>0</v>
      </c>
      <c r="Y587" s="116" t="n">
        <f aca="false">IF($D587=Y$3,$L587,0)</f>
        <v>0</v>
      </c>
      <c r="Z587" s="116" t="n">
        <f aca="false">IF($D587=Z$3,$L587,0)</f>
        <v>0</v>
      </c>
      <c r="AA587" s="116" t="n">
        <f aca="false">IF($D587=AA$3,$L587,0)</f>
        <v>0</v>
      </c>
      <c r="AB587" s="116" t="n">
        <f aca="false">IF($D587=AB$3,$L587,0)</f>
        <v>0</v>
      </c>
      <c r="AC587" s="117" t="n">
        <f aca="false">IF($D587=AC$3,$L587,0)</f>
        <v>0</v>
      </c>
    </row>
    <row r="588" customFormat="false" ht="16.15" hidden="false" customHeight="true" outlineLevel="0" collapsed="false">
      <c r="A588" s="100" t="n">
        <f aca="false">A587</f>
        <v>38584</v>
      </c>
      <c r="B588" s="118"/>
      <c r="C588" s="119" t="str">
        <f aca="false">IF(ISBLANK(B588),"",IF(LEN(B588)=1,TIMEVALUE("00:0"&amp;B588),IF(LEN(B588)=2,TIMEVALUE("00:"&amp;B588),IF(LEN(B588)=3,TIMEVALUE("0"&amp;LEFT(B588,1)&amp;":"&amp;RIGHT(B588,2)),TIMEVALUE(LEFT(B588,2)&amp;":"&amp;RIGHT(B588,2))))))</f>
        <v/>
      </c>
      <c r="D588" s="120" t="str">
        <f aca="false">D587</f>
        <v>10 GHz</v>
      </c>
      <c r="E588" s="121" t="str">
        <f aca="false">IF(ISBLANK(E587),"",E587)</f>
        <v/>
      </c>
      <c r="F588" s="121" t="str">
        <f aca="false">IF(ISBLANK(F587),"",F587)</f>
        <v/>
      </c>
      <c r="G588" s="105"/>
      <c r="H588" s="105" t="str">
        <f aca="false">IF(AND(NOT(ISBLANK(G588)),NOT(ISBLANK(D588))),G588&amp;"@"&amp;D588,"")</f>
        <v/>
      </c>
      <c r="I588" s="106" t="e">
        <f aca="false">IF(AND(OR(ISBLANK($E588),$E588=""),OR(ISBLANK($F588),$F588="")),NA(),IF(E588&lt;F588,E588&amp;"~"&amp;F588,F588&amp;"~"&amp;E588))</f>
        <v>#N/A</v>
      </c>
      <c r="J588" s="107" t="str">
        <f aca="false">IF(ISNA(I588),"",IF(ISNA(VLOOKUP($I588,DistanceCalculator!$C$10:$D$109,1,TRUE())),"Grid Pair not in Distance Table!",""))</f>
        <v/>
      </c>
      <c r="K588" s="122" t="e">
        <f aca="false">VLOOKUP($I588,DistanceCalculator!$C$10:$D$109,2,TRUE())</f>
        <v>#N/A</v>
      </c>
      <c r="L588" s="108" t="n">
        <f aca="false">IF(ISNA(K588),0,K588)</f>
        <v>0</v>
      </c>
      <c r="M588" s="109" t="n">
        <f aca="false">IF(AND(G588&lt;&gt;"",$D588&lt;&gt;"*ON*",$D588&lt;&gt;"*OFF*",ISNA((VLOOKUP(G588&amp;"@"&amp;D588,H$4:H587,1,FALSE())))),1,0)</f>
        <v>0</v>
      </c>
      <c r="N588" s="110" t="n">
        <f aca="false">SUM(L$4:L588)+(100*SUM(M$4:M588))</f>
        <v>0</v>
      </c>
      <c r="O588" s="123" t="str">
        <f aca="false">IF(NOT(ISBLANK(B588)),(A588+C588)+(Settings!$B$5/24),"")</f>
        <v/>
      </c>
      <c r="P588" s="112" t="n">
        <f aca="false">IF(D588="*ON*",1,0)</f>
        <v>0</v>
      </c>
      <c r="Q588" s="113" t="n">
        <f aca="false">IF(D588="*OFF*",1,0)</f>
        <v>0</v>
      </c>
      <c r="R588" s="114" t="e">
        <f aca="false">IF($D588="*EOL*",0,IF(Q587,0,O588-O587)*24)</f>
        <v>#VALUE!</v>
      </c>
      <c r="S588" s="125"/>
      <c r="T588" s="125"/>
      <c r="V588" s="115" t="n">
        <f aca="false">IF($D588=V$3,$L588,0)</f>
        <v>0</v>
      </c>
      <c r="W588" s="116" t="n">
        <f aca="false">IF($D588=W$3,$L588,0)</f>
        <v>0</v>
      </c>
      <c r="X588" s="116" t="n">
        <f aca="false">IF($D588=X$3,$L588,0)</f>
        <v>0</v>
      </c>
      <c r="Y588" s="116" t="n">
        <f aca="false">IF($D588=Y$3,$L588,0)</f>
        <v>0</v>
      </c>
      <c r="Z588" s="116" t="n">
        <f aca="false">IF($D588=Z$3,$L588,0)</f>
        <v>0</v>
      </c>
      <c r="AA588" s="116" t="n">
        <f aca="false">IF($D588=AA$3,$L588,0)</f>
        <v>0</v>
      </c>
      <c r="AB588" s="116" t="n">
        <f aca="false">IF($D588=AB$3,$L588,0)</f>
        <v>0</v>
      </c>
      <c r="AC588" s="117" t="n">
        <f aca="false">IF($D588=AC$3,$L588,0)</f>
        <v>0</v>
      </c>
    </row>
    <row r="589" customFormat="false" ht="16.15" hidden="false" customHeight="true" outlineLevel="0" collapsed="false">
      <c r="A589" s="100" t="n">
        <f aca="false">A588</f>
        <v>38584</v>
      </c>
      <c r="B589" s="118"/>
      <c r="C589" s="119" t="str">
        <f aca="false">IF(ISBLANK(B589),"",IF(LEN(B589)=1,TIMEVALUE("00:0"&amp;B589),IF(LEN(B589)=2,TIMEVALUE("00:"&amp;B589),IF(LEN(B589)=3,TIMEVALUE("0"&amp;LEFT(B589,1)&amp;":"&amp;RIGHT(B589,2)),TIMEVALUE(LEFT(B589,2)&amp;":"&amp;RIGHT(B589,2))))))</f>
        <v/>
      </c>
      <c r="D589" s="120" t="str">
        <f aca="false">D588</f>
        <v>10 GHz</v>
      </c>
      <c r="E589" s="121" t="str">
        <f aca="false">IF(ISBLANK(E588),"",E588)</f>
        <v/>
      </c>
      <c r="F589" s="121" t="str">
        <f aca="false">IF(ISBLANK(F588),"",F588)</f>
        <v/>
      </c>
      <c r="G589" s="105"/>
      <c r="H589" s="105" t="str">
        <f aca="false">IF(AND(NOT(ISBLANK(G589)),NOT(ISBLANK(D589))),G589&amp;"@"&amp;D589,"")</f>
        <v/>
      </c>
      <c r="I589" s="106" t="e">
        <f aca="false">IF(AND(OR(ISBLANK($E589),$E589=""),OR(ISBLANK($F589),$F589="")),NA(),IF(E589&lt;F589,E589&amp;"~"&amp;F589,F589&amp;"~"&amp;E589))</f>
        <v>#N/A</v>
      </c>
      <c r="J589" s="107" t="str">
        <f aca="false">IF(ISNA(I589),"",IF(ISNA(VLOOKUP($I589,DistanceCalculator!$C$10:$D$109,1,TRUE())),"Grid Pair not in Distance Table!",""))</f>
        <v/>
      </c>
      <c r="K589" s="122" t="e">
        <f aca="false">VLOOKUP($I589,DistanceCalculator!$C$10:$D$109,2,TRUE())</f>
        <v>#N/A</v>
      </c>
      <c r="L589" s="108" t="n">
        <f aca="false">IF(ISNA(K589),0,K589)</f>
        <v>0</v>
      </c>
      <c r="M589" s="109" t="n">
        <f aca="false">IF(AND(G589&lt;&gt;"",$D589&lt;&gt;"*ON*",$D589&lt;&gt;"*OFF*",ISNA((VLOOKUP(G589&amp;"@"&amp;D589,H$4:H588,1,FALSE())))),1,0)</f>
        <v>0</v>
      </c>
      <c r="N589" s="110" t="n">
        <f aca="false">SUM(L$4:L589)+(100*SUM(M$4:M589))</f>
        <v>0</v>
      </c>
      <c r="O589" s="123" t="str">
        <f aca="false">IF(NOT(ISBLANK(B589)),(A589+C589)+(Settings!$B$5/24),"")</f>
        <v/>
      </c>
      <c r="P589" s="112" t="n">
        <f aca="false">IF(D589="*ON*",1,0)</f>
        <v>0</v>
      </c>
      <c r="Q589" s="113" t="n">
        <f aca="false">IF(D589="*OFF*",1,0)</f>
        <v>0</v>
      </c>
      <c r="R589" s="114" t="e">
        <f aca="false">IF($D589="*EOL*",0,IF(Q588,0,O589-O588)*24)</f>
        <v>#VALUE!</v>
      </c>
      <c r="S589" s="125"/>
      <c r="T589" s="125"/>
      <c r="V589" s="115" t="n">
        <f aca="false">IF($D589=V$3,$L589,0)</f>
        <v>0</v>
      </c>
      <c r="W589" s="116" t="n">
        <f aca="false">IF($D589=W$3,$L589,0)</f>
        <v>0</v>
      </c>
      <c r="X589" s="116" t="n">
        <f aca="false">IF($D589=X$3,$L589,0)</f>
        <v>0</v>
      </c>
      <c r="Y589" s="116" t="n">
        <f aca="false">IF($D589=Y$3,$L589,0)</f>
        <v>0</v>
      </c>
      <c r="Z589" s="116" t="n">
        <f aca="false">IF($D589=Z$3,$L589,0)</f>
        <v>0</v>
      </c>
      <c r="AA589" s="116" t="n">
        <f aca="false">IF($D589=AA$3,$L589,0)</f>
        <v>0</v>
      </c>
      <c r="AB589" s="116" t="n">
        <f aca="false">IF($D589=AB$3,$L589,0)</f>
        <v>0</v>
      </c>
      <c r="AC589" s="117" t="n">
        <f aca="false">IF($D589=AC$3,$L589,0)</f>
        <v>0</v>
      </c>
    </row>
    <row r="590" customFormat="false" ht="16.15" hidden="false" customHeight="true" outlineLevel="0" collapsed="false">
      <c r="A590" s="100" t="n">
        <f aca="false">A589</f>
        <v>38584</v>
      </c>
      <c r="B590" s="118"/>
      <c r="C590" s="119" t="str">
        <f aca="false">IF(ISBLANK(B590),"",IF(LEN(B590)=1,TIMEVALUE("00:0"&amp;B590),IF(LEN(B590)=2,TIMEVALUE("00:"&amp;B590),IF(LEN(B590)=3,TIMEVALUE("0"&amp;LEFT(B590,1)&amp;":"&amp;RIGHT(B590,2)),TIMEVALUE(LEFT(B590,2)&amp;":"&amp;RIGHT(B590,2))))))</f>
        <v/>
      </c>
      <c r="D590" s="120" t="str">
        <f aca="false">D589</f>
        <v>10 GHz</v>
      </c>
      <c r="E590" s="121" t="str">
        <f aca="false">IF(ISBLANK(E589),"",E589)</f>
        <v/>
      </c>
      <c r="F590" s="121" t="str">
        <f aca="false">IF(ISBLANK(F589),"",F589)</f>
        <v/>
      </c>
      <c r="G590" s="105"/>
      <c r="H590" s="105" t="str">
        <f aca="false">IF(AND(NOT(ISBLANK(G590)),NOT(ISBLANK(D590))),G590&amp;"@"&amp;D590,"")</f>
        <v/>
      </c>
      <c r="I590" s="106" t="e">
        <f aca="false">IF(AND(OR(ISBLANK($E590),$E590=""),OR(ISBLANK($F590),$F590="")),NA(),IF(E590&lt;F590,E590&amp;"~"&amp;F590,F590&amp;"~"&amp;E590))</f>
        <v>#N/A</v>
      </c>
      <c r="J590" s="107" t="str">
        <f aca="false">IF(ISNA(I590),"",IF(ISNA(VLOOKUP($I590,DistanceCalculator!$C$10:$D$109,1,TRUE())),"Grid Pair not in Distance Table!",""))</f>
        <v/>
      </c>
      <c r="K590" s="122" t="e">
        <f aca="false">VLOOKUP($I590,DistanceCalculator!$C$10:$D$109,2,TRUE())</f>
        <v>#N/A</v>
      </c>
      <c r="L590" s="108" t="n">
        <f aca="false">IF(ISNA(K590),0,K590)</f>
        <v>0</v>
      </c>
      <c r="M590" s="109" t="n">
        <f aca="false">IF(AND(G590&lt;&gt;"",$D590&lt;&gt;"*ON*",$D590&lt;&gt;"*OFF*",ISNA((VLOOKUP(G590&amp;"@"&amp;D590,H$4:H589,1,FALSE())))),1,0)</f>
        <v>0</v>
      </c>
      <c r="N590" s="110" t="n">
        <f aca="false">SUM(L$4:L590)+(100*SUM(M$4:M590))</f>
        <v>0</v>
      </c>
      <c r="O590" s="123" t="str">
        <f aca="false">IF(NOT(ISBLANK(B590)),(A590+C590)+(Settings!$B$5/24),"")</f>
        <v/>
      </c>
      <c r="P590" s="112" t="n">
        <f aca="false">IF(D590="*ON*",1,0)</f>
        <v>0</v>
      </c>
      <c r="Q590" s="113" t="n">
        <f aca="false">IF(D590="*OFF*",1,0)</f>
        <v>0</v>
      </c>
      <c r="R590" s="114" t="e">
        <f aca="false">IF($D590="*EOL*",0,IF(Q589,0,O590-O589)*24)</f>
        <v>#VALUE!</v>
      </c>
      <c r="S590" s="125"/>
      <c r="T590" s="125"/>
      <c r="V590" s="115" t="n">
        <f aca="false">IF($D590=V$3,$L590,0)</f>
        <v>0</v>
      </c>
      <c r="W590" s="116" t="n">
        <f aca="false">IF($D590=W$3,$L590,0)</f>
        <v>0</v>
      </c>
      <c r="X590" s="116" t="n">
        <f aca="false">IF($D590=X$3,$L590,0)</f>
        <v>0</v>
      </c>
      <c r="Y590" s="116" t="n">
        <f aca="false">IF($D590=Y$3,$L590,0)</f>
        <v>0</v>
      </c>
      <c r="Z590" s="116" t="n">
        <f aca="false">IF($D590=Z$3,$L590,0)</f>
        <v>0</v>
      </c>
      <c r="AA590" s="116" t="n">
        <f aca="false">IF($D590=AA$3,$L590,0)</f>
        <v>0</v>
      </c>
      <c r="AB590" s="116" t="n">
        <f aca="false">IF($D590=AB$3,$L590,0)</f>
        <v>0</v>
      </c>
      <c r="AC590" s="117" t="n">
        <f aca="false">IF($D590=AC$3,$L590,0)</f>
        <v>0</v>
      </c>
    </row>
    <row r="591" customFormat="false" ht="16.15" hidden="false" customHeight="true" outlineLevel="0" collapsed="false">
      <c r="A591" s="100" t="n">
        <f aca="false">A590</f>
        <v>38584</v>
      </c>
      <c r="B591" s="118"/>
      <c r="C591" s="119" t="str">
        <f aca="false">IF(ISBLANK(B591),"",IF(LEN(B591)=1,TIMEVALUE("00:0"&amp;B591),IF(LEN(B591)=2,TIMEVALUE("00:"&amp;B591),IF(LEN(B591)=3,TIMEVALUE("0"&amp;LEFT(B591,1)&amp;":"&amp;RIGHT(B591,2)),TIMEVALUE(LEFT(B591,2)&amp;":"&amp;RIGHT(B591,2))))))</f>
        <v/>
      </c>
      <c r="D591" s="120" t="str">
        <f aca="false">D590</f>
        <v>10 GHz</v>
      </c>
      <c r="E591" s="121" t="str">
        <f aca="false">IF(ISBLANK(E590),"",E590)</f>
        <v/>
      </c>
      <c r="F591" s="121" t="str">
        <f aca="false">IF(ISBLANK(F590),"",F590)</f>
        <v/>
      </c>
      <c r="G591" s="105"/>
      <c r="H591" s="105" t="str">
        <f aca="false">IF(AND(NOT(ISBLANK(G591)),NOT(ISBLANK(D591))),G591&amp;"@"&amp;D591,"")</f>
        <v/>
      </c>
      <c r="I591" s="106" t="e">
        <f aca="false">IF(AND(OR(ISBLANK($E591),$E591=""),OR(ISBLANK($F591),$F591="")),NA(),IF(E591&lt;F591,E591&amp;"~"&amp;F591,F591&amp;"~"&amp;E591))</f>
        <v>#N/A</v>
      </c>
      <c r="J591" s="107" t="str">
        <f aca="false">IF(ISNA(I591),"",IF(ISNA(VLOOKUP($I591,DistanceCalculator!$C$10:$D$109,1,TRUE())),"Grid Pair not in Distance Table!",""))</f>
        <v/>
      </c>
      <c r="K591" s="122" t="e">
        <f aca="false">VLOOKUP($I591,DistanceCalculator!$C$10:$D$109,2,TRUE())</f>
        <v>#N/A</v>
      </c>
      <c r="L591" s="108" t="n">
        <f aca="false">IF(ISNA(K591),0,K591)</f>
        <v>0</v>
      </c>
      <c r="M591" s="109" t="n">
        <f aca="false">IF(AND(G591&lt;&gt;"",$D591&lt;&gt;"*ON*",$D591&lt;&gt;"*OFF*",ISNA((VLOOKUP(G591&amp;"@"&amp;D591,H$4:H590,1,FALSE())))),1,0)</f>
        <v>0</v>
      </c>
      <c r="N591" s="110" t="n">
        <f aca="false">SUM(L$4:L591)+(100*SUM(M$4:M591))</f>
        <v>0</v>
      </c>
      <c r="O591" s="123" t="str">
        <f aca="false">IF(NOT(ISBLANK(B591)),(A591+C591)+(Settings!$B$5/24),"")</f>
        <v/>
      </c>
      <c r="P591" s="112" t="n">
        <f aca="false">IF(D591="*ON*",1,0)</f>
        <v>0</v>
      </c>
      <c r="Q591" s="113" t="n">
        <f aca="false">IF(D591="*OFF*",1,0)</f>
        <v>0</v>
      </c>
      <c r="R591" s="114" t="e">
        <f aca="false">IF($D591="*EOL*",0,IF(Q590,0,O591-O590)*24)</f>
        <v>#VALUE!</v>
      </c>
      <c r="S591" s="125"/>
      <c r="T591" s="125"/>
      <c r="V591" s="115" t="n">
        <f aca="false">IF($D591=V$3,$L591,0)</f>
        <v>0</v>
      </c>
      <c r="W591" s="116" t="n">
        <f aca="false">IF($D591=W$3,$L591,0)</f>
        <v>0</v>
      </c>
      <c r="X591" s="116" t="n">
        <f aca="false">IF($D591=X$3,$L591,0)</f>
        <v>0</v>
      </c>
      <c r="Y591" s="116" t="n">
        <f aca="false">IF($D591=Y$3,$L591,0)</f>
        <v>0</v>
      </c>
      <c r="Z591" s="116" t="n">
        <f aca="false">IF($D591=Z$3,$L591,0)</f>
        <v>0</v>
      </c>
      <c r="AA591" s="116" t="n">
        <f aca="false">IF($D591=AA$3,$L591,0)</f>
        <v>0</v>
      </c>
      <c r="AB591" s="116" t="n">
        <f aca="false">IF($D591=AB$3,$L591,0)</f>
        <v>0</v>
      </c>
      <c r="AC591" s="117" t="n">
        <f aca="false">IF($D591=AC$3,$L591,0)</f>
        <v>0</v>
      </c>
    </row>
    <row r="592" customFormat="false" ht="16.15" hidden="false" customHeight="true" outlineLevel="0" collapsed="false">
      <c r="A592" s="100" t="n">
        <f aca="false">A591</f>
        <v>38584</v>
      </c>
      <c r="B592" s="118"/>
      <c r="C592" s="119" t="str">
        <f aca="false">IF(ISBLANK(B592),"",IF(LEN(B592)=1,TIMEVALUE("00:0"&amp;B592),IF(LEN(B592)=2,TIMEVALUE("00:"&amp;B592),IF(LEN(B592)=3,TIMEVALUE("0"&amp;LEFT(B592,1)&amp;":"&amp;RIGHT(B592,2)),TIMEVALUE(LEFT(B592,2)&amp;":"&amp;RIGHT(B592,2))))))</f>
        <v/>
      </c>
      <c r="D592" s="120" t="str">
        <f aca="false">D591</f>
        <v>10 GHz</v>
      </c>
      <c r="E592" s="121" t="str">
        <f aca="false">IF(ISBLANK(E591),"",E591)</f>
        <v/>
      </c>
      <c r="F592" s="121" t="str">
        <f aca="false">IF(ISBLANK(F591),"",F591)</f>
        <v/>
      </c>
      <c r="G592" s="105"/>
      <c r="H592" s="105" t="str">
        <f aca="false">IF(AND(NOT(ISBLANK(G592)),NOT(ISBLANK(D592))),G592&amp;"@"&amp;D592,"")</f>
        <v/>
      </c>
      <c r="I592" s="106" t="e">
        <f aca="false">IF(AND(OR(ISBLANK($E592),$E592=""),OR(ISBLANK($F592),$F592="")),NA(),IF(E592&lt;F592,E592&amp;"~"&amp;F592,F592&amp;"~"&amp;E592))</f>
        <v>#N/A</v>
      </c>
      <c r="J592" s="107" t="str">
        <f aca="false">IF(ISNA(I592),"",IF(ISNA(VLOOKUP($I592,DistanceCalculator!$C$10:$D$109,1,TRUE())),"Grid Pair not in Distance Table!",""))</f>
        <v/>
      </c>
      <c r="K592" s="122" t="e">
        <f aca="false">VLOOKUP($I592,DistanceCalculator!$C$10:$D$109,2,TRUE())</f>
        <v>#N/A</v>
      </c>
      <c r="L592" s="108" t="n">
        <f aca="false">IF(ISNA(K592),0,K592)</f>
        <v>0</v>
      </c>
      <c r="M592" s="109" t="n">
        <f aca="false">IF(AND(G592&lt;&gt;"",$D592&lt;&gt;"*ON*",$D592&lt;&gt;"*OFF*",ISNA((VLOOKUP(G592&amp;"@"&amp;D592,H$4:H591,1,FALSE())))),1,0)</f>
        <v>0</v>
      </c>
      <c r="N592" s="110" t="n">
        <f aca="false">SUM(L$4:L592)+(100*SUM(M$4:M592))</f>
        <v>0</v>
      </c>
      <c r="O592" s="123" t="str">
        <f aca="false">IF(NOT(ISBLANK(B592)),(A592+C592)+(Settings!$B$5/24),"")</f>
        <v/>
      </c>
      <c r="P592" s="112" t="n">
        <f aca="false">IF(D592="*ON*",1,0)</f>
        <v>0</v>
      </c>
      <c r="Q592" s="113" t="n">
        <f aca="false">IF(D592="*OFF*",1,0)</f>
        <v>0</v>
      </c>
      <c r="R592" s="114" t="e">
        <f aca="false">IF($D592="*EOL*",0,IF(Q591,0,O592-O591)*24)</f>
        <v>#VALUE!</v>
      </c>
      <c r="S592" s="125"/>
      <c r="T592" s="125"/>
      <c r="V592" s="115" t="n">
        <f aca="false">IF($D592=V$3,$L592,0)</f>
        <v>0</v>
      </c>
      <c r="W592" s="116" t="n">
        <f aca="false">IF($D592=W$3,$L592,0)</f>
        <v>0</v>
      </c>
      <c r="X592" s="116" t="n">
        <f aca="false">IF($D592=X$3,$L592,0)</f>
        <v>0</v>
      </c>
      <c r="Y592" s="116" t="n">
        <f aca="false">IF($D592=Y$3,$L592,0)</f>
        <v>0</v>
      </c>
      <c r="Z592" s="116" t="n">
        <f aca="false">IF($D592=Z$3,$L592,0)</f>
        <v>0</v>
      </c>
      <c r="AA592" s="116" t="n">
        <f aca="false">IF($D592=AA$3,$L592,0)</f>
        <v>0</v>
      </c>
      <c r="AB592" s="116" t="n">
        <f aca="false">IF($D592=AB$3,$L592,0)</f>
        <v>0</v>
      </c>
      <c r="AC592" s="117" t="n">
        <f aca="false">IF($D592=AC$3,$L592,0)</f>
        <v>0</v>
      </c>
    </row>
    <row r="593" customFormat="false" ht="16.15" hidden="false" customHeight="true" outlineLevel="0" collapsed="false">
      <c r="A593" s="100" t="n">
        <f aca="false">A592</f>
        <v>38584</v>
      </c>
      <c r="B593" s="118"/>
      <c r="C593" s="119" t="str">
        <f aca="false">IF(ISBLANK(B593),"",IF(LEN(B593)=1,TIMEVALUE("00:0"&amp;B593),IF(LEN(B593)=2,TIMEVALUE("00:"&amp;B593),IF(LEN(B593)=3,TIMEVALUE("0"&amp;LEFT(B593,1)&amp;":"&amp;RIGHT(B593,2)),TIMEVALUE(LEFT(B593,2)&amp;":"&amp;RIGHT(B593,2))))))</f>
        <v/>
      </c>
      <c r="D593" s="120" t="str">
        <f aca="false">D592</f>
        <v>10 GHz</v>
      </c>
      <c r="E593" s="121" t="str">
        <f aca="false">IF(ISBLANK(E592),"",E592)</f>
        <v/>
      </c>
      <c r="F593" s="121" t="str">
        <f aca="false">IF(ISBLANK(F592),"",F592)</f>
        <v/>
      </c>
      <c r="G593" s="105"/>
      <c r="H593" s="105" t="str">
        <f aca="false">IF(AND(NOT(ISBLANK(G593)),NOT(ISBLANK(D593))),G593&amp;"@"&amp;D593,"")</f>
        <v/>
      </c>
      <c r="I593" s="106" t="e">
        <f aca="false">IF(AND(OR(ISBLANK($E593),$E593=""),OR(ISBLANK($F593),$F593="")),NA(),IF(E593&lt;F593,E593&amp;"~"&amp;F593,F593&amp;"~"&amp;E593))</f>
        <v>#N/A</v>
      </c>
      <c r="J593" s="107" t="str">
        <f aca="false">IF(ISNA(I593),"",IF(ISNA(VLOOKUP($I593,DistanceCalculator!$C$10:$D$109,1,TRUE())),"Grid Pair not in Distance Table!",""))</f>
        <v/>
      </c>
      <c r="K593" s="122" t="e">
        <f aca="false">VLOOKUP($I593,DistanceCalculator!$C$10:$D$109,2,TRUE())</f>
        <v>#N/A</v>
      </c>
      <c r="L593" s="108" t="n">
        <f aca="false">IF(ISNA(K593),0,K593)</f>
        <v>0</v>
      </c>
      <c r="M593" s="109" t="n">
        <f aca="false">IF(AND(G593&lt;&gt;"",$D593&lt;&gt;"*ON*",$D593&lt;&gt;"*OFF*",ISNA((VLOOKUP(G593&amp;"@"&amp;D593,H$4:H592,1,FALSE())))),1,0)</f>
        <v>0</v>
      </c>
      <c r="N593" s="110" t="n">
        <f aca="false">SUM(L$4:L593)+(100*SUM(M$4:M593))</f>
        <v>0</v>
      </c>
      <c r="O593" s="123" t="str">
        <f aca="false">IF(NOT(ISBLANK(B593)),(A593+C593)+(Settings!$B$5/24),"")</f>
        <v/>
      </c>
      <c r="P593" s="112" t="n">
        <f aca="false">IF(D593="*ON*",1,0)</f>
        <v>0</v>
      </c>
      <c r="Q593" s="113" t="n">
        <f aca="false">IF(D593="*OFF*",1,0)</f>
        <v>0</v>
      </c>
      <c r="R593" s="114" t="e">
        <f aca="false">IF($D593="*EOL*",0,IF(Q592,0,O593-O592)*24)</f>
        <v>#VALUE!</v>
      </c>
      <c r="S593" s="125"/>
      <c r="T593" s="125"/>
      <c r="V593" s="115" t="n">
        <f aca="false">IF($D593=V$3,$L593,0)</f>
        <v>0</v>
      </c>
      <c r="W593" s="116" t="n">
        <f aca="false">IF($D593=W$3,$L593,0)</f>
        <v>0</v>
      </c>
      <c r="X593" s="116" t="n">
        <f aca="false">IF($D593=X$3,$L593,0)</f>
        <v>0</v>
      </c>
      <c r="Y593" s="116" t="n">
        <f aca="false">IF($D593=Y$3,$L593,0)</f>
        <v>0</v>
      </c>
      <c r="Z593" s="116" t="n">
        <f aca="false">IF($D593=Z$3,$L593,0)</f>
        <v>0</v>
      </c>
      <c r="AA593" s="116" t="n">
        <f aca="false">IF($D593=AA$3,$L593,0)</f>
        <v>0</v>
      </c>
      <c r="AB593" s="116" t="n">
        <f aca="false">IF($D593=AB$3,$L593,0)</f>
        <v>0</v>
      </c>
      <c r="AC593" s="117" t="n">
        <f aca="false">IF($D593=AC$3,$L593,0)</f>
        <v>0</v>
      </c>
    </row>
    <row r="594" customFormat="false" ht="16.15" hidden="false" customHeight="true" outlineLevel="0" collapsed="false">
      <c r="A594" s="100" t="n">
        <f aca="false">A593</f>
        <v>38584</v>
      </c>
      <c r="B594" s="118"/>
      <c r="C594" s="119" t="str">
        <f aca="false">IF(ISBLANK(B594),"",IF(LEN(B594)=1,TIMEVALUE("00:0"&amp;B594),IF(LEN(B594)=2,TIMEVALUE("00:"&amp;B594),IF(LEN(B594)=3,TIMEVALUE("0"&amp;LEFT(B594,1)&amp;":"&amp;RIGHT(B594,2)),TIMEVALUE(LEFT(B594,2)&amp;":"&amp;RIGHT(B594,2))))))</f>
        <v/>
      </c>
      <c r="D594" s="120" t="str">
        <f aca="false">D593</f>
        <v>10 GHz</v>
      </c>
      <c r="E594" s="121" t="str">
        <f aca="false">IF(ISBLANK(E593),"",E593)</f>
        <v/>
      </c>
      <c r="F594" s="121" t="str">
        <f aca="false">IF(ISBLANK(F593),"",F593)</f>
        <v/>
      </c>
      <c r="G594" s="105"/>
      <c r="H594" s="105" t="str">
        <f aca="false">IF(AND(NOT(ISBLANK(G594)),NOT(ISBLANK(D594))),G594&amp;"@"&amp;D594,"")</f>
        <v/>
      </c>
      <c r="I594" s="106" t="e">
        <f aca="false">IF(AND(OR(ISBLANK($E594),$E594=""),OR(ISBLANK($F594),$F594="")),NA(),IF(E594&lt;F594,E594&amp;"~"&amp;F594,F594&amp;"~"&amp;E594))</f>
        <v>#N/A</v>
      </c>
      <c r="J594" s="107" t="str">
        <f aca="false">IF(ISNA(I594),"",IF(ISNA(VLOOKUP($I594,DistanceCalculator!$C$10:$D$109,1,TRUE())),"Grid Pair not in Distance Table!",""))</f>
        <v/>
      </c>
      <c r="K594" s="122" t="e">
        <f aca="false">VLOOKUP($I594,DistanceCalculator!$C$10:$D$109,2,TRUE())</f>
        <v>#N/A</v>
      </c>
      <c r="L594" s="108" t="n">
        <f aca="false">IF(ISNA(K594),0,K594)</f>
        <v>0</v>
      </c>
      <c r="M594" s="109" t="n">
        <f aca="false">IF(AND(G594&lt;&gt;"",$D594&lt;&gt;"*ON*",$D594&lt;&gt;"*OFF*",ISNA((VLOOKUP(G594&amp;"@"&amp;D594,H$4:H593,1,FALSE())))),1,0)</f>
        <v>0</v>
      </c>
      <c r="N594" s="110" t="n">
        <f aca="false">SUM(L$4:L594)+(100*SUM(M$4:M594))</f>
        <v>0</v>
      </c>
      <c r="O594" s="123" t="str">
        <f aca="false">IF(NOT(ISBLANK(B594)),(A594+C594)+(Settings!$B$5/24),"")</f>
        <v/>
      </c>
      <c r="P594" s="112" t="n">
        <f aca="false">IF(D594="*ON*",1,0)</f>
        <v>0</v>
      </c>
      <c r="Q594" s="113" t="n">
        <f aca="false">IF(D594="*OFF*",1,0)</f>
        <v>0</v>
      </c>
      <c r="R594" s="114" t="e">
        <f aca="false">IF($D594="*EOL*",0,IF(Q593,0,O594-O593)*24)</f>
        <v>#VALUE!</v>
      </c>
      <c r="S594" s="125"/>
      <c r="T594" s="125"/>
      <c r="V594" s="115" t="n">
        <f aca="false">IF($D594=V$3,$L594,0)</f>
        <v>0</v>
      </c>
      <c r="W594" s="116" t="n">
        <f aca="false">IF($D594=W$3,$L594,0)</f>
        <v>0</v>
      </c>
      <c r="X594" s="116" t="n">
        <f aca="false">IF($D594=X$3,$L594,0)</f>
        <v>0</v>
      </c>
      <c r="Y594" s="116" t="n">
        <f aca="false">IF($D594=Y$3,$L594,0)</f>
        <v>0</v>
      </c>
      <c r="Z594" s="116" t="n">
        <f aca="false">IF($D594=Z$3,$L594,0)</f>
        <v>0</v>
      </c>
      <c r="AA594" s="116" t="n">
        <f aca="false">IF($D594=AA$3,$L594,0)</f>
        <v>0</v>
      </c>
      <c r="AB594" s="116" t="n">
        <f aca="false">IF($D594=AB$3,$L594,0)</f>
        <v>0</v>
      </c>
      <c r="AC594" s="117" t="n">
        <f aca="false">IF($D594=AC$3,$L594,0)</f>
        <v>0</v>
      </c>
    </row>
    <row r="595" customFormat="false" ht="16.15" hidden="false" customHeight="true" outlineLevel="0" collapsed="false">
      <c r="A595" s="100" t="n">
        <f aca="false">A594</f>
        <v>38584</v>
      </c>
      <c r="B595" s="118"/>
      <c r="C595" s="119" t="str">
        <f aca="false">IF(ISBLANK(B595),"",IF(LEN(B595)=1,TIMEVALUE("00:0"&amp;B595),IF(LEN(B595)=2,TIMEVALUE("00:"&amp;B595),IF(LEN(B595)=3,TIMEVALUE("0"&amp;LEFT(B595,1)&amp;":"&amp;RIGHT(B595,2)),TIMEVALUE(LEFT(B595,2)&amp;":"&amp;RIGHT(B595,2))))))</f>
        <v/>
      </c>
      <c r="D595" s="120" t="str">
        <f aca="false">D594</f>
        <v>10 GHz</v>
      </c>
      <c r="E595" s="121" t="str">
        <f aca="false">IF(ISBLANK(E594),"",E594)</f>
        <v/>
      </c>
      <c r="F595" s="121" t="str">
        <f aca="false">IF(ISBLANK(F594),"",F594)</f>
        <v/>
      </c>
      <c r="G595" s="105"/>
      <c r="H595" s="105" t="str">
        <f aca="false">IF(AND(NOT(ISBLANK(G595)),NOT(ISBLANK(D595))),G595&amp;"@"&amp;D595,"")</f>
        <v/>
      </c>
      <c r="I595" s="106" t="e">
        <f aca="false">IF(AND(OR(ISBLANK($E595),$E595=""),OR(ISBLANK($F595),$F595="")),NA(),IF(E595&lt;F595,E595&amp;"~"&amp;F595,F595&amp;"~"&amp;E595))</f>
        <v>#N/A</v>
      </c>
      <c r="J595" s="107" t="str">
        <f aca="false">IF(ISNA(I595),"",IF(ISNA(VLOOKUP($I595,DistanceCalculator!$C$10:$D$109,1,TRUE())),"Grid Pair not in Distance Table!",""))</f>
        <v/>
      </c>
      <c r="K595" s="122" t="e">
        <f aca="false">VLOOKUP($I595,DistanceCalculator!$C$10:$D$109,2,TRUE())</f>
        <v>#N/A</v>
      </c>
      <c r="L595" s="108" t="n">
        <f aca="false">IF(ISNA(K595),0,K595)</f>
        <v>0</v>
      </c>
      <c r="M595" s="109" t="n">
        <f aca="false">IF(AND(G595&lt;&gt;"",$D595&lt;&gt;"*ON*",$D595&lt;&gt;"*OFF*",ISNA((VLOOKUP(G595&amp;"@"&amp;D595,H$4:H594,1,FALSE())))),1,0)</f>
        <v>0</v>
      </c>
      <c r="N595" s="110" t="n">
        <f aca="false">SUM(L$4:L595)+(100*SUM(M$4:M595))</f>
        <v>0</v>
      </c>
      <c r="O595" s="123" t="str">
        <f aca="false">IF(NOT(ISBLANK(B595)),(A595+C595)+(Settings!$B$5/24),"")</f>
        <v/>
      </c>
      <c r="P595" s="112" t="n">
        <f aca="false">IF(D595="*ON*",1,0)</f>
        <v>0</v>
      </c>
      <c r="Q595" s="113" t="n">
        <f aca="false">IF(D595="*OFF*",1,0)</f>
        <v>0</v>
      </c>
      <c r="R595" s="114" t="e">
        <f aca="false">IF($D595="*EOL*",0,IF(Q594,0,O595-O594)*24)</f>
        <v>#VALUE!</v>
      </c>
      <c r="S595" s="125"/>
      <c r="T595" s="125"/>
      <c r="V595" s="115" t="n">
        <f aca="false">IF($D595=V$3,$L595,0)</f>
        <v>0</v>
      </c>
      <c r="W595" s="116" t="n">
        <f aca="false">IF($D595=W$3,$L595,0)</f>
        <v>0</v>
      </c>
      <c r="X595" s="116" t="n">
        <f aca="false">IF($D595=X$3,$L595,0)</f>
        <v>0</v>
      </c>
      <c r="Y595" s="116" t="n">
        <f aca="false">IF($D595=Y$3,$L595,0)</f>
        <v>0</v>
      </c>
      <c r="Z595" s="116" t="n">
        <f aca="false">IF($D595=Z$3,$L595,0)</f>
        <v>0</v>
      </c>
      <c r="AA595" s="116" t="n">
        <f aca="false">IF($D595=AA$3,$L595,0)</f>
        <v>0</v>
      </c>
      <c r="AB595" s="116" t="n">
        <f aca="false">IF($D595=AB$3,$L595,0)</f>
        <v>0</v>
      </c>
      <c r="AC595" s="117" t="n">
        <f aca="false">IF($D595=AC$3,$L595,0)</f>
        <v>0</v>
      </c>
    </row>
    <row r="596" customFormat="false" ht="16.15" hidden="false" customHeight="true" outlineLevel="0" collapsed="false">
      <c r="A596" s="100" t="n">
        <f aca="false">A595</f>
        <v>38584</v>
      </c>
      <c r="B596" s="118"/>
      <c r="C596" s="119" t="str">
        <f aca="false">IF(ISBLANK(B596),"",IF(LEN(B596)=1,TIMEVALUE("00:0"&amp;B596),IF(LEN(B596)=2,TIMEVALUE("00:"&amp;B596),IF(LEN(B596)=3,TIMEVALUE("0"&amp;LEFT(B596,1)&amp;":"&amp;RIGHT(B596,2)),TIMEVALUE(LEFT(B596,2)&amp;":"&amp;RIGHT(B596,2))))))</f>
        <v/>
      </c>
      <c r="D596" s="120" t="str">
        <f aca="false">D595</f>
        <v>10 GHz</v>
      </c>
      <c r="E596" s="121" t="str">
        <f aca="false">IF(ISBLANK(E595),"",E595)</f>
        <v/>
      </c>
      <c r="F596" s="121" t="str">
        <f aca="false">IF(ISBLANK(F595),"",F595)</f>
        <v/>
      </c>
      <c r="G596" s="105"/>
      <c r="H596" s="105" t="str">
        <f aca="false">IF(AND(NOT(ISBLANK(G596)),NOT(ISBLANK(D596))),G596&amp;"@"&amp;D596,"")</f>
        <v/>
      </c>
      <c r="I596" s="106" t="e">
        <f aca="false">IF(AND(OR(ISBLANK($E596),$E596=""),OR(ISBLANK($F596),$F596="")),NA(),IF(E596&lt;F596,E596&amp;"~"&amp;F596,F596&amp;"~"&amp;E596))</f>
        <v>#N/A</v>
      </c>
      <c r="J596" s="107" t="str">
        <f aca="false">IF(ISNA(I596),"",IF(ISNA(VLOOKUP($I596,DistanceCalculator!$C$10:$D$109,1,TRUE())),"Grid Pair not in Distance Table!",""))</f>
        <v/>
      </c>
      <c r="K596" s="122" t="e">
        <f aca="false">VLOOKUP($I596,DistanceCalculator!$C$10:$D$109,2,TRUE())</f>
        <v>#N/A</v>
      </c>
      <c r="L596" s="108" t="n">
        <f aca="false">IF(ISNA(K596),0,K596)</f>
        <v>0</v>
      </c>
      <c r="M596" s="109" t="n">
        <f aca="false">IF(AND(G596&lt;&gt;"",$D596&lt;&gt;"*ON*",$D596&lt;&gt;"*OFF*",ISNA((VLOOKUP(G596&amp;"@"&amp;D596,H$4:H595,1,FALSE())))),1,0)</f>
        <v>0</v>
      </c>
      <c r="N596" s="110" t="n">
        <f aca="false">SUM(L$4:L596)+(100*SUM(M$4:M596))</f>
        <v>0</v>
      </c>
      <c r="O596" s="123" t="str">
        <f aca="false">IF(NOT(ISBLANK(B596)),(A596+C596)+(Settings!$B$5/24),"")</f>
        <v/>
      </c>
      <c r="P596" s="112" t="n">
        <f aca="false">IF(D596="*ON*",1,0)</f>
        <v>0</v>
      </c>
      <c r="Q596" s="113" t="n">
        <f aca="false">IF(D596="*OFF*",1,0)</f>
        <v>0</v>
      </c>
      <c r="R596" s="114" t="e">
        <f aca="false">IF($D596="*EOL*",0,IF(Q595,0,O596-O595)*24)</f>
        <v>#VALUE!</v>
      </c>
      <c r="S596" s="125"/>
      <c r="T596" s="125"/>
      <c r="V596" s="115" t="n">
        <f aca="false">IF($D596=V$3,$L596,0)</f>
        <v>0</v>
      </c>
      <c r="W596" s="116" t="n">
        <f aca="false">IF($D596=W$3,$L596,0)</f>
        <v>0</v>
      </c>
      <c r="X596" s="116" t="n">
        <f aca="false">IF($D596=X$3,$L596,0)</f>
        <v>0</v>
      </c>
      <c r="Y596" s="116" t="n">
        <f aca="false">IF($D596=Y$3,$L596,0)</f>
        <v>0</v>
      </c>
      <c r="Z596" s="116" t="n">
        <f aca="false">IF($D596=Z$3,$L596,0)</f>
        <v>0</v>
      </c>
      <c r="AA596" s="116" t="n">
        <f aca="false">IF($D596=AA$3,$L596,0)</f>
        <v>0</v>
      </c>
      <c r="AB596" s="116" t="n">
        <f aca="false">IF($D596=AB$3,$L596,0)</f>
        <v>0</v>
      </c>
      <c r="AC596" s="117" t="n">
        <f aca="false">IF($D596=AC$3,$L596,0)</f>
        <v>0</v>
      </c>
    </row>
    <row r="597" customFormat="false" ht="16.15" hidden="false" customHeight="true" outlineLevel="0" collapsed="false">
      <c r="A597" s="100" t="n">
        <f aca="false">A596</f>
        <v>38584</v>
      </c>
      <c r="B597" s="118"/>
      <c r="C597" s="119" t="str">
        <f aca="false">IF(ISBLANK(B597),"",IF(LEN(B597)=1,TIMEVALUE("00:0"&amp;B597),IF(LEN(B597)=2,TIMEVALUE("00:"&amp;B597),IF(LEN(B597)=3,TIMEVALUE("0"&amp;LEFT(B597,1)&amp;":"&amp;RIGHT(B597,2)),TIMEVALUE(LEFT(B597,2)&amp;":"&amp;RIGHT(B597,2))))))</f>
        <v/>
      </c>
      <c r="D597" s="120" t="str">
        <f aca="false">D596</f>
        <v>10 GHz</v>
      </c>
      <c r="E597" s="121" t="str">
        <f aca="false">IF(ISBLANK(E596),"",E596)</f>
        <v/>
      </c>
      <c r="F597" s="121" t="str">
        <f aca="false">IF(ISBLANK(F596),"",F596)</f>
        <v/>
      </c>
      <c r="G597" s="105"/>
      <c r="H597" s="105" t="str">
        <f aca="false">IF(AND(NOT(ISBLANK(G597)),NOT(ISBLANK(D597))),G597&amp;"@"&amp;D597,"")</f>
        <v/>
      </c>
      <c r="I597" s="106" t="e">
        <f aca="false">IF(AND(OR(ISBLANK($E597),$E597=""),OR(ISBLANK($F597),$F597="")),NA(),IF(E597&lt;F597,E597&amp;"~"&amp;F597,F597&amp;"~"&amp;E597))</f>
        <v>#N/A</v>
      </c>
      <c r="J597" s="107" t="str">
        <f aca="false">IF(ISNA(I597),"",IF(ISNA(VLOOKUP($I597,DistanceCalculator!$C$10:$D$109,1,TRUE())),"Grid Pair not in Distance Table!",""))</f>
        <v/>
      </c>
      <c r="K597" s="122" t="e">
        <f aca="false">VLOOKUP($I597,DistanceCalculator!$C$10:$D$109,2,TRUE())</f>
        <v>#N/A</v>
      </c>
      <c r="L597" s="108" t="n">
        <f aca="false">IF(ISNA(K597),0,K597)</f>
        <v>0</v>
      </c>
      <c r="M597" s="109" t="n">
        <f aca="false">IF(AND(G597&lt;&gt;"",$D597&lt;&gt;"*ON*",$D597&lt;&gt;"*OFF*",ISNA((VLOOKUP(G597&amp;"@"&amp;D597,H$4:H596,1,FALSE())))),1,0)</f>
        <v>0</v>
      </c>
      <c r="N597" s="110" t="n">
        <f aca="false">SUM(L$4:L597)+(100*SUM(M$4:M597))</f>
        <v>0</v>
      </c>
      <c r="O597" s="123" t="str">
        <f aca="false">IF(NOT(ISBLANK(B597)),(A597+C597)+(Settings!$B$5/24),"")</f>
        <v/>
      </c>
      <c r="P597" s="112" t="n">
        <f aca="false">IF(D597="*ON*",1,0)</f>
        <v>0</v>
      </c>
      <c r="Q597" s="113" t="n">
        <f aca="false">IF(D597="*OFF*",1,0)</f>
        <v>0</v>
      </c>
      <c r="R597" s="114" t="e">
        <f aca="false">IF($D597="*EOL*",0,IF(Q596,0,O597-O596)*24)</f>
        <v>#VALUE!</v>
      </c>
      <c r="S597" s="125"/>
      <c r="T597" s="125"/>
      <c r="V597" s="115" t="n">
        <f aca="false">IF($D597=V$3,$L597,0)</f>
        <v>0</v>
      </c>
      <c r="W597" s="116" t="n">
        <f aca="false">IF($D597=W$3,$L597,0)</f>
        <v>0</v>
      </c>
      <c r="X597" s="116" t="n">
        <f aca="false">IF($D597=X$3,$L597,0)</f>
        <v>0</v>
      </c>
      <c r="Y597" s="116" t="n">
        <f aca="false">IF($D597=Y$3,$L597,0)</f>
        <v>0</v>
      </c>
      <c r="Z597" s="116" t="n">
        <f aca="false">IF($D597=Z$3,$L597,0)</f>
        <v>0</v>
      </c>
      <c r="AA597" s="116" t="n">
        <f aca="false">IF($D597=AA$3,$L597,0)</f>
        <v>0</v>
      </c>
      <c r="AB597" s="116" t="n">
        <f aca="false">IF($D597=AB$3,$L597,0)</f>
        <v>0</v>
      </c>
      <c r="AC597" s="117" t="n">
        <f aca="false">IF($D597=AC$3,$L597,0)</f>
        <v>0</v>
      </c>
    </row>
    <row r="598" customFormat="false" ht="16.15" hidden="false" customHeight="true" outlineLevel="0" collapsed="false">
      <c r="A598" s="100" t="n">
        <f aca="false">A597</f>
        <v>38584</v>
      </c>
      <c r="B598" s="118"/>
      <c r="C598" s="119" t="str">
        <f aca="false">IF(ISBLANK(B598),"",IF(LEN(B598)=1,TIMEVALUE("00:0"&amp;B598),IF(LEN(B598)=2,TIMEVALUE("00:"&amp;B598),IF(LEN(B598)=3,TIMEVALUE("0"&amp;LEFT(B598,1)&amp;":"&amp;RIGHT(B598,2)),TIMEVALUE(LEFT(B598,2)&amp;":"&amp;RIGHT(B598,2))))))</f>
        <v/>
      </c>
      <c r="D598" s="120" t="str">
        <f aca="false">D597</f>
        <v>10 GHz</v>
      </c>
      <c r="E598" s="121" t="str">
        <f aca="false">IF(ISBLANK(E597),"",E597)</f>
        <v/>
      </c>
      <c r="F598" s="121" t="str">
        <f aca="false">IF(ISBLANK(F597),"",F597)</f>
        <v/>
      </c>
      <c r="G598" s="105"/>
      <c r="H598" s="105" t="str">
        <f aca="false">IF(AND(NOT(ISBLANK(G598)),NOT(ISBLANK(D598))),G598&amp;"@"&amp;D598,"")</f>
        <v/>
      </c>
      <c r="I598" s="106" t="e">
        <f aca="false">IF(AND(OR(ISBLANK($E598),$E598=""),OR(ISBLANK($F598),$F598="")),NA(),IF(E598&lt;F598,E598&amp;"~"&amp;F598,F598&amp;"~"&amp;E598))</f>
        <v>#N/A</v>
      </c>
      <c r="J598" s="107" t="str">
        <f aca="false">IF(ISNA(I598),"",IF(ISNA(VLOOKUP($I598,DistanceCalculator!$C$10:$D$109,1,TRUE())),"Grid Pair not in Distance Table!",""))</f>
        <v/>
      </c>
      <c r="K598" s="122" t="e">
        <f aca="false">VLOOKUP($I598,DistanceCalculator!$C$10:$D$109,2,TRUE())</f>
        <v>#N/A</v>
      </c>
      <c r="L598" s="108" t="n">
        <f aca="false">IF(ISNA(K598),0,K598)</f>
        <v>0</v>
      </c>
      <c r="M598" s="109" t="n">
        <f aca="false">IF(AND(G598&lt;&gt;"",$D598&lt;&gt;"*ON*",$D598&lt;&gt;"*OFF*",ISNA((VLOOKUP(G598&amp;"@"&amp;D598,H$4:H597,1,FALSE())))),1,0)</f>
        <v>0</v>
      </c>
      <c r="N598" s="110" t="n">
        <f aca="false">SUM(L$4:L598)+(100*SUM(M$4:M598))</f>
        <v>0</v>
      </c>
      <c r="O598" s="123" t="str">
        <f aca="false">IF(NOT(ISBLANK(B598)),(A598+C598)+(Settings!$B$5/24),"")</f>
        <v/>
      </c>
      <c r="P598" s="112" t="n">
        <f aca="false">IF(D598="*ON*",1,0)</f>
        <v>0</v>
      </c>
      <c r="Q598" s="113" t="n">
        <f aca="false">IF(D598="*OFF*",1,0)</f>
        <v>0</v>
      </c>
      <c r="R598" s="114" t="e">
        <f aca="false">IF($D598="*EOL*",0,IF(Q597,0,O598-O597)*24)</f>
        <v>#VALUE!</v>
      </c>
      <c r="S598" s="125"/>
      <c r="T598" s="125"/>
      <c r="V598" s="115" t="n">
        <f aca="false">IF($D598=V$3,$L598,0)</f>
        <v>0</v>
      </c>
      <c r="W598" s="116" t="n">
        <f aca="false">IF($D598=W$3,$L598,0)</f>
        <v>0</v>
      </c>
      <c r="X598" s="116" t="n">
        <f aca="false">IF($D598=X$3,$L598,0)</f>
        <v>0</v>
      </c>
      <c r="Y598" s="116" t="n">
        <f aca="false">IF($D598=Y$3,$L598,0)</f>
        <v>0</v>
      </c>
      <c r="Z598" s="116" t="n">
        <f aca="false">IF($D598=Z$3,$L598,0)</f>
        <v>0</v>
      </c>
      <c r="AA598" s="116" t="n">
        <f aca="false">IF($D598=AA$3,$L598,0)</f>
        <v>0</v>
      </c>
      <c r="AB598" s="116" t="n">
        <f aca="false">IF($D598=AB$3,$L598,0)</f>
        <v>0</v>
      </c>
      <c r="AC598" s="117" t="n">
        <f aca="false">IF($D598=AC$3,$L598,0)</f>
        <v>0</v>
      </c>
    </row>
    <row r="599" customFormat="false" ht="16.15" hidden="false" customHeight="true" outlineLevel="0" collapsed="false">
      <c r="A599" s="100" t="n">
        <f aca="false">A598</f>
        <v>38584</v>
      </c>
      <c r="B599" s="118"/>
      <c r="C599" s="119" t="str">
        <f aca="false">IF(ISBLANK(B599),"",IF(LEN(B599)=1,TIMEVALUE("00:0"&amp;B599),IF(LEN(B599)=2,TIMEVALUE("00:"&amp;B599),IF(LEN(B599)=3,TIMEVALUE("0"&amp;LEFT(B599,1)&amp;":"&amp;RIGHT(B599,2)),TIMEVALUE(LEFT(B599,2)&amp;":"&amp;RIGHT(B599,2))))))</f>
        <v/>
      </c>
      <c r="D599" s="120" t="str">
        <f aca="false">D598</f>
        <v>10 GHz</v>
      </c>
      <c r="E599" s="121" t="str">
        <f aca="false">IF(ISBLANK(E598),"",E598)</f>
        <v/>
      </c>
      <c r="F599" s="121" t="str">
        <f aca="false">IF(ISBLANK(F598),"",F598)</f>
        <v/>
      </c>
      <c r="G599" s="105"/>
      <c r="H599" s="105" t="str">
        <f aca="false">IF(AND(NOT(ISBLANK(G599)),NOT(ISBLANK(D599))),G599&amp;"@"&amp;D599,"")</f>
        <v/>
      </c>
      <c r="I599" s="106" t="e">
        <f aca="false">IF(AND(OR(ISBLANK($E599),$E599=""),OR(ISBLANK($F599),$F599="")),NA(),IF(E599&lt;F599,E599&amp;"~"&amp;F599,F599&amp;"~"&amp;E599))</f>
        <v>#N/A</v>
      </c>
      <c r="J599" s="107" t="str">
        <f aca="false">IF(ISNA(I599),"",IF(ISNA(VLOOKUP($I599,DistanceCalculator!$C$10:$D$109,1,TRUE())),"Grid Pair not in Distance Table!",""))</f>
        <v/>
      </c>
      <c r="K599" s="122" t="e">
        <f aca="false">VLOOKUP($I599,DistanceCalculator!$C$10:$D$109,2,TRUE())</f>
        <v>#N/A</v>
      </c>
      <c r="L599" s="108" t="n">
        <f aca="false">IF(ISNA(K599),0,K599)</f>
        <v>0</v>
      </c>
      <c r="M599" s="109" t="n">
        <f aca="false">IF(AND(G599&lt;&gt;"",$D599&lt;&gt;"*ON*",$D599&lt;&gt;"*OFF*",ISNA((VLOOKUP(G599&amp;"@"&amp;D599,H$4:H598,1,FALSE())))),1,0)</f>
        <v>0</v>
      </c>
      <c r="N599" s="110" t="n">
        <f aca="false">SUM(L$4:L599)+(100*SUM(M$4:M599))</f>
        <v>0</v>
      </c>
      <c r="O599" s="123" t="str">
        <f aca="false">IF(NOT(ISBLANK(B599)),(A599+C599)+(Settings!$B$5/24),"")</f>
        <v/>
      </c>
      <c r="P599" s="112" t="n">
        <f aca="false">IF(D599="*ON*",1,0)</f>
        <v>0</v>
      </c>
      <c r="Q599" s="113" t="n">
        <f aca="false">IF(D599="*OFF*",1,0)</f>
        <v>0</v>
      </c>
      <c r="R599" s="114" t="e">
        <f aca="false">IF($D599="*EOL*",0,IF(Q598,0,O599-O598)*24)</f>
        <v>#VALUE!</v>
      </c>
      <c r="S599" s="125"/>
      <c r="T599" s="125"/>
      <c r="V599" s="115" t="n">
        <f aca="false">IF($D599=V$3,$L599,0)</f>
        <v>0</v>
      </c>
      <c r="W599" s="116" t="n">
        <f aca="false">IF($D599=W$3,$L599,0)</f>
        <v>0</v>
      </c>
      <c r="X599" s="116" t="n">
        <f aca="false">IF($D599=X$3,$L599,0)</f>
        <v>0</v>
      </c>
      <c r="Y599" s="116" t="n">
        <f aca="false">IF($D599=Y$3,$L599,0)</f>
        <v>0</v>
      </c>
      <c r="Z599" s="116" t="n">
        <f aca="false">IF($D599=Z$3,$L599,0)</f>
        <v>0</v>
      </c>
      <c r="AA599" s="116" t="n">
        <f aca="false">IF($D599=AA$3,$L599,0)</f>
        <v>0</v>
      </c>
      <c r="AB599" s="116" t="n">
        <f aca="false">IF($D599=AB$3,$L599,0)</f>
        <v>0</v>
      </c>
      <c r="AC599" s="117" t="n">
        <f aca="false">IF($D599=AC$3,$L599,0)</f>
        <v>0</v>
      </c>
    </row>
    <row r="600" customFormat="false" ht="16.15" hidden="false" customHeight="true" outlineLevel="0" collapsed="false">
      <c r="A600" s="100" t="n">
        <f aca="false">A599</f>
        <v>38584</v>
      </c>
      <c r="B600" s="118"/>
      <c r="C600" s="119" t="str">
        <f aca="false">IF(ISBLANK(B600),"",IF(LEN(B600)=1,TIMEVALUE("00:0"&amp;B600),IF(LEN(B600)=2,TIMEVALUE("00:"&amp;B600),IF(LEN(B600)=3,TIMEVALUE("0"&amp;LEFT(B600,1)&amp;":"&amp;RIGHT(B600,2)),TIMEVALUE(LEFT(B600,2)&amp;":"&amp;RIGHT(B600,2))))))</f>
        <v/>
      </c>
      <c r="D600" s="120" t="str">
        <f aca="false">D599</f>
        <v>10 GHz</v>
      </c>
      <c r="E600" s="121" t="str">
        <f aca="false">IF(ISBLANK(E599),"",E599)</f>
        <v/>
      </c>
      <c r="F600" s="121" t="str">
        <f aca="false">IF(ISBLANK(F599),"",F599)</f>
        <v/>
      </c>
      <c r="G600" s="105"/>
      <c r="H600" s="105" t="str">
        <f aca="false">IF(AND(NOT(ISBLANK(G600)),NOT(ISBLANK(D600))),G600&amp;"@"&amp;D600,"")</f>
        <v/>
      </c>
      <c r="I600" s="106" t="e">
        <f aca="false">IF(AND(OR(ISBLANK($E600),$E600=""),OR(ISBLANK($F600),$F600="")),NA(),IF(E600&lt;F600,E600&amp;"~"&amp;F600,F600&amp;"~"&amp;E600))</f>
        <v>#N/A</v>
      </c>
      <c r="J600" s="107" t="str">
        <f aca="false">IF(ISNA(I600),"",IF(ISNA(VLOOKUP($I600,DistanceCalculator!$C$10:$D$109,1,TRUE())),"Grid Pair not in Distance Table!",""))</f>
        <v/>
      </c>
      <c r="K600" s="122" t="e">
        <f aca="false">VLOOKUP($I600,DistanceCalculator!$C$10:$D$109,2,TRUE())</f>
        <v>#N/A</v>
      </c>
      <c r="L600" s="108" t="n">
        <f aca="false">IF(ISNA(K600),0,K600)</f>
        <v>0</v>
      </c>
      <c r="M600" s="109" t="n">
        <f aca="false">IF(AND(G600&lt;&gt;"",$D600&lt;&gt;"*ON*",$D600&lt;&gt;"*OFF*",ISNA((VLOOKUP(G600&amp;"@"&amp;D600,H$4:H599,1,FALSE())))),1,0)</f>
        <v>0</v>
      </c>
      <c r="N600" s="110" t="n">
        <f aca="false">SUM(L$4:L600)+(100*SUM(M$4:M600))</f>
        <v>0</v>
      </c>
      <c r="O600" s="123" t="str">
        <f aca="false">IF(NOT(ISBLANK(B600)),(A600+C600)+(Settings!$B$5/24),"")</f>
        <v/>
      </c>
      <c r="P600" s="112" t="n">
        <f aca="false">IF(D600="*ON*",1,0)</f>
        <v>0</v>
      </c>
      <c r="Q600" s="113" t="n">
        <f aca="false">IF(D600="*OFF*",1,0)</f>
        <v>0</v>
      </c>
      <c r="R600" s="114" t="e">
        <f aca="false">IF($D600="*EOL*",0,IF(Q599,0,O600-O599)*24)</f>
        <v>#VALUE!</v>
      </c>
      <c r="S600" s="125"/>
      <c r="T600" s="125"/>
      <c r="V600" s="115" t="n">
        <f aca="false">IF($D600=V$3,$L600,0)</f>
        <v>0</v>
      </c>
      <c r="W600" s="116" t="n">
        <f aca="false">IF($D600=W$3,$L600,0)</f>
        <v>0</v>
      </c>
      <c r="X600" s="116" t="n">
        <f aca="false">IF($D600=X$3,$L600,0)</f>
        <v>0</v>
      </c>
      <c r="Y600" s="116" t="n">
        <f aca="false">IF($D600=Y$3,$L600,0)</f>
        <v>0</v>
      </c>
      <c r="Z600" s="116" t="n">
        <f aca="false">IF($D600=Z$3,$L600,0)</f>
        <v>0</v>
      </c>
      <c r="AA600" s="116" t="n">
        <f aca="false">IF($D600=AA$3,$L600,0)</f>
        <v>0</v>
      </c>
      <c r="AB600" s="116" t="n">
        <f aca="false">IF($D600=AB$3,$L600,0)</f>
        <v>0</v>
      </c>
      <c r="AC600" s="117" t="n">
        <f aca="false">IF($D600=AC$3,$L600,0)</f>
        <v>0</v>
      </c>
    </row>
    <row r="601" customFormat="false" ht="16.15" hidden="false" customHeight="true" outlineLevel="0" collapsed="false">
      <c r="A601" s="100" t="n">
        <f aca="false">A600</f>
        <v>38584</v>
      </c>
      <c r="B601" s="118"/>
      <c r="C601" s="119" t="str">
        <f aca="false">IF(ISBLANK(B601),"",IF(LEN(B601)=1,TIMEVALUE("00:0"&amp;B601),IF(LEN(B601)=2,TIMEVALUE("00:"&amp;B601),IF(LEN(B601)=3,TIMEVALUE("0"&amp;LEFT(B601,1)&amp;":"&amp;RIGHT(B601,2)),TIMEVALUE(LEFT(B601,2)&amp;":"&amp;RIGHT(B601,2))))))</f>
        <v/>
      </c>
      <c r="D601" s="120" t="str">
        <f aca="false">D600</f>
        <v>10 GHz</v>
      </c>
      <c r="E601" s="121" t="str">
        <f aca="false">IF(ISBLANK(E600),"",E600)</f>
        <v/>
      </c>
      <c r="F601" s="121" t="str">
        <f aca="false">IF(ISBLANK(F600),"",F600)</f>
        <v/>
      </c>
      <c r="G601" s="105"/>
      <c r="H601" s="105" t="str">
        <f aca="false">IF(AND(NOT(ISBLANK(G601)),NOT(ISBLANK(D601))),G601&amp;"@"&amp;D601,"")</f>
        <v/>
      </c>
      <c r="I601" s="106" t="e">
        <f aca="false">IF(AND(OR(ISBLANK($E601),$E601=""),OR(ISBLANK($F601),$F601="")),NA(),IF(E601&lt;F601,E601&amp;"~"&amp;F601,F601&amp;"~"&amp;E601))</f>
        <v>#N/A</v>
      </c>
      <c r="J601" s="107" t="str">
        <f aca="false">IF(ISNA(I601),"",IF(ISNA(VLOOKUP($I601,DistanceCalculator!$C$10:$D$109,1,TRUE())),"Grid Pair not in Distance Table!",""))</f>
        <v/>
      </c>
      <c r="K601" s="122" t="e">
        <f aca="false">VLOOKUP($I601,DistanceCalculator!$C$10:$D$109,2,TRUE())</f>
        <v>#N/A</v>
      </c>
      <c r="L601" s="108" t="n">
        <f aca="false">IF(ISNA(K601),0,K601)</f>
        <v>0</v>
      </c>
      <c r="M601" s="109" t="n">
        <f aca="false">IF(AND(G601&lt;&gt;"",$D601&lt;&gt;"*ON*",$D601&lt;&gt;"*OFF*",ISNA((VLOOKUP(G601&amp;"@"&amp;D601,H$4:H600,1,FALSE())))),1,0)</f>
        <v>0</v>
      </c>
      <c r="N601" s="110" t="n">
        <f aca="false">SUM(L$4:L601)+(100*SUM(M$4:M601))</f>
        <v>0</v>
      </c>
      <c r="O601" s="123" t="str">
        <f aca="false">IF(NOT(ISBLANK(B601)),(A601+C601)+(Settings!$B$5/24),"")</f>
        <v/>
      </c>
      <c r="P601" s="112" t="n">
        <f aca="false">IF(D601="*ON*",1,0)</f>
        <v>0</v>
      </c>
      <c r="Q601" s="113" t="n">
        <f aca="false">IF(D601="*OFF*",1,0)</f>
        <v>0</v>
      </c>
      <c r="R601" s="114" t="e">
        <f aca="false">IF($D601="*EOL*",0,IF(Q600,0,O601-O600)*24)</f>
        <v>#VALUE!</v>
      </c>
      <c r="S601" s="125"/>
      <c r="T601" s="125"/>
      <c r="V601" s="115" t="n">
        <f aca="false">IF($D601=V$3,$L601,0)</f>
        <v>0</v>
      </c>
      <c r="W601" s="116" t="n">
        <f aca="false">IF($D601=W$3,$L601,0)</f>
        <v>0</v>
      </c>
      <c r="X601" s="116" t="n">
        <f aca="false">IF($D601=X$3,$L601,0)</f>
        <v>0</v>
      </c>
      <c r="Y601" s="116" t="n">
        <f aca="false">IF($D601=Y$3,$L601,0)</f>
        <v>0</v>
      </c>
      <c r="Z601" s="116" t="n">
        <f aca="false">IF($D601=Z$3,$L601,0)</f>
        <v>0</v>
      </c>
      <c r="AA601" s="116" t="n">
        <f aca="false">IF($D601=AA$3,$L601,0)</f>
        <v>0</v>
      </c>
      <c r="AB601" s="116" t="n">
        <f aca="false">IF($D601=AB$3,$L601,0)</f>
        <v>0</v>
      </c>
      <c r="AC601" s="117" t="n">
        <f aca="false">IF($D601=AC$3,$L601,0)</f>
        <v>0</v>
      </c>
    </row>
    <row r="602" customFormat="false" ht="16.15" hidden="false" customHeight="true" outlineLevel="0" collapsed="false">
      <c r="A602" s="100" t="n">
        <f aca="false">A601</f>
        <v>38584</v>
      </c>
      <c r="B602" s="118"/>
      <c r="C602" s="119" t="str">
        <f aca="false">IF(ISBLANK(B602),"",IF(LEN(B602)=1,TIMEVALUE("00:0"&amp;B602),IF(LEN(B602)=2,TIMEVALUE("00:"&amp;B602),IF(LEN(B602)=3,TIMEVALUE("0"&amp;LEFT(B602,1)&amp;":"&amp;RIGHT(B602,2)),TIMEVALUE(LEFT(B602,2)&amp;":"&amp;RIGHT(B602,2))))))</f>
        <v/>
      </c>
      <c r="D602" s="120" t="str">
        <f aca="false">D601</f>
        <v>10 GHz</v>
      </c>
      <c r="E602" s="121" t="str">
        <f aca="false">IF(ISBLANK(E601),"",E601)</f>
        <v/>
      </c>
      <c r="F602" s="121" t="str">
        <f aca="false">IF(ISBLANK(F601),"",F601)</f>
        <v/>
      </c>
      <c r="G602" s="105"/>
      <c r="H602" s="105" t="str">
        <f aca="false">IF(AND(NOT(ISBLANK(G602)),NOT(ISBLANK(D602))),G602&amp;"@"&amp;D602,"")</f>
        <v/>
      </c>
      <c r="I602" s="106" t="e">
        <f aca="false">IF(AND(OR(ISBLANK($E602),$E602=""),OR(ISBLANK($F602),$F602="")),NA(),IF(E602&lt;F602,E602&amp;"~"&amp;F602,F602&amp;"~"&amp;E602))</f>
        <v>#N/A</v>
      </c>
      <c r="J602" s="107" t="str">
        <f aca="false">IF(ISNA(I602),"",IF(ISNA(VLOOKUP($I602,DistanceCalculator!$C$10:$D$109,1,TRUE())),"Grid Pair not in Distance Table!",""))</f>
        <v/>
      </c>
      <c r="K602" s="122" t="e">
        <f aca="false">VLOOKUP($I602,DistanceCalculator!$C$10:$D$109,2,TRUE())</f>
        <v>#N/A</v>
      </c>
      <c r="L602" s="108" t="n">
        <f aca="false">IF(ISNA(K602),0,K602)</f>
        <v>0</v>
      </c>
      <c r="M602" s="109" t="n">
        <f aca="false">IF(AND(G602&lt;&gt;"",$D602&lt;&gt;"*ON*",$D602&lt;&gt;"*OFF*",ISNA((VLOOKUP(G602&amp;"@"&amp;D602,H$4:H601,1,FALSE())))),1,0)</f>
        <v>0</v>
      </c>
      <c r="N602" s="110" t="n">
        <f aca="false">SUM(L$4:L602)+(100*SUM(M$4:M602))</f>
        <v>0</v>
      </c>
      <c r="O602" s="123" t="str">
        <f aca="false">IF(NOT(ISBLANK(B602)),(A602+C602)+(Settings!$B$5/24),"")</f>
        <v/>
      </c>
      <c r="P602" s="112" t="n">
        <f aca="false">IF(D602="*ON*",1,0)</f>
        <v>0</v>
      </c>
      <c r="Q602" s="113" t="n">
        <f aca="false">IF(D602="*OFF*",1,0)</f>
        <v>0</v>
      </c>
      <c r="R602" s="114" t="e">
        <f aca="false">IF($D602="*EOL*",0,IF(Q601,0,O602-O601)*24)</f>
        <v>#VALUE!</v>
      </c>
      <c r="S602" s="125"/>
      <c r="T602" s="125"/>
      <c r="V602" s="115" t="n">
        <f aca="false">IF($D602=V$3,$L602,0)</f>
        <v>0</v>
      </c>
      <c r="W602" s="116" t="n">
        <f aca="false">IF($D602=W$3,$L602,0)</f>
        <v>0</v>
      </c>
      <c r="X602" s="116" t="n">
        <f aca="false">IF($D602=X$3,$L602,0)</f>
        <v>0</v>
      </c>
      <c r="Y602" s="116" t="n">
        <f aca="false">IF($D602=Y$3,$L602,0)</f>
        <v>0</v>
      </c>
      <c r="Z602" s="116" t="n">
        <f aca="false">IF($D602=Z$3,$L602,0)</f>
        <v>0</v>
      </c>
      <c r="AA602" s="116" t="n">
        <f aca="false">IF($D602=AA$3,$L602,0)</f>
        <v>0</v>
      </c>
      <c r="AB602" s="116" t="n">
        <f aca="false">IF($D602=AB$3,$L602,0)</f>
        <v>0</v>
      </c>
      <c r="AC602" s="117" t="n">
        <f aca="false">IF($D602=AC$3,$L602,0)</f>
        <v>0</v>
      </c>
    </row>
    <row r="603" customFormat="false" ht="16.15" hidden="false" customHeight="true" outlineLevel="0" collapsed="false">
      <c r="A603" s="100" t="n">
        <f aca="false">A602</f>
        <v>38584</v>
      </c>
      <c r="B603" s="118"/>
      <c r="C603" s="119" t="str">
        <f aca="false">IF(ISBLANK(B603),"",IF(LEN(B603)=1,TIMEVALUE("00:0"&amp;B603),IF(LEN(B603)=2,TIMEVALUE("00:"&amp;B603),IF(LEN(B603)=3,TIMEVALUE("0"&amp;LEFT(B603,1)&amp;":"&amp;RIGHT(B603,2)),TIMEVALUE(LEFT(B603,2)&amp;":"&amp;RIGHT(B603,2))))))</f>
        <v/>
      </c>
      <c r="D603" s="120" t="str">
        <f aca="false">D602</f>
        <v>10 GHz</v>
      </c>
      <c r="E603" s="121" t="str">
        <f aca="false">IF(ISBLANK(E602),"",E602)</f>
        <v/>
      </c>
      <c r="F603" s="121" t="str">
        <f aca="false">IF(ISBLANK(F602),"",F602)</f>
        <v/>
      </c>
      <c r="G603" s="105"/>
      <c r="H603" s="105" t="str">
        <f aca="false">IF(AND(NOT(ISBLANK(G603)),NOT(ISBLANK(D603))),G603&amp;"@"&amp;D603,"")</f>
        <v/>
      </c>
      <c r="I603" s="106" t="e">
        <f aca="false">IF(AND(OR(ISBLANK($E603),$E603=""),OR(ISBLANK($F603),$F603="")),NA(),IF(E603&lt;F603,E603&amp;"~"&amp;F603,F603&amp;"~"&amp;E603))</f>
        <v>#N/A</v>
      </c>
      <c r="J603" s="107" t="str">
        <f aca="false">IF(ISNA(I603),"",IF(ISNA(VLOOKUP($I603,DistanceCalculator!$C$10:$D$109,1,TRUE())),"Grid Pair not in Distance Table!",""))</f>
        <v/>
      </c>
      <c r="K603" s="122" t="e">
        <f aca="false">VLOOKUP($I603,DistanceCalculator!$C$10:$D$109,2,TRUE())</f>
        <v>#N/A</v>
      </c>
      <c r="L603" s="108" t="n">
        <f aca="false">IF(ISNA(K603),0,K603)</f>
        <v>0</v>
      </c>
      <c r="M603" s="109" t="n">
        <f aca="false">IF(AND(G603&lt;&gt;"",$D603&lt;&gt;"*ON*",$D603&lt;&gt;"*OFF*",ISNA((VLOOKUP(G603&amp;"@"&amp;D603,H$4:H602,1,FALSE())))),1,0)</f>
        <v>0</v>
      </c>
      <c r="N603" s="110" t="n">
        <f aca="false">SUM(L$4:L603)+(100*SUM(M$4:M603))</f>
        <v>0</v>
      </c>
      <c r="O603" s="123" t="str">
        <f aca="false">IF(NOT(ISBLANK(B603)),(A603+C603)+(Settings!$B$5/24),"")</f>
        <v/>
      </c>
      <c r="P603" s="112" t="n">
        <f aca="false">IF(D603="*ON*",1,0)</f>
        <v>0</v>
      </c>
      <c r="Q603" s="113" t="n">
        <f aca="false">IF(D603="*OFF*",1,0)</f>
        <v>0</v>
      </c>
      <c r="R603" s="114" t="e">
        <f aca="false">IF($D603="*EOL*",0,IF(Q602,0,O603-O602)*24)</f>
        <v>#VALUE!</v>
      </c>
      <c r="S603" s="125"/>
      <c r="T603" s="125"/>
      <c r="V603" s="115" t="n">
        <f aca="false">IF($D603=V$3,$L603,0)</f>
        <v>0</v>
      </c>
      <c r="W603" s="116" t="n">
        <f aca="false">IF($D603=W$3,$L603,0)</f>
        <v>0</v>
      </c>
      <c r="X603" s="116" t="n">
        <f aca="false">IF($D603=X$3,$L603,0)</f>
        <v>0</v>
      </c>
      <c r="Y603" s="116" t="n">
        <f aca="false">IF($D603=Y$3,$L603,0)</f>
        <v>0</v>
      </c>
      <c r="Z603" s="116" t="n">
        <f aca="false">IF($D603=Z$3,$L603,0)</f>
        <v>0</v>
      </c>
      <c r="AA603" s="116" t="n">
        <f aca="false">IF($D603=AA$3,$L603,0)</f>
        <v>0</v>
      </c>
      <c r="AB603" s="116" t="n">
        <f aca="false">IF($D603=AB$3,$L603,0)</f>
        <v>0</v>
      </c>
      <c r="AC603" s="117" t="n">
        <f aca="false">IF($D603=AC$3,$L603,0)</f>
        <v>0</v>
      </c>
    </row>
    <row r="604" customFormat="false" ht="16.15" hidden="false" customHeight="true" outlineLevel="0" collapsed="false">
      <c r="A604" s="100" t="n">
        <f aca="false">A603</f>
        <v>38584</v>
      </c>
      <c r="B604" s="118"/>
      <c r="C604" s="119" t="str">
        <f aca="false">IF(ISBLANK(B604),"",IF(LEN(B604)=1,TIMEVALUE("00:0"&amp;B604),IF(LEN(B604)=2,TIMEVALUE("00:"&amp;B604),IF(LEN(B604)=3,TIMEVALUE("0"&amp;LEFT(B604,1)&amp;":"&amp;RIGHT(B604,2)),TIMEVALUE(LEFT(B604,2)&amp;":"&amp;RIGHT(B604,2))))))</f>
        <v/>
      </c>
      <c r="D604" s="120" t="str">
        <f aca="false">D603</f>
        <v>10 GHz</v>
      </c>
      <c r="E604" s="121" t="str">
        <f aca="false">IF(ISBLANK(E603),"",E603)</f>
        <v/>
      </c>
      <c r="F604" s="121" t="str">
        <f aca="false">IF(ISBLANK(F603),"",F603)</f>
        <v/>
      </c>
      <c r="G604" s="105"/>
      <c r="H604" s="105" t="str">
        <f aca="false">IF(AND(NOT(ISBLANK(G604)),NOT(ISBLANK(D604))),G604&amp;"@"&amp;D604,"")</f>
        <v/>
      </c>
      <c r="I604" s="106" t="e">
        <f aca="false">IF(AND(OR(ISBLANK($E604),$E604=""),OR(ISBLANK($F604),$F604="")),NA(),IF(E604&lt;F604,E604&amp;"~"&amp;F604,F604&amp;"~"&amp;E604))</f>
        <v>#N/A</v>
      </c>
      <c r="J604" s="107" t="str">
        <f aca="false">IF(ISNA(I604),"",IF(ISNA(VLOOKUP($I604,DistanceCalculator!$C$10:$D$109,1,TRUE())),"Grid Pair not in Distance Table!",""))</f>
        <v/>
      </c>
      <c r="K604" s="122" t="e">
        <f aca="false">VLOOKUP($I604,DistanceCalculator!$C$10:$D$109,2,TRUE())</f>
        <v>#N/A</v>
      </c>
      <c r="L604" s="108" t="n">
        <f aca="false">IF(ISNA(K604),0,K604)</f>
        <v>0</v>
      </c>
      <c r="M604" s="109" t="n">
        <f aca="false">IF(AND(G604&lt;&gt;"",$D604&lt;&gt;"*ON*",$D604&lt;&gt;"*OFF*",ISNA((VLOOKUP(G604&amp;"@"&amp;D604,H$4:H603,1,FALSE())))),1,0)</f>
        <v>0</v>
      </c>
      <c r="N604" s="110" t="n">
        <f aca="false">SUM(L$4:L604)+(100*SUM(M$4:M604))</f>
        <v>0</v>
      </c>
      <c r="O604" s="123" t="str">
        <f aca="false">IF(NOT(ISBLANK(B604)),(A604+C604)+(Settings!$B$5/24),"")</f>
        <v/>
      </c>
      <c r="P604" s="112" t="n">
        <f aca="false">IF(D604="*ON*",1,0)</f>
        <v>0</v>
      </c>
      <c r="Q604" s="113" t="n">
        <f aca="false">IF(D604="*OFF*",1,0)</f>
        <v>0</v>
      </c>
      <c r="R604" s="114" t="e">
        <f aca="false">IF($D604="*EOL*",0,IF(Q603,0,O604-O603)*24)</f>
        <v>#VALUE!</v>
      </c>
      <c r="S604" s="125"/>
      <c r="T604" s="125"/>
      <c r="V604" s="115" t="n">
        <f aca="false">IF($D604=V$3,$L604,0)</f>
        <v>0</v>
      </c>
      <c r="W604" s="116" t="n">
        <f aca="false">IF($D604=W$3,$L604,0)</f>
        <v>0</v>
      </c>
      <c r="X604" s="116" t="n">
        <f aca="false">IF($D604=X$3,$L604,0)</f>
        <v>0</v>
      </c>
      <c r="Y604" s="116" t="n">
        <f aca="false">IF($D604=Y$3,$L604,0)</f>
        <v>0</v>
      </c>
      <c r="Z604" s="116" t="n">
        <f aca="false">IF($D604=Z$3,$L604,0)</f>
        <v>0</v>
      </c>
      <c r="AA604" s="116" t="n">
        <f aca="false">IF($D604=AA$3,$L604,0)</f>
        <v>0</v>
      </c>
      <c r="AB604" s="116" t="n">
        <f aca="false">IF($D604=AB$3,$L604,0)</f>
        <v>0</v>
      </c>
      <c r="AC604" s="117" t="n">
        <f aca="false">IF($D604=AC$3,$L604,0)</f>
        <v>0</v>
      </c>
    </row>
    <row r="605" customFormat="false" ht="16.15" hidden="false" customHeight="true" outlineLevel="0" collapsed="false">
      <c r="A605" s="100" t="n">
        <f aca="false">A604</f>
        <v>38584</v>
      </c>
      <c r="B605" s="118"/>
      <c r="C605" s="119" t="str">
        <f aca="false">IF(ISBLANK(B605),"",IF(LEN(B605)=1,TIMEVALUE("00:0"&amp;B605),IF(LEN(B605)=2,TIMEVALUE("00:"&amp;B605),IF(LEN(B605)=3,TIMEVALUE("0"&amp;LEFT(B605,1)&amp;":"&amp;RIGHT(B605,2)),TIMEVALUE(LEFT(B605,2)&amp;":"&amp;RIGHT(B605,2))))))</f>
        <v/>
      </c>
      <c r="D605" s="120" t="str">
        <f aca="false">D604</f>
        <v>10 GHz</v>
      </c>
      <c r="E605" s="121" t="str">
        <f aca="false">IF(ISBLANK(E604),"",E604)</f>
        <v/>
      </c>
      <c r="F605" s="121" t="str">
        <f aca="false">IF(ISBLANK(F604),"",F604)</f>
        <v/>
      </c>
      <c r="G605" s="105"/>
      <c r="H605" s="105" t="str">
        <f aca="false">IF(AND(NOT(ISBLANK(G605)),NOT(ISBLANK(D605))),G605&amp;"@"&amp;D605,"")</f>
        <v/>
      </c>
      <c r="I605" s="106" t="e">
        <f aca="false">IF(AND(OR(ISBLANK($E605),$E605=""),OR(ISBLANK($F605),$F605="")),NA(),IF(E605&lt;F605,E605&amp;"~"&amp;F605,F605&amp;"~"&amp;E605))</f>
        <v>#N/A</v>
      </c>
      <c r="J605" s="107" t="str">
        <f aca="false">IF(ISNA(I605),"",IF(ISNA(VLOOKUP($I605,DistanceCalculator!$C$10:$D$109,1,TRUE())),"Grid Pair not in Distance Table!",""))</f>
        <v/>
      </c>
      <c r="K605" s="122" t="e">
        <f aca="false">VLOOKUP($I605,DistanceCalculator!$C$10:$D$109,2,TRUE())</f>
        <v>#N/A</v>
      </c>
      <c r="L605" s="108" t="n">
        <f aca="false">IF(ISNA(K605),0,K605)</f>
        <v>0</v>
      </c>
      <c r="M605" s="109" t="n">
        <f aca="false">IF(AND(G605&lt;&gt;"",$D605&lt;&gt;"*ON*",$D605&lt;&gt;"*OFF*",ISNA((VLOOKUP(G605&amp;"@"&amp;D605,H$4:H604,1,FALSE())))),1,0)</f>
        <v>0</v>
      </c>
      <c r="N605" s="110" t="n">
        <f aca="false">SUM(L$4:L605)+(100*SUM(M$4:M605))</f>
        <v>0</v>
      </c>
      <c r="O605" s="123" t="str">
        <f aca="false">IF(NOT(ISBLANK(B605)),(A605+C605)+(Settings!$B$5/24),"")</f>
        <v/>
      </c>
      <c r="P605" s="112" t="n">
        <f aca="false">IF(D605="*ON*",1,0)</f>
        <v>0</v>
      </c>
      <c r="Q605" s="113" t="n">
        <f aca="false">IF(D605="*OFF*",1,0)</f>
        <v>0</v>
      </c>
      <c r="R605" s="114" t="e">
        <f aca="false">IF($D605="*EOL*",0,IF(Q604,0,O605-O604)*24)</f>
        <v>#VALUE!</v>
      </c>
      <c r="S605" s="125"/>
      <c r="T605" s="125"/>
      <c r="V605" s="115" t="n">
        <f aca="false">IF($D605=V$3,$L605,0)</f>
        <v>0</v>
      </c>
      <c r="W605" s="116" t="n">
        <f aca="false">IF($D605=W$3,$L605,0)</f>
        <v>0</v>
      </c>
      <c r="X605" s="116" t="n">
        <f aca="false">IF($D605=X$3,$L605,0)</f>
        <v>0</v>
      </c>
      <c r="Y605" s="116" t="n">
        <f aca="false">IF($D605=Y$3,$L605,0)</f>
        <v>0</v>
      </c>
      <c r="Z605" s="116" t="n">
        <f aca="false">IF($D605=Z$3,$L605,0)</f>
        <v>0</v>
      </c>
      <c r="AA605" s="116" t="n">
        <f aca="false">IF($D605=AA$3,$L605,0)</f>
        <v>0</v>
      </c>
      <c r="AB605" s="116" t="n">
        <f aca="false">IF($D605=AB$3,$L605,0)</f>
        <v>0</v>
      </c>
      <c r="AC605" s="117" t="n">
        <f aca="false">IF($D605=AC$3,$L605,0)</f>
        <v>0</v>
      </c>
    </row>
    <row r="606" customFormat="false" ht="16.15" hidden="false" customHeight="true" outlineLevel="0" collapsed="false">
      <c r="A606" s="100" t="n">
        <f aca="false">A605</f>
        <v>38584</v>
      </c>
      <c r="B606" s="118"/>
      <c r="C606" s="119" t="str">
        <f aca="false">IF(ISBLANK(B606),"",IF(LEN(B606)=1,TIMEVALUE("00:0"&amp;B606),IF(LEN(B606)=2,TIMEVALUE("00:"&amp;B606),IF(LEN(B606)=3,TIMEVALUE("0"&amp;LEFT(B606,1)&amp;":"&amp;RIGHT(B606,2)),TIMEVALUE(LEFT(B606,2)&amp;":"&amp;RIGHT(B606,2))))))</f>
        <v/>
      </c>
      <c r="D606" s="120" t="str">
        <f aca="false">D605</f>
        <v>10 GHz</v>
      </c>
      <c r="E606" s="121" t="str">
        <f aca="false">IF(ISBLANK(E605),"",E605)</f>
        <v/>
      </c>
      <c r="F606" s="121" t="str">
        <f aca="false">IF(ISBLANK(F605),"",F605)</f>
        <v/>
      </c>
      <c r="G606" s="105"/>
      <c r="H606" s="105" t="str">
        <f aca="false">IF(AND(NOT(ISBLANK(G606)),NOT(ISBLANK(D606))),G606&amp;"@"&amp;D606,"")</f>
        <v/>
      </c>
      <c r="I606" s="106" t="e">
        <f aca="false">IF(AND(OR(ISBLANK($E606),$E606=""),OR(ISBLANK($F606),$F606="")),NA(),IF(E606&lt;F606,E606&amp;"~"&amp;F606,F606&amp;"~"&amp;E606))</f>
        <v>#N/A</v>
      </c>
      <c r="J606" s="107" t="str">
        <f aca="false">IF(ISNA(I606),"",IF(ISNA(VLOOKUP($I606,DistanceCalculator!$C$10:$D$109,1,TRUE())),"Grid Pair not in Distance Table!",""))</f>
        <v/>
      </c>
      <c r="K606" s="122" t="e">
        <f aca="false">VLOOKUP($I606,DistanceCalculator!$C$10:$D$109,2,TRUE())</f>
        <v>#N/A</v>
      </c>
      <c r="L606" s="108" t="n">
        <f aca="false">IF(ISNA(K606),0,K606)</f>
        <v>0</v>
      </c>
      <c r="M606" s="109" t="n">
        <f aca="false">IF(AND(G606&lt;&gt;"",$D606&lt;&gt;"*ON*",$D606&lt;&gt;"*OFF*",ISNA((VLOOKUP(G606&amp;"@"&amp;D606,H$4:H605,1,FALSE())))),1,0)</f>
        <v>0</v>
      </c>
      <c r="N606" s="110" t="n">
        <f aca="false">SUM(L$4:L606)+(100*SUM(M$4:M606))</f>
        <v>0</v>
      </c>
      <c r="O606" s="123" t="str">
        <f aca="false">IF(NOT(ISBLANK(B606)),(A606+C606)+(Settings!$B$5/24),"")</f>
        <v/>
      </c>
      <c r="P606" s="112" t="n">
        <f aca="false">IF(D606="*ON*",1,0)</f>
        <v>0</v>
      </c>
      <c r="Q606" s="113" t="n">
        <f aca="false">IF(D606="*OFF*",1,0)</f>
        <v>0</v>
      </c>
      <c r="R606" s="114" t="e">
        <f aca="false">IF($D606="*EOL*",0,IF(Q605,0,O606-O605)*24)</f>
        <v>#VALUE!</v>
      </c>
      <c r="S606" s="125"/>
      <c r="T606" s="125"/>
      <c r="V606" s="115" t="n">
        <f aca="false">IF($D606=V$3,$L606,0)</f>
        <v>0</v>
      </c>
      <c r="W606" s="116" t="n">
        <f aca="false">IF($D606=W$3,$L606,0)</f>
        <v>0</v>
      </c>
      <c r="X606" s="116" t="n">
        <f aca="false">IF($D606=X$3,$L606,0)</f>
        <v>0</v>
      </c>
      <c r="Y606" s="116" t="n">
        <f aca="false">IF($D606=Y$3,$L606,0)</f>
        <v>0</v>
      </c>
      <c r="Z606" s="116" t="n">
        <f aca="false">IF($D606=Z$3,$L606,0)</f>
        <v>0</v>
      </c>
      <c r="AA606" s="116" t="n">
        <f aca="false">IF($D606=AA$3,$L606,0)</f>
        <v>0</v>
      </c>
      <c r="AB606" s="116" t="n">
        <f aca="false">IF($D606=AB$3,$L606,0)</f>
        <v>0</v>
      </c>
      <c r="AC606" s="117" t="n">
        <f aca="false">IF($D606=AC$3,$L606,0)</f>
        <v>0</v>
      </c>
    </row>
    <row r="607" customFormat="false" ht="16.15" hidden="false" customHeight="true" outlineLevel="0" collapsed="false">
      <c r="A607" s="100" t="n">
        <f aca="false">A606</f>
        <v>38584</v>
      </c>
      <c r="B607" s="118"/>
      <c r="C607" s="119" t="str">
        <f aca="false">IF(ISBLANK(B607),"",IF(LEN(B607)=1,TIMEVALUE("00:0"&amp;B607),IF(LEN(B607)=2,TIMEVALUE("00:"&amp;B607),IF(LEN(B607)=3,TIMEVALUE("0"&amp;LEFT(B607,1)&amp;":"&amp;RIGHT(B607,2)),TIMEVALUE(LEFT(B607,2)&amp;":"&amp;RIGHT(B607,2))))))</f>
        <v/>
      </c>
      <c r="D607" s="120" t="str">
        <f aca="false">D606</f>
        <v>10 GHz</v>
      </c>
      <c r="E607" s="121" t="str">
        <f aca="false">IF(ISBLANK(E606),"",E606)</f>
        <v/>
      </c>
      <c r="F607" s="121" t="str">
        <f aca="false">IF(ISBLANK(F606),"",F606)</f>
        <v/>
      </c>
      <c r="G607" s="105"/>
      <c r="H607" s="105" t="str">
        <f aca="false">IF(AND(NOT(ISBLANK(G607)),NOT(ISBLANK(D607))),G607&amp;"@"&amp;D607,"")</f>
        <v/>
      </c>
      <c r="I607" s="106" t="e">
        <f aca="false">IF(AND(OR(ISBLANK($E607),$E607=""),OR(ISBLANK($F607),$F607="")),NA(),IF(E607&lt;F607,E607&amp;"~"&amp;F607,F607&amp;"~"&amp;E607))</f>
        <v>#N/A</v>
      </c>
      <c r="J607" s="107" t="str">
        <f aca="false">IF(ISNA(I607),"",IF(ISNA(VLOOKUP($I607,DistanceCalculator!$C$10:$D$109,1,TRUE())),"Grid Pair not in Distance Table!",""))</f>
        <v/>
      </c>
      <c r="K607" s="122" t="e">
        <f aca="false">VLOOKUP($I607,DistanceCalculator!$C$10:$D$109,2,TRUE())</f>
        <v>#N/A</v>
      </c>
      <c r="L607" s="108" t="n">
        <f aca="false">IF(ISNA(K607),0,K607)</f>
        <v>0</v>
      </c>
      <c r="M607" s="109" t="n">
        <f aca="false">IF(AND(G607&lt;&gt;"",$D607&lt;&gt;"*ON*",$D607&lt;&gt;"*OFF*",ISNA((VLOOKUP(G607&amp;"@"&amp;D607,H$4:H606,1,FALSE())))),1,0)</f>
        <v>0</v>
      </c>
      <c r="N607" s="110" t="n">
        <f aca="false">SUM(L$4:L607)+(100*SUM(M$4:M607))</f>
        <v>0</v>
      </c>
      <c r="O607" s="123" t="str">
        <f aca="false">IF(NOT(ISBLANK(B607)),(A607+C607)+(Settings!$B$5/24),"")</f>
        <v/>
      </c>
      <c r="P607" s="112" t="n">
        <f aca="false">IF(D607="*ON*",1,0)</f>
        <v>0</v>
      </c>
      <c r="Q607" s="113" t="n">
        <f aca="false">IF(D607="*OFF*",1,0)</f>
        <v>0</v>
      </c>
      <c r="R607" s="114" t="e">
        <f aca="false">IF($D607="*EOL*",0,IF(Q606,0,O607-O606)*24)</f>
        <v>#VALUE!</v>
      </c>
      <c r="S607" s="125"/>
      <c r="T607" s="125"/>
      <c r="V607" s="115" t="n">
        <f aca="false">IF($D607=V$3,$L607,0)</f>
        <v>0</v>
      </c>
      <c r="W607" s="116" t="n">
        <f aca="false">IF($D607=W$3,$L607,0)</f>
        <v>0</v>
      </c>
      <c r="X607" s="116" t="n">
        <f aca="false">IF($D607=X$3,$L607,0)</f>
        <v>0</v>
      </c>
      <c r="Y607" s="116" t="n">
        <f aca="false">IF($D607=Y$3,$L607,0)</f>
        <v>0</v>
      </c>
      <c r="Z607" s="116" t="n">
        <f aca="false">IF($D607=Z$3,$L607,0)</f>
        <v>0</v>
      </c>
      <c r="AA607" s="116" t="n">
        <f aca="false">IF($D607=AA$3,$L607,0)</f>
        <v>0</v>
      </c>
      <c r="AB607" s="116" t="n">
        <f aca="false">IF($D607=AB$3,$L607,0)</f>
        <v>0</v>
      </c>
      <c r="AC607" s="117" t="n">
        <f aca="false">IF($D607=AC$3,$L607,0)</f>
        <v>0</v>
      </c>
    </row>
    <row r="608" customFormat="false" ht="16.15" hidden="false" customHeight="true" outlineLevel="0" collapsed="false">
      <c r="A608" s="100" t="n">
        <f aca="false">A607</f>
        <v>38584</v>
      </c>
      <c r="B608" s="118"/>
      <c r="C608" s="119" t="str">
        <f aca="false">IF(ISBLANK(B608),"",IF(LEN(B608)=1,TIMEVALUE("00:0"&amp;B608),IF(LEN(B608)=2,TIMEVALUE("00:"&amp;B608),IF(LEN(B608)=3,TIMEVALUE("0"&amp;LEFT(B608,1)&amp;":"&amp;RIGHT(B608,2)),TIMEVALUE(LEFT(B608,2)&amp;":"&amp;RIGHT(B608,2))))))</f>
        <v/>
      </c>
      <c r="D608" s="120" t="str">
        <f aca="false">D607</f>
        <v>10 GHz</v>
      </c>
      <c r="E608" s="121" t="str">
        <f aca="false">IF(ISBLANK(E607),"",E607)</f>
        <v/>
      </c>
      <c r="F608" s="121" t="str">
        <f aca="false">IF(ISBLANK(F607),"",F607)</f>
        <v/>
      </c>
      <c r="G608" s="105"/>
      <c r="H608" s="105" t="str">
        <f aca="false">IF(AND(NOT(ISBLANK(G608)),NOT(ISBLANK(D608))),G608&amp;"@"&amp;D608,"")</f>
        <v/>
      </c>
      <c r="I608" s="106" t="e">
        <f aca="false">IF(AND(OR(ISBLANK($E608),$E608=""),OR(ISBLANK($F608),$F608="")),NA(),IF(E608&lt;F608,E608&amp;"~"&amp;F608,F608&amp;"~"&amp;E608))</f>
        <v>#N/A</v>
      </c>
      <c r="J608" s="107" t="str">
        <f aca="false">IF(ISNA(I608),"",IF(ISNA(VLOOKUP($I608,DistanceCalculator!$C$10:$D$109,1,TRUE())),"Grid Pair not in Distance Table!",""))</f>
        <v/>
      </c>
      <c r="K608" s="122" t="e">
        <f aca="false">VLOOKUP($I608,DistanceCalculator!$C$10:$D$109,2,TRUE())</f>
        <v>#N/A</v>
      </c>
      <c r="L608" s="108" t="n">
        <f aca="false">IF(ISNA(K608),0,K608)</f>
        <v>0</v>
      </c>
      <c r="M608" s="109" t="n">
        <f aca="false">IF(AND(G608&lt;&gt;"",$D608&lt;&gt;"*ON*",$D608&lt;&gt;"*OFF*",ISNA((VLOOKUP(G608&amp;"@"&amp;D608,H$4:H607,1,FALSE())))),1,0)</f>
        <v>0</v>
      </c>
      <c r="N608" s="110" t="n">
        <f aca="false">SUM(L$4:L608)+(100*SUM(M$4:M608))</f>
        <v>0</v>
      </c>
      <c r="O608" s="123" t="str">
        <f aca="false">IF(NOT(ISBLANK(B608)),(A608+C608)+(Settings!$B$5/24),"")</f>
        <v/>
      </c>
      <c r="P608" s="112" t="n">
        <f aca="false">IF(D608="*ON*",1,0)</f>
        <v>0</v>
      </c>
      <c r="Q608" s="113" t="n">
        <f aca="false">IF(D608="*OFF*",1,0)</f>
        <v>0</v>
      </c>
      <c r="R608" s="114" t="e">
        <f aca="false">IF($D608="*EOL*",0,IF(Q607,0,O608-O607)*24)</f>
        <v>#VALUE!</v>
      </c>
      <c r="S608" s="125"/>
      <c r="T608" s="125"/>
      <c r="V608" s="115" t="n">
        <f aca="false">IF($D608=V$3,$L608,0)</f>
        <v>0</v>
      </c>
      <c r="W608" s="116" t="n">
        <f aca="false">IF($D608=W$3,$L608,0)</f>
        <v>0</v>
      </c>
      <c r="X608" s="116" t="n">
        <f aca="false">IF($D608=X$3,$L608,0)</f>
        <v>0</v>
      </c>
      <c r="Y608" s="116" t="n">
        <f aca="false">IF($D608=Y$3,$L608,0)</f>
        <v>0</v>
      </c>
      <c r="Z608" s="116" t="n">
        <f aca="false">IF($D608=Z$3,$L608,0)</f>
        <v>0</v>
      </c>
      <c r="AA608" s="116" t="n">
        <f aca="false">IF($D608=AA$3,$L608,0)</f>
        <v>0</v>
      </c>
      <c r="AB608" s="116" t="n">
        <f aca="false">IF($D608=AB$3,$L608,0)</f>
        <v>0</v>
      </c>
      <c r="AC608" s="117" t="n">
        <f aca="false">IF($D608=AC$3,$L608,0)</f>
        <v>0</v>
      </c>
    </row>
    <row r="609" customFormat="false" ht="16.15" hidden="false" customHeight="true" outlineLevel="0" collapsed="false">
      <c r="A609" s="100" t="n">
        <f aca="false">A608</f>
        <v>38584</v>
      </c>
      <c r="B609" s="118"/>
      <c r="C609" s="119" t="str">
        <f aca="false">IF(ISBLANK(B609),"",IF(LEN(B609)=1,TIMEVALUE("00:0"&amp;B609),IF(LEN(B609)=2,TIMEVALUE("00:"&amp;B609),IF(LEN(B609)=3,TIMEVALUE("0"&amp;LEFT(B609,1)&amp;":"&amp;RIGHT(B609,2)),TIMEVALUE(LEFT(B609,2)&amp;":"&amp;RIGHT(B609,2))))))</f>
        <v/>
      </c>
      <c r="D609" s="120" t="str">
        <f aca="false">D608</f>
        <v>10 GHz</v>
      </c>
      <c r="E609" s="121" t="str">
        <f aca="false">IF(ISBLANK(E608),"",E608)</f>
        <v/>
      </c>
      <c r="F609" s="121" t="str">
        <f aca="false">IF(ISBLANK(F608),"",F608)</f>
        <v/>
      </c>
      <c r="G609" s="105"/>
      <c r="H609" s="105" t="str">
        <f aca="false">IF(AND(NOT(ISBLANK(G609)),NOT(ISBLANK(D609))),G609&amp;"@"&amp;D609,"")</f>
        <v/>
      </c>
      <c r="I609" s="106" t="e">
        <f aca="false">IF(AND(OR(ISBLANK($E609),$E609=""),OR(ISBLANK($F609),$F609="")),NA(),IF(E609&lt;F609,E609&amp;"~"&amp;F609,F609&amp;"~"&amp;E609))</f>
        <v>#N/A</v>
      </c>
      <c r="J609" s="107" t="str">
        <f aca="false">IF(ISNA(I609),"",IF(ISNA(VLOOKUP($I609,DistanceCalculator!$C$10:$D$109,1,TRUE())),"Grid Pair not in Distance Table!",""))</f>
        <v/>
      </c>
      <c r="K609" s="122" t="e">
        <f aca="false">VLOOKUP($I609,DistanceCalculator!$C$10:$D$109,2,TRUE())</f>
        <v>#N/A</v>
      </c>
      <c r="L609" s="108" t="n">
        <f aca="false">IF(ISNA(K609),0,K609)</f>
        <v>0</v>
      </c>
      <c r="M609" s="109" t="n">
        <f aca="false">IF(AND(G609&lt;&gt;"",$D609&lt;&gt;"*ON*",$D609&lt;&gt;"*OFF*",ISNA((VLOOKUP(G609&amp;"@"&amp;D609,H$4:H608,1,FALSE())))),1,0)</f>
        <v>0</v>
      </c>
      <c r="N609" s="110" t="n">
        <f aca="false">SUM(L$4:L609)+(100*SUM(M$4:M609))</f>
        <v>0</v>
      </c>
      <c r="O609" s="123" t="str">
        <f aca="false">IF(NOT(ISBLANK(B609)),(A609+C609)+(Settings!$B$5/24),"")</f>
        <v/>
      </c>
      <c r="P609" s="112" t="n">
        <f aca="false">IF(D609="*ON*",1,0)</f>
        <v>0</v>
      </c>
      <c r="Q609" s="113" t="n">
        <f aca="false">IF(D609="*OFF*",1,0)</f>
        <v>0</v>
      </c>
      <c r="R609" s="114" t="e">
        <f aca="false">IF($D609="*EOL*",0,IF(Q608,0,O609-O608)*24)</f>
        <v>#VALUE!</v>
      </c>
      <c r="S609" s="125"/>
      <c r="T609" s="125"/>
      <c r="V609" s="115" t="n">
        <f aca="false">IF($D609=V$3,$L609,0)</f>
        <v>0</v>
      </c>
      <c r="W609" s="116" t="n">
        <f aca="false">IF($D609=W$3,$L609,0)</f>
        <v>0</v>
      </c>
      <c r="X609" s="116" t="n">
        <f aca="false">IF($D609=X$3,$L609,0)</f>
        <v>0</v>
      </c>
      <c r="Y609" s="116" t="n">
        <f aca="false">IF($D609=Y$3,$L609,0)</f>
        <v>0</v>
      </c>
      <c r="Z609" s="116" t="n">
        <f aca="false">IF($D609=Z$3,$L609,0)</f>
        <v>0</v>
      </c>
      <c r="AA609" s="116" t="n">
        <f aca="false">IF($D609=AA$3,$L609,0)</f>
        <v>0</v>
      </c>
      <c r="AB609" s="116" t="n">
        <f aca="false">IF($D609=AB$3,$L609,0)</f>
        <v>0</v>
      </c>
      <c r="AC609" s="117" t="n">
        <f aca="false">IF($D609=AC$3,$L609,0)</f>
        <v>0</v>
      </c>
    </row>
    <row r="610" customFormat="false" ht="16.15" hidden="false" customHeight="true" outlineLevel="0" collapsed="false">
      <c r="A610" s="100" t="n">
        <f aca="false">A609</f>
        <v>38584</v>
      </c>
      <c r="B610" s="118"/>
      <c r="C610" s="119" t="str">
        <f aca="false">IF(ISBLANK(B610),"",IF(LEN(B610)=1,TIMEVALUE("00:0"&amp;B610),IF(LEN(B610)=2,TIMEVALUE("00:"&amp;B610),IF(LEN(B610)=3,TIMEVALUE("0"&amp;LEFT(B610,1)&amp;":"&amp;RIGHT(B610,2)),TIMEVALUE(LEFT(B610,2)&amp;":"&amp;RIGHT(B610,2))))))</f>
        <v/>
      </c>
      <c r="D610" s="120" t="str">
        <f aca="false">D609</f>
        <v>10 GHz</v>
      </c>
      <c r="E610" s="121" t="str">
        <f aca="false">IF(ISBLANK(E609),"",E609)</f>
        <v/>
      </c>
      <c r="F610" s="121" t="str">
        <f aca="false">IF(ISBLANK(F609),"",F609)</f>
        <v/>
      </c>
      <c r="G610" s="105"/>
      <c r="H610" s="105" t="str">
        <f aca="false">IF(AND(NOT(ISBLANK(G610)),NOT(ISBLANK(D610))),G610&amp;"@"&amp;D610,"")</f>
        <v/>
      </c>
      <c r="I610" s="106" t="e">
        <f aca="false">IF(AND(OR(ISBLANK($E610),$E610=""),OR(ISBLANK($F610),$F610="")),NA(),IF(E610&lt;F610,E610&amp;"~"&amp;F610,F610&amp;"~"&amp;E610))</f>
        <v>#N/A</v>
      </c>
      <c r="J610" s="107" t="str">
        <f aca="false">IF(ISNA(I610),"",IF(ISNA(VLOOKUP($I610,DistanceCalculator!$C$10:$D$109,1,TRUE())),"Grid Pair not in Distance Table!",""))</f>
        <v/>
      </c>
      <c r="K610" s="122" t="e">
        <f aca="false">VLOOKUP($I610,DistanceCalculator!$C$10:$D$109,2,TRUE())</f>
        <v>#N/A</v>
      </c>
      <c r="L610" s="108" t="n">
        <f aca="false">IF(ISNA(K610),0,K610)</f>
        <v>0</v>
      </c>
      <c r="M610" s="109" t="n">
        <f aca="false">IF(AND(G610&lt;&gt;"",$D610&lt;&gt;"*ON*",$D610&lt;&gt;"*OFF*",ISNA((VLOOKUP(G610&amp;"@"&amp;D610,H$4:H609,1,FALSE())))),1,0)</f>
        <v>0</v>
      </c>
      <c r="N610" s="110" t="n">
        <f aca="false">SUM(L$4:L610)+(100*SUM(M$4:M610))</f>
        <v>0</v>
      </c>
      <c r="O610" s="123" t="str">
        <f aca="false">IF(NOT(ISBLANK(B610)),(A610+C610)+(Settings!$B$5/24),"")</f>
        <v/>
      </c>
      <c r="P610" s="112" t="n">
        <f aca="false">IF(D610="*ON*",1,0)</f>
        <v>0</v>
      </c>
      <c r="Q610" s="113" t="n">
        <f aca="false">IF(D610="*OFF*",1,0)</f>
        <v>0</v>
      </c>
      <c r="R610" s="114" t="e">
        <f aca="false">IF($D610="*EOL*",0,IF(Q609,0,O610-O609)*24)</f>
        <v>#VALUE!</v>
      </c>
      <c r="S610" s="125"/>
      <c r="T610" s="125"/>
      <c r="V610" s="115" t="n">
        <f aca="false">IF($D610=V$3,$L610,0)</f>
        <v>0</v>
      </c>
      <c r="W610" s="116" t="n">
        <f aca="false">IF($D610=W$3,$L610,0)</f>
        <v>0</v>
      </c>
      <c r="X610" s="116" t="n">
        <f aca="false">IF($D610=X$3,$L610,0)</f>
        <v>0</v>
      </c>
      <c r="Y610" s="116" t="n">
        <f aca="false">IF($D610=Y$3,$L610,0)</f>
        <v>0</v>
      </c>
      <c r="Z610" s="116" t="n">
        <f aca="false">IF($D610=Z$3,$L610,0)</f>
        <v>0</v>
      </c>
      <c r="AA610" s="116" t="n">
        <f aca="false">IF($D610=AA$3,$L610,0)</f>
        <v>0</v>
      </c>
      <c r="AB610" s="116" t="n">
        <f aca="false">IF($D610=AB$3,$L610,0)</f>
        <v>0</v>
      </c>
      <c r="AC610" s="117" t="n">
        <f aca="false">IF($D610=AC$3,$L610,0)</f>
        <v>0</v>
      </c>
    </row>
    <row r="611" customFormat="false" ht="16.15" hidden="false" customHeight="true" outlineLevel="0" collapsed="false">
      <c r="A611" s="100" t="n">
        <f aca="false">A610</f>
        <v>38584</v>
      </c>
      <c r="B611" s="118"/>
      <c r="C611" s="119" t="str">
        <f aca="false">IF(ISBLANK(B611),"",IF(LEN(B611)=1,TIMEVALUE("00:0"&amp;B611),IF(LEN(B611)=2,TIMEVALUE("00:"&amp;B611),IF(LEN(B611)=3,TIMEVALUE("0"&amp;LEFT(B611,1)&amp;":"&amp;RIGHT(B611,2)),TIMEVALUE(LEFT(B611,2)&amp;":"&amp;RIGHT(B611,2))))))</f>
        <v/>
      </c>
      <c r="D611" s="120" t="str">
        <f aca="false">D610</f>
        <v>10 GHz</v>
      </c>
      <c r="E611" s="121" t="str">
        <f aca="false">IF(ISBLANK(E610),"",E610)</f>
        <v/>
      </c>
      <c r="F611" s="121" t="str">
        <f aca="false">IF(ISBLANK(F610),"",F610)</f>
        <v/>
      </c>
      <c r="G611" s="105"/>
      <c r="H611" s="105" t="str">
        <f aca="false">IF(AND(NOT(ISBLANK(G611)),NOT(ISBLANK(D611))),G611&amp;"@"&amp;D611,"")</f>
        <v/>
      </c>
      <c r="I611" s="106" t="e">
        <f aca="false">IF(AND(OR(ISBLANK($E611),$E611=""),OR(ISBLANK($F611),$F611="")),NA(),IF(E611&lt;F611,E611&amp;"~"&amp;F611,F611&amp;"~"&amp;E611))</f>
        <v>#N/A</v>
      </c>
      <c r="J611" s="107" t="str">
        <f aca="false">IF(ISNA(I611),"",IF(ISNA(VLOOKUP($I611,DistanceCalculator!$C$10:$D$109,1,TRUE())),"Grid Pair not in Distance Table!",""))</f>
        <v/>
      </c>
      <c r="K611" s="122" t="e">
        <f aca="false">VLOOKUP($I611,DistanceCalculator!$C$10:$D$109,2,TRUE())</f>
        <v>#N/A</v>
      </c>
      <c r="L611" s="108" t="n">
        <f aca="false">IF(ISNA(K611),0,K611)</f>
        <v>0</v>
      </c>
      <c r="M611" s="109" t="n">
        <f aca="false">IF(AND(G611&lt;&gt;"",$D611&lt;&gt;"*ON*",$D611&lt;&gt;"*OFF*",ISNA((VLOOKUP(G611&amp;"@"&amp;D611,H$4:H610,1,FALSE())))),1,0)</f>
        <v>0</v>
      </c>
      <c r="N611" s="110" t="n">
        <f aca="false">SUM(L$4:L611)+(100*SUM(M$4:M611))</f>
        <v>0</v>
      </c>
      <c r="O611" s="123" t="str">
        <f aca="false">IF(NOT(ISBLANK(B611)),(A611+C611)+(Settings!$B$5/24),"")</f>
        <v/>
      </c>
      <c r="P611" s="112" t="n">
        <f aca="false">IF(D611="*ON*",1,0)</f>
        <v>0</v>
      </c>
      <c r="Q611" s="113" t="n">
        <f aca="false">IF(D611="*OFF*",1,0)</f>
        <v>0</v>
      </c>
      <c r="R611" s="114" t="e">
        <f aca="false">IF($D611="*EOL*",0,IF(Q610,0,O611-O610)*24)</f>
        <v>#VALUE!</v>
      </c>
      <c r="S611" s="125"/>
      <c r="T611" s="125"/>
      <c r="V611" s="115" t="n">
        <f aca="false">IF($D611=V$3,$L611,0)</f>
        <v>0</v>
      </c>
      <c r="W611" s="116" t="n">
        <f aca="false">IF($D611=W$3,$L611,0)</f>
        <v>0</v>
      </c>
      <c r="X611" s="116" t="n">
        <f aca="false">IF($D611=X$3,$L611,0)</f>
        <v>0</v>
      </c>
      <c r="Y611" s="116" t="n">
        <f aca="false">IF($D611=Y$3,$L611,0)</f>
        <v>0</v>
      </c>
      <c r="Z611" s="116" t="n">
        <f aca="false">IF($D611=Z$3,$L611,0)</f>
        <v>0</v>
      </c>
      <c r="AA611" s="116" t="n">
        <f aca="false">IF($D611=AA$3,$L611,0)</f>
        <v>0</v>
      </c>
      <c r="AB611" s="116" t="n">
        <f aca="false">IF($D611=AB$3,$L611,0)</f>
        <v>0</v>
      </c>
      <c r="AC611" s="117" t="n">
        <f aca="false">IF($D611=AC$3,$L611,0)</f>
        <v>0</v>
      </c>
    </row>
    <row r="612" customFormat="false" ht="16.15" hidden="false" customHeight="true" outlineLevel="0" collapsed="false">
      <c r="A612" s="100" t="n">
        <f aca="false">A611</f>
        <v>38584</v>
      </c>
      <c r="B612" s="118"/>
      <c r="C612" s="119" t="str">
        <f aca="false">IF(ISBLANK(B612),"",IF(LEN(B612)=1,TIMEVALUE("00:0"&amp;B612),IF(LEN(B612)=2,TIMEVALUE("00:"&amp;B612),IF(LEN(B612)=3,TIMEVALUE("0"&amp;LEFT(B612,1)&amp;":"&amp;RIGHT(B612,2)),TIMEVALUE(LEFT(B612,2)&amp;":"&amp;RIGHT(B612,2))))))</f>
        <v/>
      </c>
      <c r="D612" s="120" t="str">
        <f aca="false">D611</f>
        <v>10 GHz</v>
      </c>
      <c r="E612" s="121" t="str">
        <f aca="false">IF(ISBLANK(E611),"",E611)</f>
        <v/>
      </c>
      <c r="F612" s="121" t="str">
        <f aca="false">IF(ISBLANK(F611),"",F611)</f>
        <v/>
      </c>
      <c r="G612" s="105"/>
      <c r="H612" s="105" t="str">
        <f aca="false">IF(AND(NOT(ISBLANK(G612)),NOT(ISBLANK(D612))),G612&amp;"@"&amp;D612,"")</f>
        <v/>
      </c>
      <c r="I612" s="106" t="e">
        <f aca="false">IF(AND(OR(ISBLANK($E612),$E612=""),OR(ISBLANK($F612),$F612="")),NA(),IF(E612&lt;F612,E612&amp;"~"&amp;F612,F612&amp;"~"&amp;E612))</f>
        <v>#N/A</v>
      </c>
      <c r="J612" s="107" t="str">
        <f aca="false">IF(ISNA(I612),"",IF(ISNA(VLOOKUP($I612,DistanceCalculator!$C$10:$D$109,1,TRUE())),"Grid Pair not in Distance Table!",""))</f>
        <v/>
      </c>
      <c r="K612" s="122" t="e">
        <f aca="false">VLOOKUP($I612,DistanceCalculator!$C$10:$D$109,2,TRUE())</f>
        <v>#N/A</v>
      </c>
      <c r="L612" s="108" t="n">
        <f aca="false">IF(ISNA(K612),0,K612)</f>
        <v>0</v>
      </c>
      <c r="M612" s="109" t="n">
        <f aca="false">IF(AND(G612&lt;&gt;"",$D612&lt;&gt;"*ON*",$D612&lt;&gt;"*OFF*",ISNA((VLOOKUP(G612&amp;"@"&amp;D612,H$4:H611,1,FALSE())))),1,0)</f>
        <v>0</v>
      </c>
      <c r="N612" s="110" t="n">
        <f aca="false">SUM(L$4:L612)+(100*SUM(M$4:M612))</f>
        <v>0</v>
      </c>
      <c r="O612" s="123" t="str">
        <f aca="false">IF(NOT(ISBLANK(B612)),(A612+C612)+(Settings!$B$5/24),"")</f>
        <v/>
      </c>
      <c r="P612" s="112" t="n">
        <f aca="false">IF(D612="*ON*",1,0)</f>
        <v>0</v>
      </c>
      <c r="Q612" s="113" t="n">
        <f aca="false">IF(D612="*OFF*",1,0)</f>
        <v>0</v>
      </c>
      <c r="R612" s="114" t="e">
        <f aca="false">IF($D612="*EOL*",0,IF(Q611,0,O612-O611)*24)</f>
        <v>#VALUE!</v>
      </c>
      <c r="S612" s="125"/>
      <c r="T612" s="125"/>
      <c r="V612" s="115" t="n">
        <f aca="false">IF($D612=V$3,$L612,0)</f>
        <v>0</v>
      </c>
      <c r="W612" s="116" t="n">
        <f aca="false">IF($D612=W$3,$L612,0)</f>
        <v>0</v>
      </c>
      <c r="X612" s="116" t="n">
        <f aca="false">IF($D612=X$3,$L612,0)</f>
        <v>0</v>
      </c>
      <c r="Y612" s="116" t="n">
        <f aca="false">IF($D612=Y$3,$L612,0)</f>
        <v>0</v>
      </c>
      <c r="Z612" s="116" t="n">
        <f aca="false">IF($D612=Z$3,$L612,0)</f>
        <v>0</v>
      </c>
      <c r="AA612" s="116" t="n">
        <f aca="false">IF($D612=AA$3,$L612,0)</f>
        <v>0</v>
      </c>
      <c r="AB612" s="116" t="n">
        <f aca="false">IF($D612=AB$3,$L612,0)</f>
        <v>0</v>
      </c>
      <c r="AC612" s="117" t="n">
        <f aca="false">IF($D612=AC$3,$L612,0)</f>
        <v>0</v>
      </c>
    </row>
    <row r="613" customFormat="false" ht="16.15" hidden="false" customHeight="true" outlineLevel="0" collapsed="false">
      <c r="A613" s="100" t="n">
        <f aca="false">A612</f>
        <v>38584</v>
      </c>
      <c r="B613" s="118"/>
      <c r="C613" s="119" t="str">
        <f aca="false">IF(ISBLANK(B613),"",IF(LEN(B613)=1,TIMEVALUE("00:0"&amp;B613),IF(LEN(B613)=2,TIMEVALUE("00:"&amp;B613),IF(LEN(B613)=3,TIMEVALUE("0"&amp;LEFT(B613,1)&amp;":"&amp;RIGHT(B613,2)),TIMEVALUE(LEFT(B613,2)&amp;":"&amp;RIGHT(B613,2))))))</f>
        <v/>
      </c>
      <c r="D613" s="120" t="str">
        <f aca="false">D612</f>
        <v>10 GHz</v>
      </c>
      <c r="E613" s="121" t="str">
        <f aca="false">IF(ISBLANK(E612),"",E612)</f>
        <v/>
      </c>
      <c r="F613" s="121" t="str">
        <f aca="false">IF(ISBLANK(F612),"",F612)</f>
        <v/>
      </c>
      <c r="G613" s="105"/>
      <c r="H613" s="105" t="str">
        <f aca="false">IF(AND(NOT(ISBLANK(G613)),NOT(ISBLANK(D613))),G613&amp;"@"&amp;D613,"")</f>
        <v/>
      </c>
      <c r="I613" s="106" t="e">
        <f aca="false">IF(AND(OR(ISBLANK($E613),$E613=""),OR(ISBLANK($F613),$F613="")),NA(),IF(E613&lt;F613,E613&amp;"~"&amp;F613,F613&amp;"~"&amp;E613))</f>
        <v>#N/A</v>
      </c>
      <c r="J613" s="107" t="str">
        <f aca="false">IF(ISNA(I613),"",IF(ISNA(VLOOKUP($I613,DistanceCalculator!$C$10:$D$109,1,TRUE())),"Grid Pair not in Distance Table!",""))</f>
        <v/>
      </c>
      <c r="K613" s="122" t="e">
        <f aca="false">VLOOKUP($I613,DistanceCalculator!$C$10:$D$109,2,TRUE())</f>
        <v>#N/A</v>
      </c>
      <c r="L613" s="108" t="n">
        <f aca="false">IF(ISNA(K613),0,K613)</f>
        <v>0</v>
      </c>
      <c r="M613" s="109" t="n">
        <f aca="false">IF(AND(G613&lt;&gt;"",$D613&lt;&gt;"*ON*",$D613&lt;&gt;"*OFF*",ISNA((VLOOKUP(G613&amp;"@"&amp;D613,H$4:H612,1,FALSE())))),1,0)</f>
        <v>0</v>
      </c>
      <c r="N613" s="110" t="n">
        <f aca="false">SUM(L$4:L613)+(100*SUM(M$4:M613))</f>
        <v>0</v>
      </c>
      <c r="O613" s="123" t="str">
        <f aca="false">IF(NOT(ISBLANK(B613)),(A613+C613)+(Settings!$B$5/24),"")</f>
        <v/>
      </c>
      <c r="P613" s="112" t="n">
        <f aca="false">IF(D613="*ON*",1,0)</f>
        <v>0</v>
      </c>
      <c r="Q613" s="113" t="n">
        <f aca="false">IF(D613="*OFF*",1,0)</f>
        <v>0</v>
      </c>
      <c r="R613" s="114" t="e">
        <f aca="false">IF($D613="*EOL*",0,IF(Q612,0,O613-O612)*24)</f>
        <v>#VALUE!</v>
      </c>
      <c r="S613" s="125"/>
      <c r="T613" s="125"/>
      <c r="V613" s="115" t="n">
        <f aca="false">IF($D613=V$3,$L613,0)</f>
        <v>0</v>
      </c>
      <c r="W613" s="116" t="n">
        <f aca="false">IF($D613=W$3,$L613,0)</f>
        <v>0</v>
      </c>
      <c r="X613" s="116" t="n">
        <f aca="false">IF($D613=X$3,$L613,0)</f>
        <v>0</v>
      </c>
      <c r="Y613" s="116" t="n">
        <f aca="false">IF($D613=Y$3,$L613,0)</f>
        <v>0</v>
      </c>
      <c r="Z613" s="116" t="n">
        <f aca="false">IF($D613=Z$3,$L613,0)</f>
        <v>0</v>
      </c>
      <c r="AA613" s="116" t="n">
        <f aca="false">IF($D613=AA$3,$L613,0)</f>
        <v>0</v>
      </c>
      <c r="AB613" s="116" t="n">
        <f aca="false">IF($D613=AB$3,$L613,0)</f>
        <v>0</v>
      </c>
      <c r="AC613" s="117" t="n">
        <f aca="false">IF($D613=AC$3,$L613,0)</f>
        <v>0</v>
      </c>
    </row>
    <row r="614" customFormat="false" ht="16.15" hidden="false" customHeight="true" outlineLevel="0" collapsed="false">
      <c r="A614" s="100" t="n">
        <f aca="false">A613</f>
        <v>38584</v>
      </c>
      <c r="B614" s="118"/>
      <c r="C614" s="119" t="str">
        <f aca="false">IF(ISBLANK(B614),"",IF(LEN(B614)=1,TIMEVALUE("00:0"&amp;B614),IF(LEN(B614)=2,TIMEVALUE("00:"&amp;B614),IF(LEN(B614)=3,TIMEVALUE("0"&amp;LEFT(B614,1)&amp;":"&amp;RIGHT(B614,2)),TIMEVALUE(LEFT(B614,2)&amp;":"&amp;RIGHT(B614,2))))))</f>
        <v/>
      </c>
      <c r="D614" s="120" t="str">
        <f aca="false">D613</f>
        <v>10 GHz</v>
      </c>
      <c r="E614" s="121" t="str">
        <f aca="false">IF(ISBLANK(E613),"",E613)</f>
        <v/>
      </c>
      <c r="F614" s="121" t="str">
        <f aca="false">IF(ISBLANK(F613),"",F613)</f>
        <v/>
      </c>
      <c r="G614" s="105"/>
      <c r="H614" s="105" t="str">
        <f aca="false">IF(AND(NOT(ISBLANK(G614)),NOT(ISBLANK(D614))),G614&amp;"@"&amp;D614,"")</f>
        <v/>
      </c>
      <c r="I614" s="106" t="e">
        <f aca="false">IF(AND(OR(ISBLANK($E614),$E614=""),OR(ISBLANK($F614),$F614="")),NA(),IF(E614&lt;F614,E614&amp;"~"&amp;F614,F614&amp;"~"&amp;E614))</f>
        <v>#N/A</v>
      </c>
      <c r="J614" s="107" t="str">
        <f aca="false">IF(ISNA(I614),"",IF(ISNA(VLOOKUP($I614,DistanceCalculator!$C$10:$D$109,1,TRUE())),"Grid Pair not in Distance Table!",""))</f>
        <v/>
      </c>
      <c r="K614" s="122" t="e">
        <f aca="false">VLOOKUP($I614,DistanceCalculator!$C$10:$D$109,2,TRUE())</f>
        <v>#N/A</v>
      </c>
      <c r="L614" s="108" t="n">
        <f aca="false">IF(ISNA(K614),0,K614)</f>
        <v>0</v>
      </c>
      <c r="M614" s="109" t="n">
        <f aca="false">IF(AND(G614&lt;&gt;"",$D614&lt;&gt;"*ON*",$D614&lt;&gt;"*OFF*",ISNA((VLOOKUP(G614&amp;"@"&amp;D614,H$4:H613,1,FALSE())))),1,0)</f>
        <v>0</v>
      </c>
      <c r="N614" s="110" t="n">
        <f aca="false">SUM(L$4:L614)+(100*SUM(M$4:M614))</f>
        <v>0</v>
      </c>
      <c r="O614" s="123" t="str">
        <f aca="false">IF(NOT(ISBLANK(B614)),(A614+C614)+(Settings!$B$5/24),"")</f>
        <v/>
      </c>
      <c r="P614" s="112" t="n">
        <f aca="false">IF(D614="*ON*",1,0)</f>
        <v>0</v>
      </c>
      <c r="Q614" s="113" t="n">
        <f aca="false">IF(D614="*OFF*",1,0)</f>
        <v>0</v>
      </c>
      <c r="R614" s="114" t="e">
        <f aca="false">IF($D614="*EOL*",0,IF(Q613,0,O614-O613)*24)</f>
        <v>#VALUE!</v>
      </c>
      <c r="S614" s="125"/>
      <c r="T614" s="125"/>
      <c r="V614" s="115" t="n">
        <f aca="false">IF($D614=V$3,$L614,0)</f>
        <v>0</v>
      </c>
      <c r="W614" s="116" t="n">
        <f aca="false">IF($D614=W$3,$L614,0)</f>
        <v>0</v>
      </c>
      <c r="X614" s="116" t="n">
        <f aca="false">IF($D614=X$3,$L614,0)</f>
        <v>0</v>
      </c>
      <c r="Y614" s="116" t="n">
        <f aca="false">IF($D614=Y$3,$L614,0)</f>
        <v>0</v>
      </c>
      <c r="Z614" s="116" t="n">
        <f aca="false">IF($D614=Z$3,$L614,0)</f>
        <v>0</v>
      </c>
      <c r="AA614" s="116" t="n">
        <f aca="false">IF($D614=AA$3,$L614,0)</f>
        <v>0</v>
      </c>
      <c r="AB614" s="116" t="n">
        <f aca="false">IF($D614=AB$3,$L614,0)</f>
        <v>0</v>
      </c>
      <c r="AC614" s="117" t="n">
        <f aca="false">IF($D614=AC$3,$L614,0)</f>
        <v>0</v>
      </c>
    </row>
    <row r="615" customFormat="false" ht="16.15" hidden="false" customHeight="true" outlineLevel="0" collapsed="false">
      <c r="A615" s="100" t="n">
        <f aca="false">A614</f>
        <v>38584</v>
      </c>
      <c r="B615" s="118"/>
      <c r="C615" s="119" t="str">
        <f aca="false">IF(ISBLANK(B615),"",IF(LEN(B615)=1,TIMEVALUE("00:0"&amp;B615),IF(LEN(B615)=2,TIMEVALUE("00:"&amp;B615),IF(LEN(B615)=3,TIMEVALUE("0"&amp;LEFT(B615,1)&amp;":"&amp;RIGHT(B615,2)),TIMEVALUE(LEFT(B615,2)&amp;":"&amp;RIGHT(B615,2))))))</f>
        <v/>
      </c>
      <c r="D615" s="120" t="str">
        <f aca="false">D614</f>
        <v>10 GHz</v>
      </c>
      <c r="E615" s="121" t="str">
        <f aca="false">IF(ISBLANK(E614),"",E614)</f>
        <v/>
      </c>
      <c r="F615" s="121" t="str">
        <f aca="false">IF(ISBLANK(F614),"",F614)</f>
        <v/>
      </c>
      <c r="G615" s="105"/>
      <c r="H615" s="105" t="str">
        <f aca="false">IF(AND(NOT(ISBLANK(G615)),NOT(ISBLANK(D615))),G615&amp;"@"&amp;D615,"")</f>
        <v/>
      </c>
      <c r="I615" s="106" t="e">
        <f aca="false">IF(AND(OR(ISBLANK($E615),$E615=""),OR(ISBLANK($F615),$F615="")),NA(),IF(E615&lt;F615,E615&amp;"~"&amp;F615,F615&amp;"~"&amp;E615))</f>
        <v>#N/A</v>
      </c>
      <c r="J615" s="107" t="str">
        <f aca="false">IF(ISNA(I615),"",IF(ISNA(VLOOKUP($I615,DistanceCalculator!$C$10:$D$109,1,TRUE())),"Grid Pair not in Distance Table!",""))</f>
        <v/>
      </c>
      <c r="K615" s="122" t="e">
        <f aca="false">VLOOKUP($I615,DistanceCalculator!$C$10:$D$109,2,TRUE())</f>
        <v>#N/A</v>
      </c>
      <c r="L615" s="108" t="n">
        <f aca="false">IF(ISNA(K615),0,K615)</f>
        <v>0</v>
      </c>
      <c r="M615" s="109" t="n">
        <f aca="false">IF(AND(G615&lt;&gt;"",$D615&lt;&gt;"*ON*",$D615&lt;&gt;"*OFF*",ISNA((VLOOKUP(G615&amp;"@"&amp;D615,H$4:H614,1,FALSE())))),1,0)</f>
        <v>0</v>
      </c>
      <c r="N615" s="110" t="n">
        <f aca="false">SUM(L$4:L615)+(100*SUM(M$4:M615))</f>
        <v>0</v>
      </c>
      <c r="O615" s="123" t="str">
        <f aca="false">IF(NOT(ISBLANK(B615)),(A615+C615)+(Settings!$B$5/24),"")</f>
        <v/>
      </c>
      <c r="P615" s="112" t="n">
        <f aca="false">IF(D615="*ON*",1,0)</f>
        <v>0</v>
      </c>
      <c r="Q615" s="113" t="n">
        <f aca="false">IF(D615="*OFF*",1,0)</f>
        <v>0</v>
      </c>
      <c r="R615" s="114" t="e">
        <f aca="false">IF($D615="*EOL*",0,IF(Q614,0,O615-O614)*24)</f>
        <v>#VALUE!</v>
      </c>
      <c r="S615" s="125"/>
      <c r="T615" s="125"/>
      <c r="V615" s="115" t="n">
        <f aca="false">IF($D615=V$3,$L615,0)</f>
        <v>0</v>
      </c>
      <c r="W615" s="116" t="n">
        <f aca="false">IF($D615=W$3,$L615,0)</f>
        <v>0</v>
      </c>
      <c r="X615" s="116" t="n">
        <f aca="false">IF($D615=X$3,$L615,0)</f>
        <v>0</v>
      </c>
      <c r="Y615" s="116" t="n">
        <f aca="false">IF($D615=Y$3,$L615,0)</f>
        <v>0</v>
      </c>
      <c r="Z615" s="116" t="n">
        <f aca="false">IF($D615=Z$3,$L615,0)</f>
        <v>0</v>
      </c>
      <c r="AA615" s="116" t="n">
        <f aca="false">IF($D615=AA$3,$L615,0)</f>
        <v>0</v>
      </c>
      <c r="AB615" s="116" t="n">
        <f aca="false">IF($D615=AB$3,$L615,0)</f>
        <v>0</v>
      </c>
      <c r="AC615" s="117" t="n">
        <f aca="false">IF($D615=AC$3,$L615,0)</f>
        <v>0</v>
      </c>
    </row>
    <row r="616" customFormat="false" ht="16.15" hidden="false" customHeight="true" outlineLevel="0" collapsed="false">
      <c r="A616" s="100" t="n">
        <f aca="false">A615</f>
        <v>38584</v>
      </c>
      <c r="B616" s="118"/>
      <c r="C616" s="119" t="str">
        <f aca="false">IF(ISBLANK(B616),"",IF(LEN(B616)=1,TIMEVALUE("00:0"&amp;B616),IF(LEN(B616)=2,TIMEVALUE("00:"&amp;B616),IF(LEN(B616)=3,TIMEVALUE("0"&amp;LEFT(B616,1)&amp;":"&amp;RIGHT(B616,2)),TIMEVALUE(LEFT(B616,2)&amp;":"&amp;RIGHT(B616,2))))))</f>
        <v/>
      </c>
      <c r="D616" s="120" t="str">
        <f aca="false">D615</f>
        <v>10 GHz</v>
      </c>
      <c r="E616" s="121" t="str">
        <f aca="false">IF(ISBLANK(E615),"",E615)</f>
        <v/>
      </c>
      <c r="F616" s="121" t="str">
        <f aca="false">IF(ISBLANK(F615),"",F615)</f>
        <v/>
      </c>
      <c r="G616" s="105"/>
      <c r="H616" s="105" t="str">
        <f aca="false">IF(AND(NOT(ISBLANK(G616)),NOT(ISBLANK(D616))),G616&amp;"@"&amp;D616,"")</f>
        <v/>
      </c>
      <c r="I616" s="106" t="e">
        <f aca="false">IF(AND(OR(ISBLANK($E616),$E616=""),OR(ISBLANK($F616),$F616="")),NA(),IF(E616&lt;F616,E616&amp;"~"&amp;F616,F616&amp;"~"&amp;E616))</f>
        <v>#N/A</v>
      </c>
      <c r="J616" s="107" t="str">
        <f aca="false">IF(ISNA(I616),"",IF(ISNA(VLOOKUP($I616,DistanceCalculator!$C$10:$D$109,1,TRUE())),"Grid Pair not in Distance Table!",""))</f>
        <v/>
      </c>
      <c r="K616" s="122" t="e">
        <f aca="false">VLOOKUP($I616,DistanceCalculator!$C$10:$D$109,2,TRUE())</f>
        <v>#N/A</v>
      </c>
      <c r="L616" s="108" t="n">
        <f aca="false">IF(ISNA(K616),0,K616)</f>
        <v>0</v>
      </c>
      <c r="M616" s="109" t="n">
        <f aca="false">IF(AND(G616&lt;&gt;"",$D616&lt;&gt;"*ON*",$D616&lt;&gt;"*OFF*",ISNA((VLOOKUP(G616&amp;"@"&amp;D616,H$4:H615,1,FALSE())))),1,0)</f>
        <v>0</v>
      </c>
      <c r="N616" s="110" t="n">
        <f aca="false">SUM(L$4:L616)+(100*SUM(M$4:M616))</f>
        <v>0</v>
      </c>
      <c r="O616" s="123" t="str">
        <f aca="false">IF(NOT(ISBLANK(B616)),(A616+C616)+(Settings!$B$5/24),"")</f>
        <v/>
      </c>
      <c r="P616" s="112" t="n">
        <f aca="false">IF(D616="*ON*",1,0)</f>
        <v>0</v>
      </c>
      <c r="Q616" s="113" t="n">
        <f aca="false">IF(D616="*OFF*",1,0)</f>
        <v>0</v>
      </c>
      <c r="R616" s="114" t="e">
        <f aca="false">IF($D616="*EOL*",0,IF(Q615,0,O616-O615)*24)</f>
        <v>#VALUE!</v>
      </c>
      <c r="S616" s="125"/>
      <c r="T616" s="125"/>
      <c r="V616" s="115" t="n">
        <f aca="false">IF($D616=V$3,$L616,0)</f>
        <v>0</v>
      </c>
      <c r="W616" s="116" t="n">
        <f aca="false">IF($D616=W$3,$L616,0)</f>
        <v>0</v>
      </c>
      <c r="X616" s="116" t="n">
        <f aca="false">IF($D616=X$3,$L616,0)</f>
        <v>0</v>
      </c>
      <c r="Y616" s="116" t="n">
        <f aca="false">IF($D616=Y$3,$L616,0)</f>
        <v>0</v>
      </c>
      <c r="Z616" s="116" t="n">
        <f aca="false">IF($D616=Z$3,$L616,0)</f>
        <v>0</v>
      </c>
      <c r="AA616" s="116" t="n">
        <f aca="false">IF($D616=AA$3,$L616,0)</f>
        <v>0</v>
      </c>
      <c r="AB616" s="116" t="n">
        <f aca="false">IF($D616=AB$3,$L616,0)</f>
        <v>0</v>
      </c>
      <c r="AC616" s="117" t="n">
        <f aca="false">IF($D616=AC$3,$L616,0)</f>
        <v>0</v>
      </c>
    </row>
    <row r="617" customFormat="false" ht="16.15" hidden="false" customHeight="true" outlineLevel="0" collapsed="false">
      <c r="A617" s="100" t="n">
        <f aca="false">A616</f>
        <v>38584</v>
      </c>
      <c r="B617" s="118"/>
      <c r="C617" s="119" t="str">
        <f aca="false">IF(ISBLANK(B617),"",IF(LEN(B617)=1,TIMEVALUE("00:0"&amp;B617),IF(LEN(B617)=2,TIMEVALUE("00:"&amp;B617),IF(LEN(B617)=3,TIMEVALUE("0"&amp;LEFT(B617,1)&amp;":"&amp;RIGHT(B617,2)),TIMEVALUE(LEFT(B617,2)&amp;":"&amp;RIGHT(B617,2))))))</f>
        <v/>
      </c>
      <c r="D617" s="120" t="str">
        <f aca="false">D616</f>
        <v>10 GHz</v>
      </c>
      <c r="E617" s="121" t="str">
        <f aca="false">IF(ISBLANK(E616),"",E616)</f>
        <v/>
      </c>
      <c r="F617" s="121" t="str">
        <f aca="false">IF(ISBLANK(F616),"",F616)</f>
        <v/>
      </c>
      <c r="G617" s="105"/>
      <c r="H617" s="105" t="str">
        <f aca="false">IF(AND(NOT(ISBLANK(G617)),NOT(ISBLANK(D617))),G617&amp;"@"&amp;D617,"")</f>
        <v/>
      </c>
      <c r="I617" s="106" t="e">
        <f aca="false">IF(AND(OR(ISBLANK($E617),$E617=""),OR(ISBLANK($F617),$F617="")),NA(),IF(E617&lt;F617,E617&amp;"~"&amp;F617,F617&amp;"~"&amp;E617))</f>
        <v>#N/A</v>
      </c>
      <c r="J617" s="107" t="str">
        <f aca="false">IF(ISNA(I617),"",IF(ISNA(VLOOKUP($I617,DistanceCalculator!$C$10:$D$109,1,TRUE())),"Grid Pair not in Distance Table!",""))</f>
        <v/>
      </c>
      <c r="K617" s="122" t="e">
        <f aca="false">VLOOKUP($I617,DistanceCalculator!$C$10:$D$109,2,TRUE())</f>
        <v>#N/A</v>
      </c>
      <c r="L617" s="108" t="n">
        <f aca="false">IF(ISNA(K617),0,K617)</f>
        <v>0</v>
      </c>
      <c r="M617" s="109" t="n">
        <f aca="false">IF(AND(G617&lt;&gt;"",$D617&lt;&gt;"*ON*",$D617&lt;&gt;"*OFF*",ISNA((VLOOKUP(G617&amp;"@"&amp;D617,H$4:H616,1,FALSE())))),1,0)</f>
        <v>0</v>
      </c>
      <c r="N617" s="110" t="n">
        <f aca="false">SUM(L$4:L617)+(100*SUM(M$4:M617))</f>
        <v>0</v>
      </c>
      <c r="O617" s="123" t="str">
        <f aca="false">IF(NOT(ISBLANK(B617)),(A617+C617)+(Settings!$B$5/24),"")</f>
        <v/>
      </c>
      <c r="P617" s="112" t="n">
        <f aca="false">IF(D617="*ON*",1,0)</f>
        <v>0</v>
      </c>
      <c r="Q617" s="113" t="n">
        <f aca="false">IF(D617="*OFF*",1,0)</f>
        <v>0</v>
      </c>
      <c r="R617" s="114" t="e">
        <f aca="false">IF($D617="*EOL*",0,IF(Q616,0,O617-O616)*24)</f>
        <v>#VALUE!</v>
      </c>
      <c r="S617" s="125"/>
      <c r="T617" s="125"/>
      <c r="V617" s="115" t="n">
        <f aca="false">IF($D617=V$3,$L617,0)</f>
        <v>0</v>
      </c>
      <c r="W617" s="116" t="n">
        <f aca="false">IF($D617=W$3,$L617,0)</f>
        <v>0</v>
      </c>
      <c r="X617" s="116" t="n">
        <f aca="false">IF($D617=X$3,$L617,0)</f>
        <v>0</v>
      </c>
      <c r="Y617" s="116" t="n">
        <f aca="false">IF($D617=Y$3,$L617,0)</f>
        <v>0</v>
      </c>
      <c r="Z617" s="116" t="n">
        <f aca="false">IF($D617=Z$3,$L617,0)</f>
        <v>0</v>
      </c>
      <c r="AA617" s="116" t="n">
        <f aca="false">IF($D617=AA$3,$L617,0)</f>
        <v>0</v>
      </c>
      <c r="AB617" s="116" t="n">
        <f aca="false">IF($D617=AB$3,$L617,0)</f>
        <v>0</v>
      </c>
      <c r="AC617" s="117" t="n">
        <f aca="false">IF($D617=AC$3,$L617,0)</f>
        <v>0</v>
      </c>
    </row>
    <row r="618" customFormat="false" ht="16.15" hidden="false" customHeight="true" outlineLevel="0" collapsed="false">
      <c r="A618" s="100" t="n">
        <f aca="false">A617</f>
        <v>38584</v>
      </c>
      <c r="B618" s="118"/>
      <c r="C618" s="119" t="str">
        <f aca="false">IF(ISBLANK(B618),"",IF(LEN(B618)=1,TIMEVALUE("00:0"&amp;B618),IF(LEN(B618)=2,TIMEVALUE("00:"&amp;B618),IF(LEN(B618)=3,TIMEVALUE("0"&amp;LEFT(B618,1)&amp;":"&amp;RIGHT(B618,2)),TIMEVALUE(LEFT(B618,2)&amp;":"&amp;RIGHT(B618,2))))))</f>
        <v/>
      </c>
      <c r="D618" s="120" t="str">
        <f aca="false">D617</f>
        <v>10 GHz</v>
      </c>
      <c r="E618" s="121" t="str">
        <f aca="false">IF(ISBLANK(E617),"",E617)</f>
        <v/>
      </c>
      <c r="F618" s="121" t="str">
        <f aca="false">IF(ISBLANK(F617),"",F617)</f>
        <v/>
      </c>
      <c r="G618" s="105"/>
      <c r="H618" s="105" t="str">
        <f aca="false">IF(AND(NOT(ISBLANK(G618)),NOT(ISBLANK(D618))),G618&amp;"@"&amp;D618,"")</f>
        <v/>
      </c>
      <c r="I618" s="106" t="e">
        <f aca="false">IF(AND(OR(ISBLANK($E618),$E618=""),OR(ISBLANK($F618),$F618="")),NA(),IF(E618&lt;F618,E618&amp;"~"&amp;F618,F618&amp;"~"&amp;E618))</f>
        <v>#N/A</v>
      </c>
      <c r="J618" s="107" t="str">
        <f aca="false">IF(ISNA(I618),"",IF(ISNA(VLOOKUP($I618,DistanceCalculator!$C$10:$D$109,1,TRUE())),"Grid Pair not in Distance Table!",""))</f>
        <v/>
      </c>
      <c r="K618" s="122" t="e">
        <f aca="false">VLOOKUP($I618,DistanceCalculator!$C$10:$D$109,2,TRUE())</f>
        <v>#N/A</v>
      </c>
      <c r="L618" s="108" t="n">
        <f aca="false">IF(ISNA(K618),0,K618)</f>
        <v>0</v>
      </c>
      <c r="M618" s="109" t="n">
        <f aca="false">IF(AND(G618&lt;&gt;"",$D618&lt;&gt;"*ON*",$D618&lt;&gt;"*OFF*",ISNA((VLOOKUP(G618&amp;"@"&amp;D618,H$4:H617,1,FALSE())))),1,0)</f>
        <v>0</v>
      </c>
      <c r="N618" s="110" t="n">
        <f aca="false">SUM(L$4:L618)+(100*SUM(M$4:M618))</f>
        <v>0</v>
      </c>
      <c r="O618" s="123" t="str">
        <f aca="false">IF(NOT(ISBLANK(B618)),(A618+C618)+(Settings!$B$5/24),"")</f>
        <v/>
      </c>
      <c r="P618" s="112" t="n">
        <f aca="false">IF(D618="*ON*",1,0)</f>
        <v>0</v>
      </c>
      <c r="Q618" s="113" t="n">
        <f aca="false">IF(D618="*OFF*",1,0)</f>
        <v>0</v>
      </c>
      <c r="R618" s="114" t="e">
        <f aca="false">IF($D618="*EOL*",0,IF(Q617,0,O618-O617)*24)</f>
        <v>#VALUE!</v>
      </c>
      <c r="S618" s="125"/>
      <c r="T618" s="125"/>
      <c r="V618" s="115" t="n">
        <f aca="false">IF($D618=V$3,$L618,0)</f>
        <v>0</v>
      </c>
      <c r="W618" s="116" t="n">
        <f aca="false">IF($D618=W$3,$L618,0)</f>
        <v>0</v>
      </c>
      <c r="X618" s="116" t="n">
        <f aca="false">IF($D618=X$3,$L618,0)</f>
        <v>0</v>
      </c>
      <c r="Y618" s="116" t="n">
        <f aca="false">IF($D618=Y$3,$L618,0)</f>
        <v>0</v>
      </c>
      <c r="Z618" s="116" t="n">
        <f aca="false">IF($D618=Z$3,$L618,0)</f>
        <v>0</v>
      </c>
      <c r="AA618" s="116" t="n">
        <f aca="false">IF($D618=AA$3,$L618,0)</f>
        <v>0</v>
      </c>
      <c r="AB618" s="116" t="n">
        <f aca="false">IF($D618=AB$3,$L618,0)</f>
        <v>0</v>
      </c>
      <c r="AC618" s="117" t="n">
        <f aca="false">IF($D618=AC$3,$L618,0)</f>
        <v>0</v>
      </c>
    </row>
    <row r="619" customFormat="false" ht="16.15" hidden="false" customHeight="true" outlineLevel="0" collapsed="false">
      <c r="A619" s="100" t="n">
        <f aca="false">A618</f>
        <v>38584</v>
      </c>
      <c r="B619" s="118"/>
      <c r="C619" s="119" t="str">
        <f aca="false">IF(ISBLANK(B619),"",IF(LEN(B619)=1,TIMEVALUE("00:0"&amp;B619),IF(LEN(B619)=2,TIMEVALUE("00:"&amp;B619),IF(LEN(B619)=3,TIMEVALUE("0"&amp;LEFT(B619,1)&amp;":"&amp;RIGHT(B619,2)),TIMEVALUE(LEFT(B619,2)&amp;":"&amp;RIGHT(B619,2))))))</f>
        <v/>
      </c>
      <c r="D619" s="120" t="str">
        <f aca="false">D618</f>
        <v>10 GHz</v>
      </c>
      <c r="E619" s="121" t="str">
        <f aca="false">IF(ISBLANK(E618),"",E618)</f>
        <v/>
      </c>
      <c r="F619" s="121" t="str">
        <f aca="false">IF(ISBLANK(F618),"",F618)</f>
        <v/>
      </c>
      <c r="G619" s="105"/>
      <c r="H619" s="105" t="str">
        <f aca="false">IF(AND(NOT(ISBLANK(G619)),NOT(ISBLANK(D619))),G619&amp;"@"&amp;D619,"")</f>
        <v/>
      </c>
      <c r="I619" s="106" t="e">
        <f aca="false">IF(AND(OR(ISBLANK($E619),$E619=""),OR(ISBLANK($F619),$F619="")),NA(),IF(E619&lt;F619,E619&amp;"~"&amp;F619,F619&amp;"~"&amp;E619))</f>
        <v>#N/A</v>
      </c>
      <c r="J619" s="107" t="str">
        <f aca="false">IF(ISNA(I619),"",IF(ISNA(VLOOKUP($I619,DistanceCalculator!$C$10:$D$109,1,TRUE())),"Grid Pair not in Distance Table!",""))</f>
        <v/>
      </c>
      <c r="K619" s="122" t="e">
        <f aca="false">VLOOKUP($I619,DistanceCalculator!$C$10:$D$109,2,TRUE())</f>
        <v>#N/A</v>
      </c>
      <c r="L619" s="108" t="n">
        <f aca="false">IF(ISNA(K619),0,K619)</f>
        <v>0</v>
      </c>
      <c r="M619" s="109" t="n">
        <f aca="false">IF(AND(G619&lt;&gt;"",$D619&lt;&gt;"*ON*",$D619&lt;&gt;"*OFF*",ISNA((VLOOKUP(G619&amp;"@"&amp;D619,H$4:H618,1,FALSE())))),1,0)</f>
        <v>0</v>
      </c>
      <c r="N619" s="110" t="n">
        <f aca="false">SUM(L$4:L619)+(100*SUM(M$4:M619))</f>
        <v>0</v>
      </c>
      <c r="O619" s="123" t="str">
        <f aca="false">IF(NOT(ISBLANK(B619)),(A619+C619)+(Settings!$B$5/24),"")</f>
        <v/>
      </c>
      <c r="P619" s="112" t="n">
        <f aca="false">IF(D619="*ON*",1,0)</f>
        <v>0</v>
      </c>
      <c r="Q619" s="113" t="n">
        <f aca="false">IF(D619="*OFF*",1,0)</f>
        <v>0</v>
      </c>
      <c r="R619" s="114" t="e">
        <f aca="false">IF($D619="*EOL*",0,IF(Q618,0,O619-O618)*24)</f>
        <v>#VALUE!</v>
      </c>
      <c r="S619" s="125"/>
      <c r="T619" s="125"/>
      <c r="V619" s="115" t="n">
        <f aca="false">IF($D619=V$3,$L619,0)</f>
        <v>0</v>
      </c>
      <c r="W619" s="116" t="n">
        <f aca="false">IF($D619=W$3,$L619,0)</f>
        <v>0</v>
      </c>
      <c r="X619" s="116" t="n">
        <f aca="false">IF($D619=X$3,$L619,0)</f>
        <v>0</v>
      </c>
      <c r="Y619" s="116" t="n">
        <f aca="false">IF($D619=Y$3,$L619,0)</f>
        <v>0</v>
      </c>
      <c r="Z619" s="116" t="n">
        <f aca="false">IF($D619=Z$3,$L619,0)</f>
        <v>0</v>
      </c>
      <c r="AA619" s="116" t="n">
        <f aca="false">IF($D619=AA$3,$L619,0)</f>
        <v>0</v>
      </c>
      <c r="AB619" s="116" t="n">
        <f aca="false">IF($D619=AB$3,$L619,0)</f>
        <v>0</v>
      </c>
      <c r="AC619" s="117" t="n">
        <f aca="false">IF($D619=AC$3,$L619,0)</f>
        <v>0</v>
      </c>
    </row>
    <row r="620" customFormat="false" ht="16.15" hidden="false" customHeight="true" outlineLevel="0" collapsed="false">
      <c r="A620" s="100" t="n">
        <f aca="false">A619</f>
        <v>38584</v>
      </c>
      <c r="B620" s="118"/>
      <c r="C620" s="119" t="str">
        <f aca="false">IF(ISBLANK(B620),"",IF(LEN(B620)=1,TIMEVALUE("00:0"&amp;B620),IF(LEN(B620)=2,TIMEVALUE("00:"&amp;B620),IF(LEN(B620)=3,TIMEVALUE("0"&amp;LEFT(B620,1)&amp;":"&amp;RIGHT(B620,2)),TIMEVALUE(LEFT(B620,2)&amp;":"&amp;RIGHT(B620,2))))))</f>
        <v/>
      </c>
      <c r="D620" s="120" t="str">
        <f aca="false">D619</f>
        <v>10 GHz</v>
      </c>
      <c r="E620" s="121" t="str">
        <f aca="false">IF(ISBLANK(E619),"",E619)</f>
        <v/>
      </c>
      <c r="F620" s="121" t="str">
        <f aca="false">IF(ISBLANK(F619),"",F619)</f>
        <v/>
      </c>
      <c r="G620" s="105"/>
      <c r="H620" s="105" t="str">
        <f aca="false">IF(AND(NOT(ISBLANK(G620)),NOT(ISBLANK(D620))),G620&amp;"@"&amp;D620,"")</f>
        <v/>
      </c>
      <c r="I620" s="106" t="e">
        <f aca="false">IF(AND(OR(ISBLANK($E620),$E620=""),OR(ISBLANK($F620),$F620="")),NA(),IF(E620&lt;F620,E620&amp;"~"&amp;F620,F620&amp;"~"&amp;E620))</f>
        <v>#N/A</v>
      </c>
      <c r="J620" s="107" t="str">
        <f aca="false">IF(ISNA(I620),"",IF(ISNA(VLOOKUP($I620,DistanceCalculator!$C$10:$D$109,1,TRUE())),"Grid Pair not in Distance Table!",""))</f>
        <v/>
      </c>
      <c r="K620" s="122" t="e">
        <f aca="false">VLOOKUP($I620,DistanceCalculator!$C$10:$D$109,2,TRUE())</f>
        <v>#N/A</v>
      </c>
      <c r="L620" s="108" t="n">
        <f aca="false">IF(ISNA(K620),0,K620)</f>
        <v>0</v>
      </c>
      <c r="M620" s="109" t="n">
        <f aca="false">IF(AND(G620&lt;&gt;"",$D620&lt;&gt;"*ON*",$D620&lt;&gt;"*OFF*",ISNA((VLOOKUP(G620&amp;"@"&amp;D620,H$4:H619,1,FALSE())))),1,0)</f>
        <v>0</v>
      </c>
      <c r="N620" s="110" t="n">
        <f aca="false">SUM(L$4:L620)+(100*SUM(M$4:M620))</f>
        <v>0</v>
      </c>
      <c r="O620" s="123" t="str">
        <f aca="false">IF(NOT(ISBLANK(B620)),(A620+C620)+(Settings!$B$5/24),"")</f>
        <v/>
      </c>
      <c r="P620" s="112" t="n">
        <f aca="false">IF(D620="*ON*",1,0)</f>
        <v>0</v>
      </c>
      <c r="Q620" s="113" t="n">
        <f aca="false">IF(D620="*OFF*",1,0)</f>
        <v>0</v>
      </c>
      <c r="R620" s="114" t="e">
        <f aca="false">IF($D620="*EOL*",0,IF(Q619,0,O620-O619)*24)</f>
        <v>#VALUE!</v>
      </c>
      <c r="S620" s="125"/>
      <c r="T620" s="125"/>
      <c r="V620" s="115" t="n">
        <f aca="false">IF($D620=V$3,$L620,0)</f>
        <v>0</v>
      </c>
      <c r="W620" s="116" t="n">
        <f aca="false">IF($D620=W$3,$L620,0)</f>
        <v>0</v>
      </c>
      <c r="X620" s="116" t="n">
        <f aca="false">IF($D620=X$3,$L620,0)</f>
        <v>0</v>
      </c>
      <c r="Y620" s="116" t="n">
        <f aca="false">IF($D620=Y$3,$L620,0)</f>
        <v>0</v>
      </c>
      <c r="Z620" s="116" t="n">
        <f aca="false">IF($D620=Z$3,$L620,0)</f>
        <v>0</v>
      </c>
      <c r="AA620" s="116" t="n">
        <f aca="false">IF($D620=AA$3,$L620,0)</f>
        <v>0</v>
      </c>
      <c r="AB620" s="116" t="n">
        <f aca="false">IF($D620=AB$3,$L620,0)</f>
        <v>0</v>
      </c>
      <c r="AC620" s="117" t="n">
        <f aca="false">IF($D620=AC$3,$L620,0)</f>
        <v>0</v>
      </c>
    </row>
    <row r="621" customFormat="false" ht="16.15" hidden="false" customHeight="true" outlineLevel="0" collapsed="false">
      <c r="A621" s="100" t="n">
        <f aca="false">A620</f>
        <v>38584</v>
      </c>
      <c r="B621" s="118"/>
      <c r="C621" s="119" t="str">
        <f aca="false">IF(ISBLANK(B621),"",IF(LEN(B621)=1,TIMEVALUE("00:0"&amp;B621),IF(LEN(B621)=2,TIMEVALUE("00:"&amp;B621),IF(LEN(B621)=3,TIMEVALUE("0"&amp;LEFT(B621,1)&amp;":"&amp;RIGHT(B621,2)),TIMEVALUE(LEFT(B621,2)&amp;":"&amp;RIGHT(B621,2))))))</f>
        <v/>
      </c>
      <c r="D621" s="120" t="str">
        <f aca="false">D620</f>
        <v>10 GHz</v>
      </c>
      <c r="E621" s="121" t="str">
        <f aca="false">IF(ISBLANK(E620),"",E620)</f>
        <v/>
      </c>
      <c r="F621" s="121" t="str">
        <f aca="false">IF(ISBLANK(F620),"",F620)</f>
        <v/>
      </c>
      <c r="G621" s="105"/>
      <c r="H621" s="105" t="str">
        <f aca="false">IF(AND(NOT(ISBLANK(G621)),NOT(ISBLANK(D621))),G621&amp;"@"&amp;D621,"")</f>
        <v/>
      </c>
      <c r="I621" s="106" t="e">
        <f aca="false">IF(AND(OR(ISBLANK($E621),$E621=""),OR(ISBLANK($F621),$F621="")),NA(),IF(E621&lt;F621,E621&amp;"~"&amp;F621,F621&amp;"~"&amp;E621))</f>
        <v>#N/A</v>
      </c>
      <c r="J621" s="107" t="str">
        <f aca="false">IF(ISNA(I621),"",IF(ISNA(VLOOKUP($I621,DistanceCalculator!$C$10:$D$109,1,TRUE())),"Grid Pair not in Distance Table!",""))</f>
        <v/>
      </c>
      <c r="K621" s="122" t="e">
        <f aca="false">VLOOKUP($I621,DistanceCalculator!$C$10:$D$109,2,TRUE())</f>
        <v>#N/A</v>
      </c>
      <c r="L621" s="108" t="n">
        <f aca="false">IF(ISNA(K621),0,K621)</f>
        <v>0</v>
      </c>
      <c r="M621" s="109" t="n">
        <f aca="false">IF(AND(G621&lt;&gt;"",$D621&lt;&gt;"*ON*",$D621&lt;&gt;"*OFF*",ISNA((VLOOKUP(G621&amp;"@"&amp;D621,H$4:H620,1,FALSE())))),1,0)</f>
        <v>0</v>
      </c>
      <c r="N621" s="110" t="n">
        <f aca="false">SUM(L$4:L621)+(100*SUM(M$4:M621))</f>
        <v>0</v>
      </c>
      <c r="O621" s="123" t="str">
        <f aca="false">IF(NOT(ISBLANK(B621)),(A621+C621)+(Settings!$B$5/24),"")</f>
        <v/>
      </c>
      <c r="P621" s="112" t="n">
        <f aca="false">IF(D621="*ON*",1,0)</f>
        <v>0</v>
      </c>
      <c r="Q621" s="113" t="n">
        <f aca="false">IF(D621="*OFF*",1,0)</f>
        <v>0</v>
      </c>
      <c r="R621" s="114" t="e">
        <f aca="false">IF($D621="*EOL*",0,IF(Q620,0,O621-O620)*24)</f>
        <v>#VALUE!</v>
      </c>
      <c r="S621" s="125"/>
      <c r="T621" s="125"/>
      <c r="V621" s="115" t="n">
        <f aca="false">IF($D621=V$3,$L621,0)</f>
        <v>0</v>
      </c>
      <c r="W621" s="116" t="n">
        <f aca="false">IF($D621=W$3,$L621,0)</f>
        <v>0</v>
      </c>
      <c r="X621" s="116" t="n">
        <f aca="false">IF($D621=X$3,$L621,0)</f>
        <v>0</v>
      </c>
      <c r="Y621" s="116" t="n">
        <f aca="false">IF($D621=Y$3,$L621,0)</f>
        <v>0</v>
      </c>
      <c r="Z621" s="116" t="n">
        <f aca="false">IF($D621=Z$3,$L621,0)</f>
        <v>0</v>
      </c>
      <c r="AA621" s="116" t="n">
        <f aca="false">IF($D621=AA$3,$L621,0)</f>
        <v>0</v>
      </c>
      <c r="AB621" s="116" t="n">
        <f aca="false">IF($D621=AB$3,$L621,0)</f>
        <v>0</v>
      </c>
      <c r="AC621" s="117" t="n">
        <f aca="false">IF($D621=AC$3,$L621,0)</f>
        <v>0</v>
      </c>
    </row>
    <row r="622" customFormat="false" ht="16.15" hidden="false" customHeight="true" outlineLevel="0" collapsed="false">
      <c r="A622" s="100" t="n">
        <f aca="false">A621</f>
        <v>38584</v>
      </c>
      <c r="B622" s="118"/>
      <c r="C622" s="119" t="str">
        <f aca="false">IF(ISBLANK(B622),"",IF(LEN(B622)=1,TIMEVALUE("00:0"&amp;B622),IF(LEN(B622)=2,TIMEVALUE("00:"&amp;B622),IF(LEN(B622)=3,TIMEVALUE("0"&amp;LEFT(B622,1)&amp;":"&amp;RIGHT(B622,2)),TIMEVALUE(LEFT(B622,2)&amp;":"&amp;RIGHT(B622,2))))))</f>
        <v/>
      </c>
      <c r="D622" s="120" t="str">
        <f aca="false">D621</f>
        <v>10 GHz</v>
      </c>
      <c r="E622" s="121" t="str">
        <f aca="false">IF(ISBLANK(E621),"",E621)</f>
        <v/>
      </c>
      <c r="F622" s="121" t="str">
        <f aca="false">IF(ISBLANK(F621),"",F621)</f>
        <v/>
      </c>
      <c r="G622" s="105"/>
      <c r="H622" s="105" t="str">
        <f aca="false">IF(AND(NOT(ISBLANK(G622)),NOT(ISBLANK(D622))),G622&amp;"@"&amp;D622,"")</f>
        <v/>
      </c>
      <c r="I622" s="106" t="e">
        <f aca="false">IF(AND(OR(ISBLANK($E622),$E622=""),OR(ISBLANK($F622),$F622="")),NA(),IF(E622&lt;F622,E622&amp;"~"&amp;F622,F622&amp;"~"&amp;E622))</f>
        <v>#N/A</v>
      </c>
      <c r="J622" s="107" t="str">
        <f aca="false">IF(ISNA(I622),"",IF(ISNA(VLOOKUP($I622,DistanceCalculator!$C$10:$D$109,1,TRUE())),"Grid Pair not in Distance Table!",""))</f>
        <v/>
      </c>
      <c r="K622" s="122" t="e">
        <f aca="false">VLOOKUP($I622,DistanceCalculator!$C$10:$D$109,2,TRUE())</f>
        <v>#N/A</v>
      </c>
      <c r="L622" s="108" t="n">
        <f aca="false">IF(ISNA(K622),0,K622)</f>
        <v>0</v>
      </c>
      <c r="M622" s="109" t="n">
        <f aca="false">IF(AND(G622&lt;&gt;"",$D622&lt;&gt;"*ON*",$D622&lt;&gt;"*OFF*",ISNA((VLOOKUP(G622&amp;"@"&amp;D622,H$4:H621,1,FALSE())))),1,0)</f>
        <v>0</v>
      </c>
      <c r="N622" s="110" t="n">
        <f aca="false">SUM(L$4:L622)+(100*SUM(M$4:M622))</f>
        <v>0</v>
      </c>
      <c r="O622" s="123" t="str">
        <f aca="false">IF(NOT(ISBLANK(B622)),(A622+C622)+(Settings!$B$5/24),"")</f>
        <v/>
      </c>
      <c r="P622" s="112" t="n">
        <f aca="false">IF(D622="*ON*",1,0)</f>
        <v>0</v>
      </c>
      <c r="Q622" s="113" t="n">
        <f aca="false">IF(D622="*OFF*",1,0)</f>
        <v>0</v>
      </c>
      <c r="R622" s="114" t="e">
        <f aca="false">IF($D622="*EOL*",0,IF(Q621,0,O622-O621)*24)</f>
        <v>#VALUE!</v>
      </c>
      <c r="S622" s="125"/>
      <c r="T622" s="125"/>
      <c r="V622" s="115" t="n">
        <f aca="false">IF($D622=V$3,$L622,0)</f>
        <v>0</v>
      </c>
      <c r="W622" s="116" t="n">
        <f aca="false">IF($D622=W$3,$L622,0)</f>
        <v>0</v>
      </c>
      <c r="X622" s="116" t="n">
        <f aca="false">IF($D622=X$3,$L622,0)</f>
        <v>0</v>
      </c>
      <c r="Y622" s="116" t="n">
        <f aca="false">IF($D622=Y$3,$L622,0)</f>
        <v>0</v>
      </c>
      <c r="Z622" s="116" t="n">
        <f aca="false">IF($D622=Z$3,$L622,0)</f>
        <v>0</v>
      </c>
      <c r="AA622" s="116" t="n">
        <f aca="false">IF($D622=AA$3,$L622,0)</f>
        <v>0</v>
      </c>
      <c r="AB622" s="116" t="n">
        <f aca="false">IF($D622=AB$3,$L622,0)</f>
        <v>0</v>
      </c>
      <c r="AC622" s="117" t="n">
        <f aca="false">IF($D622=AC$3,$L622,0)</f>
        <v>0</v>
      </c>
    </row>
    <row r="623" customFormat="false" ht="16.15" hidden="false" customHeight="true" outlineLevel="0" collapsed="false">
      <c r="A623" s="100" t="n">
        <f aca="false">A622</f>
        <v>38584</v>
      </c>
      <c r="B623" s="118"/>
      <c r="C623" s="119" t="str">
        <f aca="false">IF(ISBLANK(B623),"",IF(LEN(B623)=1,TIMEVALUE("00:0"&amp;B623),IF(LEN(B623)=2,TIMEVALUE("00:"&amp;B623),IF(LEN(B623)=3,TIMEVALUE("0"&amp;LEFT(B623,1)&amp;":"&amp;RIGHT(B623,2)),TIMEVALUE(LEFT(B623,2)&amp;":"&amp;RIGHT(B623,2))))))</f>
        <v/>
      </c>
      <c r="D623" s="120" t="str">
        <f aca="false">D622</f>
        <v>10 GHz</v>
      </c>
      <c r="E623" s="121" t="str">
        <f aca="false">IF(ISBLANK(E622),"",E622)</f>
        <v/>
      </c>
      <c r="F623" s="121" t="str">
        <f aca="false">IF(ISBLANK(F622),"",F622)</f>
        <v/>
      </c>
      <c r="G623" s="105"/>
      <c r="H623" s="105" t="str">
        <f aca="false">IF(AND(NOT(ISBLANK(G623)),NOT(ISBLANK(D623))),G623&amp;"@"&amp;D623,"")</f>
        <v/>
      </c>
      <c r="I623" s="106" t="e">
        <f aca="false">IF(AND(OR(ISBLANK($E623),$E623=""),OR(ISBLANK($F623),$F623="")),NA(),IF(E623&lt;F623,E623&amp;"~"&amp;F623,F623&amp;"~"&amp;E623))</f>
        <v>#N/A</v>
      </c>
      <c r="J623" s="107" t="str">
        <f aca="false">IF(ISNA(I623),"",IF(ISNA(VLOOKUP($I623,DistanceCalculator!$C$10:$D$109,1,TRUE())),"Grid Pair not in Distance Table!",""))</f>
        <v/>
      </c>
      <c r="K623" s="122" t="e">
        <f aca="false">VLOOKUP($I623,DistanceCalculator!$C$10:$D$109,2,TRUE())</f>
        <v>#N/A</v>
      </c>
      <c r="L623" s="108" t="n">
        <f aca="false">IF(ISNA(K623),0,K623)</f>
        <v>0</v>
      </c>
      <c r="M623" s="109" t="n">
        <f aca="false">IF(AND(G623&lt;&gt;"",$D623&lt;&gt;"*ON*",$D623&lt;&gt;"*OFF*",ISNA((VLOOKUP(G623&amp;"@"&amp;D623,H$4:H622,1,FALSE())))),1,0)</f>
        <v>0</v>
      </c>
      <c r="N623" s="110" t="n">
        <f aca="false">SUM(L$4:L623)+(100*SUM(M$4:M623))</f>
        <v>0</v>
      </c>
      <c r="O623" s="123" t="str">
        <f aca="false">IF(NOT(ISBLANK(B623)),(A623+C623)+(Settings!$B$5/24),"")</f>
        <v/>
      </c>
      <c r="P623" s="112" t="n">
        <f aca="false">IF(D623="*ON*",1,0)</f>
        <v>0</v>
      </c>
      <c r="Q623" s="113" t="n">
        <f aca="false">IF(D623="*OFF*",1,0)</f>
        <v>0</v>
      </c>
      <c r="R623" s="114" t="e">
        <f aca="false">IF($D623="*EOL*",0,IF(Q622,0,O623-O622)*24)</f>
        <v>#VALUE!</v>
      </c>
      <c r="S623" s="125"/>
      <c r="T623" s="125"/>
      <c r="V623" s="115" t="n">
        <f aca="false">IF($D623=V$3,$L623,0)</f>
        <v>0</v>
      </c>
      <c r="W623" s="116" t="n">
        <f aca="false">IF($D623=W$3,$L623,0)</f>
        <v>0</v>
      </c>
      <c r="X623" s="116" t="n">
        <f aca="false">IF($D623=X$3,$L623,0)</f>
        <v>0</v>
      </c>
      <c r="Y623" s="116" t="n">
        <f aca="false">IF($D623=Y$3,$L623,0)</f>
        <v>0</v>
      </c>
      <c r="Z623" s="116" t="n">
        <f aca="false">IF($D623=Z$3,$L623,0)</f>
        <v>0</v>
      </c>
      <c r="AA623" s="116" t="n">
        <f aca="false">IF($D623=AA$3,$L623,0)</f>
        <v>0</v>
      </c>
      <c r="AB623" s="116" t="n">
        <f aca="false">IF($D623=AB$3,$L623,0)</f>
        <v>0</v>
      </c>
      <c r="AC623" s="117" t="n">
        <f aca="false">IF($D623=AC$3,$L623,0)</f>
        <v>0</v>
      </c>
    </row>
    <row r="624" customFormat="false" ht="16.15" hidden="false" customHeight="true" outlineLevel="0" collapsed="false">
      <c r="A624" s="100" t="n">
        <f aca="false">A623</f>
        <v>38584</v>
      </c>
      <c r="B624" s="118"/>
      <c r="C624" s="119" t="str">
        <f aca="false">IF(ISBLANK(B624),"",IF(LEN(B624)=1,TIMEVALUE("00:0"&amp;B624),IF(LEN(B624)=2,TIMEVALUE("00:"&amp;B624),IF(LEN(B624)=3,TIMEVALUE("0"&amp;LEFT(B624,1)&amp;":"&amp;RIGHT(B624,2)),TIMEVALUE(LEFT(B624,2)&amp;":"&amp;RIGHT(B624,2))))))</f>
        <v/>
      </c>
      <c r="D624" s="120" t="str">
        <f aca="false">D623</f>
        <v>10 GHz</v>
      </c>
      <c r="E624" s="121" t="str">
        <f aca="false">IF(ISBLANK(E623),"",E623)</f>
        <v/>
      </c>
      <c r="F624" s="121" t="str">
        <f aca="false">IF(ISBLANK(F623),"",F623)</f>
        <v/>
      </c>
      <c r="G624" s="105"/>
      <c r="H624" s="105" t="str">
        <f aca="false">IF(AND(NOT(ISBLANK(G624)),NOT(ISBLANK(D624))),G624&amp;"@"&amp;D624,"")</f>
        <v/>
      </c>
      <c r="I624" s="106" t="e">
        <f aca="false">IF(AND(OR(ISBLANK($E624),$E624=""),OR(ISBLANK($F624),$F624="")),NA(),IF(E624&lt;F624,E624&amp;"~"&amp;F624,F624&amp;"~"&amp;E624))</f>
        <v>#N/A</v>
      </c>
      <c r="J624" s="107" t="str">
        <f aca="false">IF(ISNA(I624),"",IF(ISNA(VLOOKUP($I624,DistanceCalculator!$C$10:$D$109,1,TRUE())),"Grid Pair not in Distance Table!",""))</f>
        <v/>
      </c>
      <c r="K624" s="122" t="e">
        <f aca="false">VLOOKUP($I624,DistanceCalculator!$C$10:$D$109,2,TRUE())</f>
        <v>#N/A</v>
      </c>
      <c r="L624" s="108" t="n">
        <f aca="false">IF(ISNA(K624),0,K624)</f>
        <v>0</v>
      </c>
      <c r="M624" s="109" t="n">
        <f aca="false">IF(AND(G624&lt;&gt;"",$D624&lt;&gt;"*ON*",$D624&lt;&gt;"*OFF*",ISNA((VLOOKUP(G624&amp;"@"&amp;D624,H$4:H623,1,FALSE())))),1,0)</f>
        <v>0</v>
      </c>
      <c r="N624" s="110" t="n">
        <f aca="false">SUM(L$4:L624)+(100*SUM(M$4:M624))</f>
        <v>0</v>
      </c>
      <c r="O624" s="123" t="str">
        <f aca="false">IF(NOT(ISBLANK(B624)),(A624+C624)+(Settings!$B$5/24),"")</f>
        <v/>
      </c>
      <c r="P624" s="112" t="n">
        <f aca="false">IF(D624="*ON*",1,0)</f>
        <v>0</v>
      </c>
      <c r="Q624" s="113" t="n">
        <f aca="false">IF(D624="*OFF*",1,0)</f>
        <v>0</v>
      </c>
      <c r="R624" s="114" t="e">
        <f aca="false">IF($D624="*EOL*",0,IF(Q623,0,O624-O623)*24)</f>
        <v>#VALUE!</v>
      </c>
      <c r="S624" s="125"/>
      <c r="T624" s="125"/>
      <c r="V624" s="115" t="n">
        <f aca="false">IF($D624=V$3,$L624,0)</f>
        <v>0</v>
      </c>
      <c r="W624" s="116" t="n">
        <f aca="false">IF($D624=W$3,$L624,0)</f>
        <v>0</v>
      </c>
      <c r="X624" s="116" t="n">
        <f aca="false">IF($D624=X$3,$L624,0)</f>
        <v>0</v>
      </c>
      <c r="Y624" s="116" t="n">
        <f aca="false">IF($D624=Y$3,$L624,0)</f>
        <v>0</v>
      </c>
      <c r="Z624" s="116" t="n">
        <f aca="false">IF($D624=Z$3,$L624,0)</f>
        <v>0</v>
      </c>
      <c r="AA624" s="116" t="n">
        <f aca="false">IF($D624=AA$3,$L624,0)</f>
        <v>0</v>
      </c>
      <c r="AB624" s="116" t="n">
        <f aca="false">IF($D624=AB$3,$L624,0)</f>
        <v>0</v>
      </c>
      <c r="AC624" s="117" t="n">
        <f aca="false">IF($D624=AC$3,$L624,0)</f>
        <v>0</v>
      </c>
    </row>
    <row r="625" customFormat="false" ht="16.15" hidden="false" customHeight="true" outlineLevel="0" collapsed="false">
      <c r="A625" s="100" t="n">
        <f aca="false">A624</f>
        <v>38584</v>
      </c>
      <c r="B625" s="118"/>
      <c r="C625" s="119" t="str">
        <f aca="false">IF(ISBLANK(B625),"",IF(LEN(B625)=1,TIMEVALUE("00:0"&amp;B625),IF(LEN(B625)=2,TIMEVALUE("00:"&amp;B625),IF(LEN(B625)=3,TIMEVALUE("0"&amp;LEFT(B625,1)&amp;":"&amp;RIGHT(B625,2)),TIMEVALUE(LEFT(B625,2)&amp;":"&amp;RIGHT(B625,2))))))</f>
        <v/>
      </c>
      <c r="D625" s="120" t="str">
        <f aca="false">D624</f>
        <v>10 GHz</v>
      </c>
      <c r="E625" s="121" t="str">
        <f aca="false">IF(ISBLANK(E624),"",E624)</f>
        <v/>
      </c>
      <c r="F625" s="121" t="str">
        <f aca="false">IF(ISBLANK(F624),"",F624)</f>
        <v/>
      </c>
      <c r="G625" s="105"/>
      <c r="H625" s="105" t="str">
        <f aca="false">IF(AND(NOT(ISBLANK(G625)),NOT(ISBLANK(D625))),G625&amp;"@"&amp;D625,"")</f>
        <v/>
      </c>
      <c r="I625" s="106" t="e">
        <f aca="false">IF(AND(OR(ISBLANK($E625),$E625=""),OR(ISBLANK($F625),$F625="")),NA(),IF(E625&lt;F625,E625&amp;"~"&amp;F625,F625&amp;"~"&amp;E625))</f>
        <v>#N/A</v>
      </c>
      <c r="J625" s="107" t="str">
        <f aca="false">IF(ISNA(I625),"",IF(ISNA(VLOOKUP($I625,DistanceCalculator!$C$10:$D$109,1,TRUE())),"Grid Pair not in Distance Table!",""))</f>
        <v/>
      </c>
      <c r="K625" s="122" t="e">
        <f aca="false">VLOOKUP($I625,DistanceCalculator!$C$10:$D$109,2,TRUE())</f>
        <v>#N/A</v>
      </c>
      <c r="L625" s="108" t="n">
        <f aca="false">IF(ISNA(K625),0,K625)</f>
        <v>0</v>
      </c>
      <c r="M625" s="109" t="n">
        <f aca="false">IF(AND(G625&lt;&gt;"",$D625&lt;&gt;"*ON*",$D625&lt;&gt;"*OFF*",ISNA((VLOOKUP(G625&amp;"@"&amp;D625,H$4:H624,1,FALSE())))),1,0)</f>
        <v>0</v>
      </c>
      <c r="N625" s="110" t="n">
        <f aca="false">SUM(L$4:L625)+(100*SUM(M$4:M625))</f>
        <v>0</v>
      </c>
      <c r="O625" s="123" t="str">
        <f aca="false">IF(NOT(ISBLANK(B625)),(A625+C625)+(Settings!$B$5/24),"")</f>
        <v/>
      </c>
      <c r="P625" s="112" t="n">
        <f aca="false">IF(D625="*ON*",1,0)</f>
        <v>0</v>
      </c>
      <c r="Q625" s="113" t="n">
        <f aca="false">IF(D625="*OFF*",1,0)</f>
        <v>0</v>
      </c>
      <c r="R625" s="114" t="e">
        <f aca="false">IF($D625="*EOL*",0,IF(Q624,0,O625-O624)*24)</f>
        <v>#VALUE!</v>
      </c>
      <c r="S625" s="125"/>
      <c r="T625" s="125"/>
      <c r="V625" s="115" t="n">
        <f aca="false">IF($D625=V$3,$L625,0)</f>
        <v>0</v>
      </c>
      <c r="W625" s="116" t="n">
        <f aca="false">IF($D625=W$3,$L625,0)</f>
        <v>0</v>
      </c>
      <c r="X625" s="116" t="n">
        <f aca="false">IF($D625=X$3,$L625,0)</f>
        <v>0</v>
      </c>
      <c r="Y625" s="116" t="n">
        <f aca="false">IF($D625=Y$3,$L625,0)</f>
        <v>0</v>
      </c>
      <c r="Z625" s="116" t="n">
        <f aca="false">IF($D625=Z$3,$L625,0)</f>
        <v>0</v>
      </c>
      <c r="AA625" s="116" t="n">
        <f aca="false">IF($D625=AA$3,$L625,0)</f>
        <v>0</v>
      </c>
      <c r="AB625" s="116" t="n">
        <f aca="false">IF($D625=AB$3,$L625,0)</f>
        <v>0</v>
      </c>
      <c r="AC625" s="117" t="n">
        <f aca="false">IF($D625=AC$3,$L625,0)</f>
        <v>0</v>
      </c>
    </row>
    <row r="626" customFormat="false" ht="16.15" hidden="false" customHeight="true" outlineLevel="0" collapsed="false">
      <c r="A626" s="100" t="n">
        <f aca="false">A625</f>
        <v>38584</v>
      </c>
      <c r="B626" s="118"/>
      <c r="C626" s="119" t="str">
        <f aca="false">IF(ISBLANK(B626),"",IF(LEN(B626)=1,TIMEVALUE("00:0"&amp;B626),IF(LEN(B626)=2,TIMEVALUE("00:"&amp;B626),IF(LEN(B626)=3,TIMEVALUE("0"&amp;LEFT(B626,1)&amp;":"&amp;RIGHT(B626,2)),TIMEVALUE(LEFT(B626,2)&amp;":"&amp;RIGHT(B626,2))))))</f>
        <v/>
      </c>
      <c r="D626" s="120" t="str">
        <f aca="false">D625</f>
        <v>10 GHz</v>
      </c>
      <c r="E626" s="121" t="str">
        <f aca="false">IF(ISBLANK(E625),"",E625)</f>
        <v/>
      </c>
      <c r="F626" s="121" t="str">
        <f aca="false">IF(ISBLANK(F625),"",F625)</f>
        <v/>
      </c>
      <c r="G626" s="105"/>
      <c r="H626" s="105" t="str">
        <f aca="false">IF(AND(NOT(ISBLANK(G626)),NOT(ISBLANK(D626))),G626&amp;"@"&amp;D626,"")</f>
        <v/>
      </c>
      <c r="I626" s="106" t="e">
        <f aca="false">IF(AND(OR(ISBLANK($E626),$E626=""),OR(ISBLANK($F626),$F626="")),NA(),IF(E626&lt;F626,E626&amp;"~"&amp;F626,F626&amp;"~"&amp;E626))</f>
        <v>#N/A</v>
      </c>
      <c r="J626" s="107" t="str">
        <f aca="false">IF(ISNA(I626),"",IF(ISNA(VLOOKUP($I626,DistanceCalculator!$C$10:$D$109,1,TRUE())),"Grid Pair not in Distance Table!",""))</f>
        <v/>
      </c>
      <c r="K626" s="122" t="e">
        <f aca="false">VLOOKUP($I626,DistanceCalculator!$C$10:$D$109,2,TRUE())</f>
        <v>#N/A</v>
      </c>
      <c r="L626" s="108" t="n">
        <f aca="false">IF(ISNA(K626),0,K626)</f>
        <v>0</v>
      </c>
      <c r="M626" s="109" t="n">
        <f aca="false">IF(AND(G626&lt;&gt;"",$D626&lt;&gt;"*ON*",$D626&lt;&gt;"*OFF*",ISNA((VLOOKUP(G626&amp;"@"&amp;D626,H$4:H625,1,FALSE())))),1,0)</f>
        <v>0</v>
      </c>
      <c r="N626" s="110" t="n">
        <f aca="false">SUM(L$4:L626)+(100*SUM(M$4:M626))</f>
        <v>0</v>
      </c>
      <c r="O626" s="123" t="str">
        <f aca="false">IF(NOT(ISBLANK(B626)),(A626+C626)+(Settings!$B$5/24),"")</f>
        <v/>
      </c>
      <c r="P626" s="112" t="n">
        <f aca="false">IF(D626="*ON*",1,0)</f>
        <v>0</v>
      </c>
      <c r="Q626" s="113" t="n">
        <f aca="false">IF(D626="*OFF*",1,0)</f>
        <v>0</v>
      </c>
      <c r="R626" s="114" t="e">
        <f aca="false">IF($D626="*EOL*",0,IF(Q625,0,O626-O625)*24)</f>
        <v>#VALUE!</v>
      </c>
      <c r="S626" s="125"/>
      <c r="T626" s="125"/>
      <c r="V626" s="115" t="n">
        <f aca="false">IF($D626=V$3,$L626,0)</f>
        <v>0</v>
      </c>
      <c r="W626" s="116" t="n">
        <f aca="false">IF($D626=W$3,$L626,0)</f>
        <v>0</v>
      </c>
      <c r="X626" s="116" t="n">
        <f aca="false">IF($D626=X$3,$L626,0)</f>
        <v>0</v>
      </c>
      <c r="Y626" s="116" t="n">
        <f aca="false">IF($D626=Y$3,$L626,0)</f>
        <v>0</v>
      </c>
      <c r="Z626" s="116" t="n">
        <f aca="false">IF($D626=Z$3,$L626,0)</f>
        <v>0</v>
      </c>
      <c r="AA626" s="116" t="n">
        <f aca="false">IF($D626=AA$3,$L626,0)</f>
        <v>0</v>
      </c>
      <c r="AB626" s="116" t="n">
        <f aca="false">IF($D626=AB$3,$L626,0)</f>
        <v>0</v>
      </c>
      <c r="AC626" s="117" t="n">
        <f aca="false">IF($D626=AC$3,$L626,0)</f>
        <v>0</v>
      </c>
    </row>
    <row r="627" customFormat="false" ht="16.15" hidden="false" customHeight="true" outlineLevel="0" collapsed="false">
      <c r="A627" s="100" t="n">
        <f aca="false">A626</f>
        <v>38584</v>
      </c>
      <c r="B627" s="118"/>
      <c r="C627" s="119" t="str">
        <f aca="false">IF(ISBLANK(B627),"",IF(LEN(B627)=1,TIMEVALUE("00:0"&amp;B627),IF(LEN(B627)=2,TIMEVALUE("00:"&amp;B627),IF(LEN(B627)=3,TIMEVALUE("0"&amp;LEFT(B627,1)&amp;":"&amp;RIGHT(B627,2)),TIMEVALUE(LEFT(B627,2)&amp;":"&amp;RIGHT(B627,2))))))</f>
        <v/>
      </c>
      <c r="D627" s="120" t="str">
        <f aca="false">D626</f>
        <v>10 GHz</v>
      </c>
      <c r="E627" s="121" t="str">
        <f aca="false">IF(ISBLANK(E626),"",E626)</f>
        <v/>
      </c>
      <c r="F627" s="121" t="str">
        <f aca="false">IF(ISBLANK(F626),"",F626)</f>
        <v/>
      </c>
      <c r="G627" s="105"/>
      <c r="H627" s="105" t="str">
        <f aca="false">IF(AND(NOT(ISBLANK(G627)),NOT(ISBLANK(D627))),G627&amp;"@"&amp;D627,"")</f>
        <v/>
      </c>
      <c r="I627" s="106" t="e">
        <f aca="false">IF(AND(OR(ISBLANK($E627),$E627=""),OR(ISBLANK($F627),$F627="")),NA(),IF(E627&lt;F627,E627&amp;"~"&amp;F627,F627&amp;"~"&amp;E627))</f>
        <v>#N/A</v>
      </c>
      <c r="J627" s="107" t="str">
        <f aca="false">IF(ISNA(I627),"",IF(ISNA(VLOOKUP($I627,DistanceCalculator!$C$10:$D$109,1,TRUE())),"Grid Pair not in Distance Table!",""))</f>
        <v/>
      </c>
      <c r="K627" s="122" t="e">
        <f aca="false">VLOOKUP($I627,DistanceCalculator!$C$10:$D$109,2,TRUE())</f>
        <v>#N/A</v>
      </c>
      <c r="L627" s="108" t="n">
        <f aca="false">IF(ISNA(K627),0,K627)</f>
        <v>0</v>
      </c>
      <c r="M627" s="109" t="n">
        <f aca="false">IF(AND(G627&lt;&gt;"",$D627&lt;&gt;"*ON*",$D627&lt;&gt;"*OFF*",ISNA((VLOOKUP(G627&amp;"@"&amp;D627,H$4:H626,1,FALSE())))),1,0)</f>
        <v>0</v>
      </c>
      <c r="N627" s="110" t="n">
        <f aca="false">SUM(L$4:L627)+(100*SUM(M$4:M627))</f>
        <v>0</v>
      </c>
      <c r="O627" s="123" t="str">
        <f aca="false">IF(NOT(ISBLANK(B627)),(A627+C627)+(Settings!$B$5/24),"")</f>
        <v/>
      </c>
      <c r="P627" s="112" t="n">
        <f aca="false">IF(D627="*ON*",1,0)</f>
        <v>0</v>
      </c>
      <c r="Q627" s="113" t="n">
        <f aca="false">IF(D627="*OFF*",1,0)</f>
        <v>0</v>
      </c>
      <c r="R627" s="114" t="e">
        <f aca="false">IF($D627="*EOL*",0,IF(Q626,0,O627-O626)*24)</f>
        <v>#VALUE!</v>
      </c>
      <c r="S627" s="125"/>
      <c r="T627" s="125"/>
      <c r="V627" s="115" t="n">
        <f aca="false">IF($D627=V$3,$L627,0)</f>
        <v>0</v>
      </c>
      <c r="W627" s="116" t="n">
        <f aca="false">IF($D627=W$3,$L627,0)</f>
        <v>0</v>
      </c>
      <c r="X627" s="116" t="n">
        <f aca="false">IF($D627=X$3,$L627,0)</f>
        <v>0</v>
      </c>
      <c r="Y627" s="116" t="n">
        <f aca="false">IF($D627=Y$3,$L627,0)</f>
        <v>0</v>
      </c>
      <c r="Z627" s="116" t="n">
        <f aca="false">IF($D627=Z$3,$L627,0)</f>
        <v>0</v>
      </c>
      <c r="AA627" s="116" t="n">
        <f aca="false">IF($D627=AA$3,$L627,0)</f>
        <v>0</v>
      </c>
      <c r="AB627" s="116" t="n">
        <f aca="false">IF($D627=AB$3,$L627,0)</f>
        <v>0</v>
      </c>
      <c r="AC627" s="117" t="n">
        <f aca="false">IF($D627=AC$3,$L627,0)</f>
        <v>0</v>
      </c>
    </row>
    <row r="628" customFormat="false" ht="16.15" hidden="false" customHeight="true" outlineLevel="0" collapsed="false">
      <c r="A628" s="100" t="n">
        <f aca="false">A627</f>
        <v>38584</v>
      </c>
      <c r="B628" s="118"/>
      <c r="C628" s="119" t="str">
        <f aca="false">IF(ISBLANK(B628),"",IF(LEN(B628)=1,TIMEVALUE("00:0"&amp;B628),IF(LEN(B628)=2,TIMEVALUE("00:"&amp;B628),IF(LEN(B628)=3,TIMEVALUE("0"&amp;LEFT(B628,1)&amp;":"&amp;RIGHT(B628,2)),TIMEVALUE(LEFT(B628,2)&amp;":"&amp;RIGHT(B628,2))))))</f>
        <v/>
      </c>
      <c r="D628" s="120" t="str">
        <f aca="false">D627</f>
        <v>10 GHz</v>
      </c>
      <c r="E628" s="121" t="str">
        <f aca="false">IF(ISBLANK(E627),"",E627)</f>
        <v/>
      </c>
      <c r="F628" s="121" t="str">
        <f aca="false">IF(ISBLANK(F627),"",F627)</f>
        <v/>
      </c>
      <c r="G628" s="105"/>
      <c r="H628" s="105" t="str">
        <f aca="false">IF(AND(NOT(ISBLANK(G628)),NOT(ISBLANK(D628))),G628&amp;"@"&amp;D628,"")</f>
        <v/>
      </c>
      <c r="I628" s="106" t="e">
        <f aca="false">IF(AND(OR(ISBLANK($E628),$E628=""),OR(ISBLANK($F628),$F628="")),NA(),IF(E628&lt;F628,E628&amp;"~"&amp;F628,F628&amp;"~"&amp;E628))</f>
        <v>#N/A</v>
      </c>
      <c r="J628" s="107" t="str">
        <f aca="false">IF(ISNA(I628),"",IF(ISNA(VLOOKUP($I628,DistanceCalculator!$C$10:$D$109,1,TRUE())),"Grid Pair not in Distance Table!",""))</f>
        <v/>
      </c>
      <c r="K628" s="122" t="e">
        <f aca="false">VLOOKUP($I628,DistanceCalculator!$C$10:$D$109,2,TRUE())</f>
        <v>#N/A</v>
      </c>
      <c r="L628" s="108" t="n">
        <f aca="false">IF(ISNA(K628),0,K628)</f>
        <v>0</v>
      </c>
      <c r="M628" s="109" t="n">
        <f aca="false">IF(AND(G628&lt;&gt;"",$D628&lt;&gt;"*ON*",$D628&lt;&gt;"*OFF*",ISNA((VLOOKUP(G628&amp;"@"&amp;D628,H$4:H627,1,FALSE())))),1,0)</f>
        <v>0</v>
      </c>
      <c r="N628" s="110" t="n">
        <f aca="false">SUM(L$4:L628)+(100*SUM(M$4:M628))</f>
        <v>0</v>
      </c>
      <c r="O628" s="123" t="str">
        <f aca="false">IF(NOT(ISBLANK(B628)),(A628+C628)+(Settings!$B$5/24),"")</f>
        <v/>
      </c>
      <c r="P628" s="112" t="n">
        <f aca="false">IF(D628="*ON*",1,0)</f>
        <v>0</v>
      </c>
      <c r="Q628" s="113" t="n">
        <f aca="false">IF(D628="*OFF*",1,0)</f>
        <v>0</v>
      </c>
      <c r="R628" s="114" t="e">
        <f aca="false">IF($D628="*EOL*",0,IF(Q627,0,O628-O627)*24)</f>
        <v>#VALUE!</v>
      </c>
      <c r="S628" s="125"/>
      <c r="T628" s="125"/>
      <c r="V628" s="115" t="n">
        <f aca="false">IF($D628=V$3,$L628,0)</f>
        <v>0</v>
      </c>
      <c r="W628" s="116" t="n">
        <f aca="false">IF($D628=W$3,$L628,0)</f>
        <v>0</v>
      </c>
      <c r="X628" s="116" t="n">
        <f aca="false">IF($D628=X$3,$L628,0)</f>
        <v>0</v>
      </c>
      <c r="Y628" s="116" t="n">
        <f aca="false">IF($D628=Y$3,$L628,0)</f>
        <v>0</v>
      </c>
      <c r="Z628" s="116" t="n">
        <f aca="false">IF($D628=Z$3,$L628,0)</f>
        <v>0</v>
      </c>
      <c r="AA628" s="116" t="n">
        <f aca="false">IF($D628=AA$3,$L628,0)</f>
        <v>0</v>
      </c>
      <c r="AB628" s="116" t="n">
        <f aca="false">IF($D628=AB$3,$L628,0)</f>
        <v>0</v>
      </c>
      <c r="AC628" s="117" t="n">
        <f aca="false">IF($D628=AC$3,$L628,0)</f>
        <v>0</v>
      </c>
    </row>
    <row r="629" customFormat="false" ht="16.15" hidden="false" customHeight="true" outlineLevel="0" collapsed="false">
      <c r="A629" s="100" t="n">
        <f aca="false">A628</f>
        <v>38584</v>
      </c>
      <c r="B629" s="118"/>
      <c r="C629" s="119" t="str">
        <f aca="false">IF(ISBLANK(B629),"",IF(LEN(B629)=1,TIMEVALUE("00:0"&amp;B629),IF(LEN(B629)=2,TIMEVALUE("00:"&amp;B629),IF(LEN(B629)=3,TIMEVALUE("0"&amp;LEFT(B629,1)&amp;":"&amp;RIGHT(B629,2)),TIMEVALUE(LEFT(B629,2)&amp;":"&amp;RIGHT(B629,2))))))</f>
        <v/>
      </c>
      <c r="D629" s="120" t="str">
        <f aca="false">D628</f>
        <v>10 GHz</v>
      </c>
      <c r="E629" s="121" t="str">
        <f aca="false">IF(ISBLANK(E628),"",E628)</f>
        <v/>
      </c>
      <c r="F629" s="121" t="str">
        <f aca="false">IF(ISBLANK(F628),"",F628)</f>
        <v/>
      </c>
      <c r="G629" s="105"/>
      <c r="H629" s="105" t="str">
        <f aca="false">IF(AND(NOT(ISBLANK(G629)),NOT(ISBLANK(D629))),G629&amp;"@"&amp;D629,"")</f>
        <v/>
      </c>
      <c r="I629" s="106" t="e">
        <f aca="false">IF(AND(OR(ISBLANK($E629),$E629=""),OR(ISBLANK($F629),$F629="")),NA(),IF(E629&lt;F629,E629&amp;"~"&amp;F629,F629&amp;"~"&amp;E629))</f>
        <v>#N/A</v>
      </c>
      <c r="J629" s="107" t="str">
        <f aca="false">IF(ISNA(I629),"",IF(ISNA(VLOOKUP($I629,DistanceCalculator!$C$10:$D$109,1,TRUE())),"Grid Pair not in Distance Table!",""))</f>
        <v/>
      </c>
      <c r="K629" s="122" t="e">
        <f aca="false">VLOOKUP($I629,DistanceCalculator!$C$10:$D$109,2,TRUE())</f>
        <v>#N/A</v>
      </c>
      <c r="L629" s="108" t="n">
        <f aca="false">IF(ISNA(K629),0,K629)</f>
        <v>0</v>
      </c>
      <c r="M629" s="109" t="n">
        <f aca="false">IF(AND(G629&lt;&gt;"",$D629&lt;&gt;"*ON*",$D629&lt;&gt;"*OFF*",ISNA((VLOOKUP(G629&amp;"@"&amp;D629,H$4:H628,1,FALSE())))),1,0)</f>
        <v>0</v>
      </c>
      <c r="N629" s="110" t="n">
        <f aca="false">SUM(L$4:L629)+(100*SUM(M$4:M629))</f>
        <v>0</v>
      </c>
      <c r="O629" s="123" t="str">
        <f aca="false">IF(NOT(ISBLANK(B629)),(A629+C629)+(Settings!$B$5/24),"")</f>
        <v/>
      </c>
      <c r="P629" s="112" t="n">
        <f aca="false">IF(D629="*ON*",1,0)</f>
        <v>0</v>
      </c>
      <c r="Q629" s="113" t="n">
        <f aca="false">IF(D629="*OFF*",1,0)</f>
        <v>0</v>
      </c>
      <c r="R629" s="114" t="e">
        <f aca="false">IF($D629="*EOL*",0,IF(Q628,0,O629-O628)*24)</f>
        <v>#VALUE!</v>
      </c>
      <c r="S629" s="125"/>
      <c r="T629" s="125"/>
      <c r="V629" s="115" t="n">
        <f aca="false">IF($D629=V$3,$L629,0)</f>
        <v>0</v>
      </c>
      <c r="W629" s="116" t="n">
        <f aca="false">IF($D629=W$3,$L629,0)</f>
        <v>0</v>
      </c>
      <c r="X629" s="116" t="n">
        <f aca="false">IF($D629=X$3,$L629,0)</f>
        <v>0</v>
      </c>
      <c r="Y629" s="116" t="n">
        <f aca="false">IF($D629=Y$3,$L629,0)</f>
        <v>0</v>
      </c>
      <c r="Z629" s="116" t="n">
        <f aca="false">IF($D629=Z$3,$L629,0)</f>
        <v>0</v>
      </c>
      <c r="AA629" s="116" t="n">
        <f aca="false">IF($D629=AA$3,$L629,0)</f>
        <v>0</v>
      </c>
      <c r="AB629" s="116" t="n">
        <f aca="false">IF($D629=AB$3,$L629,0)</f>
        <v>0</v>
      </c>
      <c r="AC629" s="117" t="n">
        <f aca="false">IF($D629=AC$3,$L629,0)</f>
        <v>0</v>
      </c>
    </row>
    <row r="630" customFormat="false" ht="16.15" hidden="false" customHeight="true" outlineLevel="0" collapsed="false">
      <c r="A630" s="100" t="n">
        <f aca="false">A629</f>
        <v>38584</v>
      </c>
      <c r="B630" s="118"/>
      <c r="C630" s="119" t="str">
        <f aca="false">IF(ISBLANK(B630),"",IF(LEN(B630)=1,TIMEVALUE("00:0"&amp;B630),IF(LEN(B630)=2,TIMEVALUE("00:"&amp;B630),IF(LEN(B630)=3,TIMEVALUE("0"&amp;LEFT(B630,1)&amp;":"&amp;RIGHT(B630,2)),TIMEVALUE(LEFT(B630,2)&amp;":"&amp;RIGHT(B630,2))))))</f>
        <v/>
      </c>
      <c r="D630" s="120" t="str">
        <f aca="false">D629</f>
        <v>10 GHz</v>
      </c>
      <c r="E630" s="121" t="str">
        <f aca="false">IF(ISBLANK(E629),"",E629)</f>
        <v/>
      </c>
      <c r="F630" s="121" t="str">
        <f aca="false">IF(ISBLANK(F629),"",F629)</f>
        <v/>
      </c>
      <c r="G630" s="105"/>
      <c r="H630" s="105" t="str">
        <f aca="false">IF(AND(NOT(ISBLANK(G630)),NOT(ISBLANK(D630))),G630&amp;"@"&amp;D630,"")</f>
        <v/>
      </c>
      <c r="I630" s="106" t="e">
        <f aca="false">IF(AND(OR(ISBLANK($E630),$E630=""),OR(ISBLANK($F630),$F630="")),NA(),IF(E630&lt;F630,E630&amp;"~"&amp;F630,F630&amp;"~"&amp;E630))</f>
        <v>#N/A</v>
      </c>
      <c r="J630" s="107" t="str">
        <f aca="false">IF(ISNA(I630),"",IF(ISNA(VLOOKUP($I630,DistanceCalculator!$C$10:$D$109,1,TRUE())),"Grid Pair not in Distance Table!",""))</f>
        <v/>
      </c>
      <c r="K630" s="122" t="e">
        <f aca="false">VLOOKUP($I630,DistanceCalculator!$C$10:$D$109,2,TRUE())</f>
        <v>#N/A</v>
      </c>
      <c r="L630" s="108" t="n">
        <f aca="false">IF(ISNA(K630),0,K630)</f>
        <v>0</v>
      </c>
      <c r="M630" s="109" t="n">
        <f aca="false">IF(AND(G630&lt;&gt;"",$D630&lt;&gt;"*ON*",$D630&lt;&gt;"*OFF*",ISNA((VLOOKUP(G630&amp;"@"&amp;D630,H$4:H629,1,FALSE())))),1,0)</f>
        <v>0</v>
      </c>
      <c r="N630" s="110" t="n">
        <f aca="false">SUM(L$4:L630)+(100*SUM(M$4:M630))</f>
        <v>0</v>
      </c>
      <c r="O630" s="123" t="str">
        <f aca="false">IF(NOT(ISBLANK(B630)),(A630+C630)+(Settings!$B$5/24),"")</f>
        <v/>
      </c>
      <c r="P630" s="112" t="n">
        <f aca="false">IF(D630="*ON*",1,0)</f>
        <v>0</v>
      </c>
      <c r="Q630" s="113" t="n">
        <f aca="false">IF(D630="*OFF*",1,0)</f>
        <v>0</v>
      </c>
      <c r="R630" s="114" t="e">
        <f aca="false">IF($D630="*EOL*",0,IF(Q629,0,O630-O629)*24)</f>
        <v>#VALUE!</v>
      </c>
      <c r="S630" s="125"/>
      <c r="T630" s="125"/>
      <c r="V630" s="115" t="n">
        <f aca="false">IF($D630=V$3,$L630,0)</f>
        <v>0</v>
      </c>
      <c r="W630" s="116" t="n">
        <f aca="false">IF($D630=W$3,$L630,0)</f>
        <v>0</v>
      </c>
      <c r="X630" s="116" t="n">
        <f aca="false">IF($D630=X$3,$L630,0)</f>
        <v>0</v>
      </c>
      <c r="Y630" s="116" t="n">
        <f aca="false">IF($D630=Y$3,$L630,0)</f>
        <v>0</v>
      </c>
      <c r="Z630" s="116" t="n">
        <f aca="false">IF($D630=Z$3,$L630,0)</f>
        <v>0</v>
      </c>
      <c r="AA630" s="116" t="n">
        <f aca="false">IF($D630=AA$3,$L630,0)</f>
        <v>0</v>
      </c>
      <c r="AB630" s="116" t="n">
        <f aca="false">IF($D630=AB$3,$L630,0)</f>
        <v>0</v>
      </c>
      <c r="AC630" s="117" t="n">
        <f aca="false">IF($D630=AC$3,$L630,0)</f>
        <v>0</v>
      </c>
    </row>
    <row r="631" customFormat="false" ht="16.15" hidden="false" customHeight="true" outlineLevel="0" collapsed="false">
      <c r="A631" s="100" t="n">
        <f aca="false">A630</f>
        <v>38584</v>
      </c>
      <c r="B631" s="118"/>
      <c r="C631" s="119" t="str">
        <f aca="false">IF(ISBLANK(B631),"",IF(LEN(B631)=1,TIMEVALUE("00:0"&amp;B631),IF(LEN(B631)=2,TIMEVALUE("00:"&amp;B631),IF(LEN(B631)=3,TIMEVALUE("0"&amp;LEFT(B631,1)&amp;":"&amp;RIGHT(B631,2)),TIMEVALUE(LEFT(B631,2)&amp;":"&amp;RIGHT(B631,2))))))</f>
        <v/>
      </c>
      <c r="D631" s="120" t="str">
        <f aca="false">D630</f>
        <v>10 GHz</v>
      </c>
      <c r="E631" s="121" t="str">
        <f aca="false">IF(ISBLANK(E630),"",E630)</f>
        <v/>
      </c>
      <c r="F631" s="121" t="str">
        <f aca="false">IF(ISBLANK(F630),"",F630)</f>
        <v/>
      </c>
      <c r="G631" s="105"/>
      <c r="H631" s="105" t="str">
        <f aca="false">IF(AND(NOT(ISBLANK(G631)),NOT(ISBLANK(D631))),G631&amp;"@"&amp;D631,"")</f>
        <v/>
      </c>
      <c r="I631" s="106" t="e">
        <f aca="false">IF(AND(OR(ISBLANK($E631),$E631=""),OR(ISBLANK($F631),$F631="")),NA(),IF(E631&lt;F631,E631&amp;"~"&amp;F631,F631&amp;"~"&amp;E631))</f>
        <v>#N/A</v>
      </c>
      <c r="J631" s="107" t="str">
        <f aca="false">IF(ISNA(I631),"",IF(ISNA(VLOOKUP($I631,DistanceCalculator!$C$10:$D$109,1,TRUE())),"Grid Pair not in Distance Table!",""))</f>
        <v/>
      </c>
      <c r="K631" s="122" t="e">
        <f aca="false">VLOOKUP($I631,DistanceCalculator!$C$10:$D$109,2,TRUE())</f>
        <v>#N/A</v>
      </c>
      <c r="L631" s="108" t="n">
        <f aca="false">IF(ISNA(K631),0,K631)</f>
        <v>0</v>
      </c>
      <c r="M631" s="109" t="n">
        <f aca="false">IF(AND(G631&lt;&gt;"",$D631&lt;&gt;"*ON*",$D631&lt;&gt;"*OFF*",ISNA((VLOOKUP(G631&amp;"@"&amp;D631,H$4:H630,1,FALSE())))),1,0)</f>
        <v>0</v>
      </c>
      <c r="N631" s="110" t="n">
        <f aca="false">SUM(L$4:L631)+(100*SUM(M$4:M631))</f>
        <v>0</v>
      </c>
      <c r="O631" s="123" t="str">
        <f aca="false">IF(NOT(ISBLANK(B631)),(A631+C631)+(Settings!$B$5/24),"")</f>
        <v/>
      </c>
      <c r="P631" s="112" t="n">
        <f aca="false">IF(D631="*ON*",1,0)</f>
        <v>0</v>
      </c>
      <c r="Q631" s="113" t="n">
        <f aca="false">IF(D631="*OFF*",1,0)</f>
        <v>0</v>
      </c>
      <c r="R631" s="114" t="e">
        <f aca="false">IF($D631="*EOL*",0,IF(Q630,0,O631-O630)*24)</f>
        <v>#VALUE!</v>
      </c>
      <c r="S631" s="125"/>
      <c r="T631" s="125"/>
      <c r="V631" s="115" t="n">
        <f aca="false">IF($D631=V$3,$L631,0)</f>
        <v>0</v>
      </c>
      <c r="W631" s="116" t="n">
        <f aca="false">IF($D631=W$3,$L631,0)</f>
        <v>0</v>
      </c>
      <c r="X631" s="116" t="n">
        <f aca="false">IF($D631=X$3,$L631,0)</f>
        <v>0</v>
      </c>
      <c r="Y631" s="116" t="n">
        <f aca="false">IF($D631=Y$3,$L631,0)</f>
        <v>0</v>
      </c>
      <c r="Z631" s="116" t="n">
        <f aca="false">IF($D631=Z$3,$L631,0)</f>
        <v>0</v>
      </c>
      <c r="AA631" s="116" t="n">
        <f aca="false">IF($D631=AA$3,$L631,0)</f>
        <v>0</v>
      </c>
      <c r="AB631" s="116" t="n">
        <f aca="false">IF($D631=AB$3,$L631,0)</f>
        <v>0</v>
      </c>
      <c r="AC631" s="117" t="n">
        <f aca="false">IF($D631=AC$3,$L631,0)</f>
        <v>0</v>
      </c>
    </row>
    <row r="632" customFormat="false" ht="16.15" hidden="false" customHeight="true" outlineLevel="0" collapsed="false">
      <c r="A632" s="100" t="n">
        <f aca="false">A631</f>
        <v>38584</v>
      </c>
      <c r="B632" s="118"/>
      <c r="C632" s="119" t="str">
        <f aca="false">IF(ISBLANK(B632),"",IF(LEN(B632)=1,TIMEVALUE("00:0"&amp;B632),IF(LEN(B632)=2,TIMEVALUE("00:"&amp;B632),IF(LEN(B632)=3,TIMEVALUE("0"&amp;LEFT(B632,1)&amp;":"&amp;RIGHT(B632,2)),TIMEVALUE(LEFT(B632,2)&amp;":"&amp;RIGHT(B632,2))))))</f>
        <v/>
      </c>
      <c r="D632" s="120" t="str">
        <f aca="false">D631</f>
        <v>10 GHz</v>
      </c>
      <c r="E632" s="121" t="str">
        <f aca="false">IF(ISBLANK(E631),"",E631)</f>
        <v/>
      </c>
      <c r="F632" s="121" t="str">
        <f aca="false">IF(ISBLANK(F631),"",F631)</f>
        <v/>
      </c>
      <c r="G632" s="105"/>
      <c r="H632" s="105" t="str">
        <f aca="false">IF(AND(NOT(ISBLANK(G632)),NOT(ISBLANK(D632))),G632&amp;"@"&amp;D632,"")</f>
        <v/>
      </c>
      <c r="I632" s="106" t="e">
        <f aca="false">IF(AND(OR(ISBLANK($E632),$E632=""),OR(ISBLANK($F632),$F632="")),NA(),IF(E632&lt;F632,E632&amp;"~"&amp;F632,F632&amp;"~"&amp;E632))</f>
        <v>#N/A</v>
      </c>
      <c r="J632" s="107" t="str">
        <f aca="false">IF(ISNA(I632),"",IF(ISNA(VLOOKUP($I632,DistanceCalculator!$C$10:$D$109,1,TRUE())),"Grid Pair not in Distance Table!",""))</f>
        <v/>
      </c>
      <c r="K632" s="122" t="e">
        <f aca="false">VLOOKUP($I632,DistanceCalculator!$C$10:$D$109,2,TRUE())</f>
        <v>#N/A</v>
      </c>
      <c r="L632" s="108" t="n">
        <f aca="false">IF(ISNA(K632),0,K632)</f>
        <v>0</v>
      </c>
      <c r="M632" s="109" t="n">
        <f aca="false">IF(AND(G632&lt;&gt;"",$D632&lt;&gt;"*ON*",$D632&lt;&gt;"*OFF*",ISNA((VLOOKUP(G632&amp;"@"&amp;D632,H$4:H631,1,FALSE())))),1,0)</f>
        <v>0</v>
      </c>
      <c r="N632" s="110" t="n">
        <f aca="false">SUM(L$4:L632)+(100*SUM(M$4:M632))</f>
        <v>0</v>
      </c>
      <c r="O632" s="123" t="str">
        <f aca="false">IF(NOT(ISBLANK(B632)),(A632+C632)+(Settings!$B$5/24),"")</f>
        <v/>
      </c>
      <c r="P632" s="112" t="n">
        <f aca="false">IF(D632="*ON*",1,0)</f>
        <v>0</v>
      </c>
      <c r="Q632" s="113" t="n">
        <f aca="false">IF(D632="*OFF*",1,0)</f>
        <v>0</v>
      </c>
      <c r="R632" s="114" t="e">
        <f aca="false">IF($D632="*EOL*",0,IF(Q631,0,O632-O631)*24)</f>
        <v>#VALUE!</v>
      </c>
      <c r="S632" s="125"/>
      <c r="T632" s="125"/>
      <c r="V632" s="115" t="n">
        <f aca="false">IF($D632=V$3,$L632,0)</f>
        <v>0</v>
      </c>
      <c r="W632" s="116" t="n">
        <f aca="false">IF($D632=W$3,$L632,0)</f>
        <v>0</v>
      </c>
      <c r="X632" s="116" t="n">
        <f aca="false">IF($D632=X$3,$L632,0)</f>
        <v>0</v>
      </c>
      <c r="Y632" s="116" t="n">
        <f aca="false">IF($D632=Y$3,$L632,0)</f>
        <v>0</v>
      </c>
      <c r="Z632" s="116" t="n">
        <f aca="false">IF($D632=Z$3,$L632,0)</f>
        <v>0</v>
      </c>
      <c r="AA632" s="116" t="n">
        <f aca="false">IF($D632=AA$3,$L632,0)</f>
        <v>0</v>
      </c>
      <c r="AB632" s="116" t="n">
        <f aca="false">IF($D632=AB$3,$L632,0)</f>
        <v>0</v>
      </c>
      <c r="AC632" s="117" t="n">
        <f aca="false">IF($D632=AC$3,$L632,0)</f>
        <v>0</v>
      </c>
    </row>
    <row r="633" customFormat="false" ht="16.15" hidden="false" customHeight="true" outlineLevel="0" collapsed="false">
      <c r="A633" s="100" t="n">
        <f aca="false">A632</f>
        <v>38584</v>
      </c>
      <c r="B633" s="118"/>
      <c r="C633" s="119" t="str">
        <f aca="false">IF(ISBLANK(B633),"",IF(LEN(B633)=1,TIMEVALUE("00:0"&amp;B633),IF(LEN(B633)=2,TIMEVALUE("00:"&amp;B633),IF(LEN(B633)=3,TIMEVALUE("0"&amp;LEFT(B633,1)&amp;":"&amp;RIGHT(B633,2)),TIMEVALUE(LEFT(B633,2)&amp;":"&amp;RIGHT(B633,2))))))</f>
        <v/>
      </c>
      <c r="D633" s="120" t="str">
        <f aca="false">D632</f>
        <v>10 GHz</v>
      </c>
      <c r="E633" s="121" t="str">
        <f aca="false">IF(ISBLANK(E632),"",E632)</f>
        <v/>
      </c>
      <c r="F633" s="121" t="str">
        <f aca="false">IF(ISBLANK(F632),"",F632)</f>
        <v/>
      </c>
      <c r="G633" s="105"/>
      <c r="H633" s="105" t="str">
        <f aca="false">IF(AND(NOT(ISBLANK(G633)),NOT(ISBLANK(D633))),G633&amp;"@"&amp;D633,"")</f>
        <v/>
      </c>
      <c r="I633" s="106" t="e">
        <f aca="false">IF(AND(OR(ISBLANK($E633),$E633=""),OR(ISBLANK($F633),$F633="")),NA(),IF(E633&lt;F633,E633&amp;"~"&amp;F633,F633&amp;"~"&amp;E633))</f>
        <v>#N/A</v>
      </c>
      <c r="J633" s="107" t="str">
        <f aca="false">IF(ISNA(I633),"",IF(ISNA(VLOOKUP($I633,DistanceCalculator!$C$10:$D$109,1,TRUE())),"Grid Pair not in Distance Table!",""))</f>
        <v/>
      </c>
      <c r="K633" s="122" t="e">
        <f aca="false">VLOOKUP($I633,DistanceCalculator!$C$10:$D$109,2,TRUE())</f>
        <v>#N/A</v>
      </c>
      <c r="L633" s="108" t="n">
        <f aca="false">IF(ISNA(K633),0,K633)</f>
        <v>0</v>
      </c>
      <c r="M633" s="109" t="n">
        <f aca="false">IF(AND(G633&lt;&gt;"",$D633&lt;&gt;"*ON*",$D633&lt;&gt;"*OFF*",ISNA((VLOOKUP(G633&amp;"@"&amp;D633,H$4:H632,1,FALSE())))),1,0)</f>
        <v>0</v>
      </c>
      <c r="N633" s="110" t="n">
        <f aca="false">SUM(L$4:L633)+(100*SUM(M$4:M633))</f>
        <v>0</v>
      </c>
      <c r="O633" s="123" t="str">
        <f aca="false">IF(NOT(ISBLANK(B633)),(A633+C633)+(Settings!$B$5/24),"")</f>
        <v/>
      </c>
      <c r="P633" s="112" t="n">
        <f aca="false">IF(D633="*ON*",1,0)</f>
        <v>0</v>
      </c>
      <c r="Q633" s="113" t="n">
        <f aca="false">IF(D633="*OFF*",1,0)</f>
        <v>0</v>
      </c>
      <c r="R633" s="114" t="e">
        <f aca="false">IF($D633="*EOL*",0,IF(Q632,0,O633-O632)*24)</f>
        <v>#VALUE!</v>
      </c>
      <c r="S633" s="125"/>
      <c r="T633" s="125"/>
      <c r="V633" s="115" t="n">
        <f aca="false">IF($D633=V$3,$L633,0)</f>
        <v>0</v>
      </c>
      <c r="W633" s="116" t="n">
        <f aca="false">IF($D633=W$3,$L633,0)</f>
        <v>0</v>
      </c>
      <c r="X633" s="116" t="n">
        <f aca="false">IF($D633=X$3,$L633,0)</f>
        <v>0</v>
      </c>
      <c r="Y633" s="116" t="n">
        <f aca="false">IF($D633=Y$3,$L633,0)</f>
        <v>0</v>
      </c>
      <c r="Z633" s="116" t="n">
        <f aca="false">IF($D633=Z$3,$L633,0)</f>
        <v>0</v>
      </c>
      <c r="AA633" s="116" t="n">
        <f aca="false">IF($D633=AA$3,$L633,0)</f>
        <v>0</v>
      </c>
      <c r="AB633" s="116" t="n">
        <f aca="false">IF($D633=AB$3,$L633,0)</f>
        <v>0</v>
      </c>
      <c r="AC633" s="117" t="n">
        <f aca="false">IF($D633=AC$3,$L633,0)</f>
        <v>0</v>
      </c>
    </row>
    <row r="634" customFormat="false" ht="16.15" hidden="false" customHeight="true" outlineLevel="0" collapsed="false">
      <c r="A634" s="100" t="n">
        <f aca="false">A633</f>
        <v>38584</v>
      </c>
      <c r="B634" s="118"/>
      <c r="C634" s="119" t="str">
        <f aca="false">IF(ISBLANK(B634),"",IF(LEN(B634)=1,TIMEVALUE("00:0"&amp;B634),IF(LEN(B634)=2,TIMEVALUE("00:"&amp;B634),IF(LEN(B634)=3,TIMEVALUE("0"&amp;LEFT(B634,1)&amp;":"&amp;RIGHT(B634,2)),TIMEVALUE(LEFT(B634,2)&amp;":"&amp;RIGHT(B634,2))))))</f>
        <v/>
      </c>
      <c r="D634" s="120" t="str">
        <f aca="false">D633</f>
        <v>10 GHz</v>
      </c>
      <c r="E634" s="121" t="str">
        <f aca="false">IF(ISBLANK(E633),"",E633)</f>
        <v/>
      </c>
      <c r="F634" s="121" t="str">
        <f aca="false">IF(ISBLANK(F633),"",F633)</f>
        <v/>
      </c>
      <c r="G634" s="105"/>
      <c r="H634" s="105" t="str">
        <f aca="false">IF(AND(NOT(ISBLANK(G634)),NOT(ISBLANK(D634))),G634&amp;"@"&amp;D634,"")</f>
        <v/>
      </c>
      <c r="I634" s="106" t="e">
        <f aca="false">IF(AND(OR(ISBLANK($E634),$E634=""),OR(ISBLANK($F634),$F634="")),NA(),IF(E634&lt;F634,E634&amp;"~"&amp;F634,F634&amp;"~"&amp;E634))</f>
        <v>#N/A</v>
      </c>
      <c r="J634" s="107" t="str">
        <f aca="false">IF(ISNA(I634),"",IF(ISNA(VLOOKUP($I634,DistanceCalculator!$C$10:$D$109,1,TRUE())),"Grid Pair not in Distance Table!",""))</f>
        <v/>
      </c>
      <c r="K634" s="122" t="e">
        <f aca="false">VLOOKUP($I634,DistanceCalculator!$C$10:$D$109,2,TRUE())</f>
        <v>#N/A</v>
      </c>
      <c r="L634" s="108" t="n">
        <f aca="false">IF(ISNA(K634),0,K634)</f>
        <v>0</v>
      </c>
      <c r="M634" s="109" t="n">
        <f aca="false">IF(AND(G634&lt;&gt;"",$D634&lt;&gt;"*ON*",$D634&lt;&gt;"*OFF*",ISNA((VLOOKUP(G634&amp;"@"&amp;D634,H$4:H633,1,FALSE())))),1,0)</f>
        <v>0</v>
      </c>
      <c r="N634" s="110" t="n">
        <f aca="false">SUM(L$4:L634)+(100*SUM(M$4:M634))</f>
        <v>0</v>
      </c>
      <c r="O634" s="123" t="str">
        <f aca="false">IF(NOT(ISBLANK(B634)),(A634+C634)+(Settings!$B$5/24),"")</f>
        <v/>
      </c>
      <c r="P634" s="112" t="n">
        <f aca="false">IF(D634="*ON*",1,0)</f>
        <v>0</v>
      </c>
      <c r="Q634" s="113" t="n">
        <f aca="false">IF(D634="*OFF*",1,0)</f>
        <v>0</v>
      </c>
      <c r="R634" s="114" t="e">
        <f aca="false">IF($D634="*EOL*",0,IF(Q633,0,O634-O633)*24)</f>
        <v>#VALUE!</v>
      </c>
      <c r="S634" s="125"/>
      <c r="T634" s="125"/>
      <c r="V634" s="115" t="n">
        <f aca="false">IF($D634=V$3,$L634,0)</f>
        <v>0</v>
      </c>
      <c r="W634" s="116" t="n">
        <f aca="false">IF($D634=W$3,$L634,0)</f>
        <v>0</v>
      </c>
      <c r="X634" s="116" t="n">
        <f aca="false">IF($D634=X$3,$L634,0)</f>
        <v>0</v>
      </c>
      <c r="Y634" s="116" t="n">
        <f aca="false">IF($D634=Y$3,$L634,0)</f>
        <v>0</v>
      </c>
      <c r="Z634" s="116" t="n">
        <f aca="false">IF($D634=Z$3,$L634,0)</f>
        <v>0</v>
      </c>
      <c r="AA634" s="116" t="n">
        <f aca="false">IF($D634=AA$3,$L634,0)</f>
        <v>0</v>
      </c>
      <c r="AB634" s="116" t="n">
        <f aca="false">IF($D634=AB$3,$L634,0)</f>
        <v>0</v>
      </c>
      <c r="AC634" s="117" t="n">
        <f aca="false">IF($D634=AC$3,$L634,0)</f>
        <v>0</v>
      </c>
    </row>
    <row r="635" customFormat="false" ht="16.15" hidden="false" customHeight="true" outlineLevel="0" collapsed="false">
      <c r="A635" s="100" t="n">
        <f aca="false">A634</f>
        <v>38584</v>
      </c>
      <c r="B635" s="118"/>
      <c r="C635" s="119" t="str">
        <f aca="false">IF(ISBLANK(B635),"",IF(LEN(B635)=1,TIMEVALUE("00:0"&amp;B635),IF(LEN(B635)=2,TIMEVALUE("00:"&amp;B635),IF(LEN(B635)=3,TIMEVALUE("0"&amp;LEFT(B635,1)&amp;":"&amp;RIGHT(B635,2)),TIMEVALUE(LEFT(B635,2)&amp;":"&amp;RIGHT(B635,2))))))</f>
        <v/>
      </c>
      <c r="D635" s="120" t="str">
        <f aca="false">D634</f>
        <v>10 GHz</v>
      </c>
      <c r="E635" s="121" t="str">
        <f aca="false">IF(ISBLANK(E634),"",E634)</f>
        <v/>
      </c>
      <c r="F635" s="121" t="str">
        <f aca="false">IF(ISBLANK(F634),"",F634)</f>
        <v/>
      </c>
      <c r="G635" s="105"/>
      <c r="H635" s="105" t="str">
        <f aca="false">IF(AND(NOT(ISBLANK(G635)),NOT(ISBLANK(D635))),G635&amp;"@"&amp;D635,"")</f>
        <v/>
      </c>
      <c r="I635" s="106" t="e">
        <f aca="false">IF(AND(OR(ISBLANK($E635),$E635=""),OR(ISBLANK($F635),$F635="")),NA(),IF(E635&lt;F635,E635&amp;"~"&amp;F635,F635&amp;"~"&amp;E635))</f>
        <v>#N/A</v>
      </c>
      <c r="J635" s="107" t="str">
        <f aca="false">IF(ISNA(I635),"",IF(ISNA(VLOOKUP($I635,DistanceCalculator!$C$10:$D$109,1,TRUE())),"Grid Pair not in Distance Table!",""))</f>
        <v/>
      </c>
      <c r="K635" s="122" t="e">
        <f aca="false">VLOOKUP($I635,DistanceCalculator!$C$10:$D$109,2,TRUE())</f>
        <v>#N/A</v>
      </c>
      <c r="L635" s="108" t="n">
        <f aca="false">IF(ISNA(K635),0,K635)</f>
        <v>0</v>
      </c>
      <c r="M635" s="109" t="n">
        <f aca="false">IF(AND(G635&lt;&gt;"",$D635&lt;&gt;"*ON*",$D635&lt;&gt;"*OFF*",ISNA((VLOOKUP(G635&amp;"@"&amp;D635,H$4:H634,1,FALSE())))),1,0)</f>
        <v>0</v>
      </c>
      <c r="N635" s="110" t="n">
        <f aca="false">SUM(L$4:L635)+(100*SUM(M$4:M635))</f>
        <v>0</v>
      </c>
      <c r="O635" s="123" t="str">
        <f aca="false">IF(NOT(ISBLANK(B635)),(A635+C635)+(Settings!$B$5/24),"")</f>
        <v/>
      </c>
      <c r="P635" s="112" t="n">
        <f aca="false">IF(D635="*ON*",1,0)</f>
        <v>0</v>
      </c>
      <c r="Q635" s="113" t="n">
        <f aca="false">IF(D635="*OFF*",1,0)</f>
        <v>0</v>
      </c>
      <c r="R635" s="114" t="e">
        <f aca="false">IF($D635="*EOL*",0,IF(Q634,0,O635-O634)*24)</f>
        <v>#VALUE!</v>
      </c>
      <c r="S635" s="125"/>
      <c r="T635" s="125"/>
      <c r="V635" s="115" t="n">
        <f aca="false">IF($D635=V$3,$L635,0)</f>
        <v>0</v>
      </c>
      <c r="W635" s="116" t="n">
        <f aca="false">IF($D635=W$3,$L635,0)</f>
        <v>0</v>
      </c>
      <c r="X635" s="116" t="n">
        <f aca="false">IF($D635=X$3,$L635,0)</f>
        <v>0</v>
      </c>
      <c r="Y635" s="116" t="n">
        <f aca="false">IF($D635=Y$3,$L635,0)</f>
        <v>0</v>
      </c>
      <c r="Z635" s="116" t="n">
        <f aca="false">IF($D635=Z$3,$L635,0)</f>
        <v>0</v>
      </c>
      <c r="AA635" s="116" t="n">
        <f aca="false">IF($D635=AA$3,$L635,0)</f>
        <v>0</v>
      </c>
      <c r="AB635" s="116" t="n">
        <f aca="false">IF($D635=AB$3,$L635,0)</f>
        <v>0</v>
      </c>
      <c r="AC635" s="117" t="n">
        <f aca="false">IF($D635=AC$3,$L635,0)</f>
        <v>0</v>
      </c>
    </row>
    <row r="636" customFormat="false" ht="16.15" hidden="false" customHeight="true" outlineLevel="0" collapsed="false">
      <c r="A636" s="100" t="n">
        <f aca="false">A635</f>
        <v>38584</v>
      </c>
      <c r="B636" s="118"/>
      <c r="C636" s="119" t="str">
        <f aca="false">IF(ISBLANK(B636),"",IF(LEN(B636)=1,TIMEVALUE("00:0"&amp;B636),IF(LEN(B636)=2,TIMEVALUE("00:"&amp;B636),IF(LEN(B636)=3,TIMEVALUE("0"&amp;LEFT(B636,1)&amp;":"&amp;RIGHT(B636,2)),TIMEVALUE(LEFT(B636,2)&amp;":"&amp;RIGHT(B636,2))))))</f>
        <v/>
      </c>
      <c r="D636" s="120" t="str">
        <f aca="false">D635</f>
        <v>10 GHz</v>
      </c>
      <c r="E636" s="121" t="str">
        <f aca="false">IF(ISBLANK(E635),"",E635)</f>
        <v/>
      </c>
      <c r="F636" s="121" t="str">
        <f aca="false">IF(ISBLANK(F635),"",F635)</f>
        <v/>
      </c>
      <c r="G636" s="105"/>
      <c r="H636" s="105" t="str">
        <f aca="false">IF(AND(NOT(ISBLANK(G636)),NOT(ISBLANK(D636))),G636&amp;"@"&amp;D636,"")</f>
        <v/>
      </c>
      <c r="I636" s="106" t="e">
        <f aca="false">IF(AND(OR(ISBLANK($E636),$E636=""),OR(ISBLANK($F636),$F636="")),NA(),IF(E636&lt;F636,E636&amp;"~"&amp;F636,F636&amp;"~"&amp;E636))</f>
        <v>#N/A</v>
      </c>
      <c r="J636" s="107" t="str">
        <f aca="false">IF(ISNA(I636),"",IF(ISNA(VLOOKUP($I636,DistanceCalculator!$C$10:$D$109,1,TRUE())),"Grid Pair not in Distance Table!",""))</f>
        <v/>
      </c>
      <c r="K636" s="122" t="e">
        <f aca="false">VLOOKUP($I636,DistanceCalculator!$C$10:$D$109,2,TRUE())</f>
        <v>#N/A</v>
      </c>
      <c r="L636" s="108" t="n">
        <f aca="false">IF(ISNA(K636),0,K636)</f>
        <v>0</v>
      </c>
      <c r="M636" s="109" t="n">
        <f aca="false">IF(AND(G636&lt;&gt;"",$D636&lt;&gt;"*ON*",$D636&lt;&gt;"*OFF*",ISNA((VLOOKUP(G636&amp;"@"&amp;D636,H$4:H635,1,FALSE())))),1,0)</f>
        <v>0</v>
      </c>
      <c r="N636" s="110" t="n">
        <f aca="false">SUM(L$4:L636)+(100*SUM(M$4:M636))</f>
        <v>0</v>
      </c>
      <c r="O636" s="123" t="str">
        <f aca="false">IF(NOT(ISBLANK(B636)),(A636+C636)+(Settings!$B$5/24),"")</f>
        <v/>
      </c>
      <c r="P636" s="112" t="n">
        <f aca="false">IF(D636="*ON*",1,0)</f>
        <v>0</v>
      </c>
      <c r="Q636" s="113" t="n">
        <f aca="false">IF(D636="*OFF*",1,0)</f>
        <v>0</v>
      </c>
      <c r="R636" s="114" t="e">
        <f aca="false">IF($D636="*EOL*",0,IF(Q635,0,O636-O635)*24)</f>
        <v>#VALUE!</v>
      </c>
      <c r="S636" s="125"/>
      <c r="T636" s="125"/>
      <c r="V636" s="115" t="n">
        <f aca="false">IF($D636=V$3,$L636,0)</f>
        <v>0</v>
      </c>
      <c r="W636" s="116" t="n">
        <f aca="false">IF($D636=W$3,$L636,0)</f>
        <v>0</v>
      </c>
      <c r="X636" s="116" t="n">
        <f aca="false">IF($D636=X$3,$L636,0)</f>
        <v>0</v>
      </c>
      <c r="Y636" s="116" t="n">
        <f aca="false">IF($D636=Y$3,$L636,0)</f>
        <v>0</v>
      </c>
      <c r="Z636" s="116" t="n">
        <f aca="false">IF($D636=Z$3,$L636,0)</f>
        <v>0</v>
      </c>
      <c r="AA636" s="116" t="n">
        <f aca="false">IF($D636=AA$3,$L636,0)</f>
        <v>0</v>
      </c>
      <c r="AB636" s="116" t="n">
        <f aca="false">IF($D636=AB$3,$L636,0)</f>
        <v>0</v>
      </c>
      <c r="AC636" s="117" t="n">
        <f aca="false">IF($D636=AC$3,$L636,0)</f>
        <v>0</v>
      </c>
    </row>
    <row r="637" customFormat="false" ht="16.15" hidden="false" customHeight="true" outlineLevel="0" collapsed="false">
      <c r="A637" s="100" t="n">
        <f aca="false">A636</f>
        <v>38584</v>
      </c>
      <c r="B637" s="118"/>
      <c r="C637" s="119" t="str">
        <f aca="false">IF(ISBLANK(B637),"",IF(LEN(B637)=1,TIMEVALUE("00:0"&amp;B637),IF(LEN(B637)=2,TIMEVALUE("00:"&amp;B637),IF(LEN(B637)=3,TIMEVALUE("0"&amp;LEFT(B637,1)&amp;":"&amp;RIGHT(B637,2)),TIMEVALUE(LEFT(B637,2)&amp;":"&amp;RIGHT(B637,2))))))</f>
        <v/>
      </c>
      <c r="D637" s="120" t="str">
        <f aca="false">D636</f>
        <v>10 GHz</v>
      </c>
      <c r="E637" s="121" t="str">
        <f aca="false">IF(ISBLANK(E636),"",E636)</f>
        <v/>
      </c>
      <c r="F637" s="121" t="str">
        <f aca="false">IF(ISBLANK(F636),"",F636)</f>
        <v/>
      </c>
      <c r="G637" s="105"/>
      <c r="H637" s="105" t="str">
        <f aca="false">IF(AND(NOT(ISBLANK(G637)),NOT(ISBLANK(D637))),G637&amp;"@"&amp;D637,"")</f>
        <v/>
      </c>
      <c r="I637" s="106" t="e">
        <f aca="false">IF(AND(OR(ISBLANK($E637),$E637=""),OR(ISBLANK($F637),$F637="")),NA(),IF(E637&lt;F637,E637&amp;"~"&amp;F637,F637&amp;"~"&amp;E637))</f>
        <v>#N/A</v>
      </c>
      <c r="J637" s="107" t="str">
        <f aca="false">IF(ISNA(I637),"",IF(ISNA(VLOOKUP($I637,DistanceCalculator!$C$10:$D$109,1,TRUE())),"Grid Pair not in Distance Table!",""))</f>
        <v/>
      </c>
      <c r="K637" s="122" t="e">
        <f aca="false">VLOOKUP($I637,DistanceCalculator!$C$10:$D$109,2,TRUE())</f>
        <v>#N/A</v>
      </c>
      <c r="L637" s="108" t="n">
        <f aca="false">IF(ISNA(K637),0,K637)</f>
        <v>0</v>
      </c>
      <c r="M637" s="109" t="n">
        <f aca="false">IF(AND(G637&lt;&gt;"",$D637&lt;&gt;"*ON*",$D637&lt;&gt;"*OFF*",ISNA((VLOOKUP(G637&amp;"@"&amp;D637,H$4:H636,1,FALSE())))),1,0)</f>
        <v>0</v>
      </c>
      <c r="N637" s="110" t="n">
        <f aca="false">SUM(L$4:L637)+(100*SUM(M$4:M637))</f>
        <v>0</v>
      </c>
      <c r="O637" s="123" t="str">
        <f aca="false">IF(NOT(ISBLANK(B637)),(A637+C637)+(Settings!$B$5/24),"")</f>
        <v/>
      </c>
      <c r="P637" s="112" t="n">
        <f aca="false">IF(D637="*ON*",1,0)</f>
        <v>0</v>
      </c>
      <c r="Q637" s="113" t="n">
        <f aca="false">IF(D637="*OFF*",1,0)</f>
        <v>0</v>
      </c>
      <c r="R637" s="114" t="e">
        <f aca="false">IF($D637="*EOL*",0,IF(Q636,0,O637-O636)*24)</f>
        <v>#VALUE!</v>
      </c>
      <c r="S637" s="125"/>
      <c r="T637" s="125"/>
      <c r="V637" s="115" t="n">
        <f aca="false">IF($D637=V$3,$L637,0)</f>
        <v>0</v>
      </c>
      <c r="W637" s="116" t="n">
        <f aca="false">IF($D637=W$3,$L637,0)</f>
        <v>0</v>
      </c>
      <c r="X637" s="116" t="n">
        <f aca="false">IF($D637=X$3,$L637,0)</f>
        <v>0</v>
      </c>
      <c r="Y637" s="116" t="n">
        <f aca="false">IF($D637=Y$3,$L637,0)</f>
        <v>0</v>
      </c>
      <c r="Z637" s="116" t="n">
        <f aca="false">IF($D637=Z$3,$L637,0)</f>
        <v>0</v>
      </c>
      <c r="AA637" s="116" t="n">
        <f aca="false">IF($D637=AA$3,$L637,0)</f>
        <v>0</v>
      </c>
      <c r="AB637" s="116" t="n">
        <f aca="false">IF($D637=AB$3,$L637,0)</f>
        <v>0</v>
      </c>
      <c r="AC637" s="117" t="n">
        <f aca="false">IF($D637=AC$3,$L637,0)</f>
        <v>0</v>
      </c>
    </row>
    <row r="638" customFormat="false" ht="16.15" hidden="false" customHeight="true" outlineLevel="0" collapsed="false">
      <c r="A638" s="100" t="n">
        <f aca="false">A637</f>
        <v>38584</v>
      </c>
      <c r="B638" s="118"/>
      <c r="C638" s="119" t="str">
        <f aca="false">IF(ISBLANK(B638),"",IF(LEN(B638)=1,TIMEVALUE("00:0"&amp;B638),IF(LEN(B638)=2,TIMEVALUE("00:"&amp;B638),IF(LEN(B638)=3,TIMEVALUE("0"&amp;LEFT(B638,1)&amp;":"&amp;RIGHT(B638,2)),TIMEVALUE(LEFT(B638,2)&amp;":"&amp;RIGHT(B638,2))))))</f>
        <v/>
      </c>
      <c r="D638" s="120" t="str">
        <f aca="false">D637</f>
        <v>10 GHz</v>
      </c>
      <c r="E638" s="121" t="str">
        <f aca="false">IF(ISBLANK(E637),"",E637)</f>
        <v/>
      </c>
      <c r="F638" s="121" t="str">
        <f aca="false">IF(ISBLANK(F637),"",F637)</f>
        <v/>
      </c>
      <c r="G638" s="105"/>
      <c r="H638" s="105" t="str">
        <f aca="false">IF(AND(NOT(ISBLANK(G638)),NOT(ISBLANK(D638))),G638&amp;"@"&amp;D638,"")</f>
        <v/>
      </c>
      <c r="I638" s="106" t="e">
        <f aca="false">IF(AND(OR(ISBLANK($E638),$E638=""),OR(ISBLANK($F638),$F638="")),NA(),IF(E638&lt;F638,E638&amp;"~"&amp;F638,F638&amp;"~"&amp;E638))</f>
        <v>#N/A</v>
      </c>
      <c r="J638" s="107" t="str">
        <f aca="false">IF(ISNA(I638),"",IF(ISNA(VLOOKUP($I638,DistanceCalculator!$C$10:$D$109,1,TRUE())),"Grid Pair not in Distance Table!",""))</f>
        <v/>
      </c>
      <c r="K638" s="122" t="e">
        <f aca="false">VLOOKUP($I638,DistanceCalculator!$C$10:$D$109,2,TRUE())</f>
        <v>#N/A</v>
      </c>
      <c r="L638" s="108" t="n">
        <f aca="false">IF(ISNA(K638),0,K638)</f>
        <v>0</v>
      </c>
      <c r="M638" s="109" t="n">
        <f aca="false">IF(AND(G638&lt;&gt;"",$D638&lt;&gt;"*ON*",$D638&lt;&gt;"*OFF*",ISNA((VLOOKUP(G638&amp;"@"&amp;D638,H$4:H637,1,FALSE())))),1,0)</f>
        <v>0</v>
      </c>
      <c r="N638" s="110" t="n">
        <f aca="false">SUM(L$4:L638)+(100*SUM(M$4:M638))</f>
        <v>0</v>
      </c>
      <c r="O638" s="123" t="str">
        <f aca="false">IF(NOT(ISBLANK(B638)),(A638+C638)+(Settings!$B$5/24),"")</f>
        <v/>
      </c>
      <c r="P638" s="112" t="n">
        <f aca="false">IF(D638="*ON*",1,0)</f>
        <v>0</v>
      </c>
      <c r="Q638" s="113" t="n">
        <f aca="false">IF(D638="*OFF*",1,0)</f>
        <v>0</v>
      </c>
      <c r="R638" s="114" t="e">
        <f aca="false">IF($D638="*EOL*",0,IF(Q637,0,O638-O637)*24)</f>
        <v>#VALUE!</v>
      </c>
      <c r="S638" s="125"/>
      <c r="T638" s="125"/>
      <c r="V638" s="115" t="n">
        <f aca="false">IF($D638=V$3,$L638,0)</f>
        <v>0</v>
      </c>
      <c r="W638" s="116" t="n">
        <f aca="false">IF($D638=W$3,$L638,0)</f>
        <v>0</v>
      </c>
      <c r="X638" s="116" t="n">
        <f aca="false">IF($D638=X$3,$L638,0)</f>
        <v>0</v>
      </c>
      <c r="Y638" s="116" t="n">
        <f aca="false">IF($D638=Y$3,$L638,0)</f>
        <v>0</v>
      </c>
      <c r="Z638" s="116" t="n">
        <f aca="false">IF($D638=Z$3,$L638,0)</f>
        <v>0</v>
      </c>
      <c r="AA638" s="116" t="n">
        <f aca="false">IF($D638=AA$3,$L638,0)</f>
        <v>0</v>
      </c>
      <c r="AB638" s="116" t="n">
        <f aca="false">IF($D638=AB$3,$L638,0)</f>
        <v>0</v>
      </c>
      <c r="AC638" s="117" t="n">
        <f aca="false">IF($D638=AC$3,$L638,0)</f>
        <v>0</v>
      </c>
    </row>
    <row r="639" customFormat="false" ht="16.15" hidden="false" customHeight="true" outlineLevel="0" collapsed="false">
      <c r="A639" s="100" t="n">
        <f aca="false">A638</f>
        <v>38584</v>
      </c>
      <c r="B639" s="118"/>
      <c r="C639" s="119" t="str">
        <f aca="false">IF(ISBLANK(B639),"",IF(LEN(B639)=1,TIMEVALUE("00:0"&amp;B639),IF(LEN(B639)=2,TIMEVALUE("00:"&amp;B639),IF(LEN(B639)=3,TIMEVALUE("0"&amp;LEFT(B639,1)&amp;":"&amp;RIGHT(B639,2)),TIMEVALUE(LEFT(B639,2)&amp;":"&amp;RIGHT(B639,2))))))</f>
        <v/>
      </c>
      <c r="D639" s="120" t="str">
        <f aca="false">D638</f>
        <v>10 GHz</v>
      </c>
      <c r="E639" s="121" t="str">
        <f aca="false">IF(ISBLANK(E638),"",E638)</f>
        <v/>
      </c>
      <c r="F639" s="121" t="str">
        <f aca="false">IF(ISBLANK(F638),"",F638)</f>
        <v/>
      </c>
      <c r="G639" s="105"/>
      <c r="H639" s="105" t="str">
        <f aca="false">IF(AND(NOT(ISBLANK(G639)),NOT(ISBLANK(D639))),G639&amp;"@"&amp;D639,"")</f>
        <v/>
      </c>
      <c r="I639" s="106" t="e">
        <f aca="false">IF(AND(OR(ISBLANK($E639),$E639=""),OR(ISBLANK($F639),$F639="")),NA(),IF(E639&lt;F639,E639&amp;"~"&amp;F639,F639&amp;"~"&amp;E639))</f>
        <v>#N/A</v>
      </c>
      <c r="J639" s="107" t="str">
        <f aca="false">IF(ISNA(I639),"",IF(ISNA(VLOOKUP($I639,DistanceCalculator!$C$10:$D$109,1,TRUE())),"Grid Pair not in Distance Table!",""))</f>
        <v/>
      </c>
      <c r="K639" s="122" t="e">
        <f aca="false">VLOOKUP($I639,DistanceCalculator!$C$10:$D$109,2,TRUE())</f>
        <v>#N/A</v>
      </c>
      <c r="L639" s="108" t="n">
        <f aca="false">IF(ISNA(K639),0,K639)</f>
        <v>0</v>
      </c>
      <c r="M639" s="109" t="n">
        <f aca="false">IF(AND(G639&lt;&gt;"",$D639&lt;&gt;"*ON*",$D639&lt;&gt;"*OFF*",ISNA((VLOOKUP(G639&amp;"@"&amp;D639,H$4:H638,1,FALSE())))),1,0)</f>
        <v>0</v>
      </c>
      <c r="N639" s="110" t="n">
        <f aca="false">SUM(L$4:L639)+(100*SUM(M$4:M639))</f>
        <v>0</v>
      </c>
      <c r="O639" s="123" t="str">
        <f aca="false">IF(NOT(ISBLANK(B639)),(A639+C639)+(Settings!$B$5/24),"")</f>
        <v/>
      </c>
      <c r="P639" s="112" t="n">
        <f aca="false">IF(D639="*ON*",1,0)</f>
        <v>0</v>
      </c>
      <c r="Q639" s="113" t="n">
        <f aca="false">IF(D639="*OFF*",1,0)</f>
        <v>0</v>
      </c>
      <c r="R639" s="114" t="e">
        <f aca="false">IF($D639="*EOL*",0,IF(Q638,0,O639-O638)*24)</f>
        <v>#VALUE!</v>
      </c>
      <c r="S639" s="125"/>
      <c r="T639" s="125"/>
      <c r="V639" s="115" t="n">
        <f aca="false">IF($D639=V$3,$L639,0)</f>
        <v>0</v>
      </c>
      <c r="W639" s="116" t="n">
        <f aca="false">IF($D639=W$3,$L639,0)</f>
        <v>0</v>
      </c>
      <c r="X639" s="116" t="n">
        <f aca="false">IF($D639=X$3,$L639,0)</f>
        <v>0</v>
      </c>
      <c r="Y639" s="116" t="n">
        <f aca="false">IF($D639=Y$3,$L639,0)</f>
        <v>0</v>
      </c>
      <c r="Z639" s="116" t="n">
        <f aca="false">IF($D639=Z$3,$L639,0)</f>
        <v>0</v>
      </c>
      <c r="AA639" s="116" t="n">
        <f aca="false">IF($D639=AA$3,$L639,0)</f>
        <v>0</v>
      </c>
      <c r="AB639" s="116" t="n">
        <f aca="false">IF($D639=AB$3,$L639,0)</f>
        <v>0</v>
      </c>
      <c r="AC639" s="117" t="n">
        <f aca="false">IF($D639=AC$3,$L639,0)</f>
        <v>0</v>
      </c>
    </row>
    <row r="640" customFormat="false" ht="16.15" hidden="false" customHeight="true" outlineLevel="0" collapsed="false">
      <c r="A640" s="100" t="n">
        <f aca="false">A639</f>
        <v>38584</v>
      </c>
      <c r="B640" s="118"/>
      <c r="C640" s="119" t="str">
        <f aca="false">IF(ISBLANK(B640),"",IF(LEN(B640)=1,TIMEVALUE("00:0"&amp;B640),IF(LEN(B640)=2,TIMEVALUE("00:"&amp;B640),IF(LEN(B640)=3,TIMEVALUE("0"&amp;LEFT(B640,1)&amp;":"&amp;RIGHT(B640,2)),TIMEVALUE(LEFT(B640,2)&amp;":"&amp;RIGHT(B640,2))))))</f>
        <v/>
      </c>
      <c r="D640" s="120" t="str">
        <f aca="false">D639</f>
        <v>10 GHz</v>
      </c>
      <c r="E640" s="121" t="str">
        <f aca="false">IF(ISBLANK(E639),"",E639)</f>
        <v/>
      </c>
      <c r="F640" s="121" t="str">
        <f aca="false">IF(ISBLANK(F639),"",F639)</f>
        <v/>
      </c>
      <c r="G640" s="105"/>
      <c r="H640" s="105" t="str">
        <f aca="false">IF(AND(NOT(ISBLANK(G640)),NOT(ISBLANK(D640))),G640&amp;"@"&amp;D640,"")</f>
        <v/>
      </c>
      <c r="I640" s="106" t="e">
        <f aca="false">IF(AND(OR(ISBLANK($E640),$E640=""),OR(ISBLANK($F640),$F640="")),NA(),IF(E640&lt;F640,E640&amp;"~"&amp;F640,F640&amp;"~"&amp;E640))</f>
        <v>#N/A</v>
      </c>
      <c r="J640" s="107" t="str">
        <f aca="false">IF(ISNA(I640),"",IF(ISNA(VLOOKUP($I640,DistanceCalculator!$C$10:$D$109,1,TRUE())),"Grid Pair not in Distance Table!",""))</f>
        <v/>
      </c>
      <c r="K640" s="122" t="e">
        <f aca="false">VLOOKUP($I640,DistanceCalculator!$C$10:$D$109,2,TRUE())</f>
        <v>#N/A</v>
      </c>
      <c r="L640" s="108" t="n">
        <f aca="false">IF(ISNA(K640),0,K640)</f>
        <v>0</v>
      </c>
      <c r="M640" s="109" t="n">
        <f aca="false">IF(AND(G640&lt;&gt;"",$D640&lt;&gt;"*ON*",$D640&lt;&gt;"*OFF*",ISNA((VLOOKUP(G640&amp;"@"&amp;D640,H$4:H639,1,FALSE())))),1,0)</f>
        <v>0</v>
      </c>
      <c r="N640" s="110" t="n">
        <f aca="false">SUM(L$4:L640)+(100*SUM(M$4:M640))</f>
        <v>0</v>
      </c>
      <c r="O640" s="123" t="str">
        <f aca="false">IF(NOT(ISBLANK(B640)),(A640+C640)+(Settings!$B$5/24),"")</f>
        <v/>
      </c>
      <c r="P640" s="112" t="n">
        <f aca="false">IF(D640="*ON*",1,0)</f>
        <v>0</v>
      </c>
      <c r="Q640" s="113" t="n">
        <f aca="false">IF(D640="*OFF*",1,0)</f>
        <v>0</v>
      </c>
      <c r="R640" s="114" t="e">
        <f aca="false">IF($D640="*EOL*",0,IF(Q639,0,O640-O639)*24)</f>
        <v>#VALUE!</v>
      </c>
      <c r="S640" s="125"/>
      <c r="T640" s="125"/>
      <c r="V640" s="115" t="n">
        <f aca="false">IF($D640=V$3,$L640,0)</f>
        <v>0</v>
      </c>
      <c r="W640" s="116" t="n">
        <f aca="false">IF($D640=W$3,$L640,0)</f>
        <v>0</v>
      </c>
      <c r="X640" s="116" t="n">
        <f aca="false">IF($D640=X$3,$L640,0)</f>
        <v>0</v>
      </c>
      <c r="Y640" s="116" t="n">
        <f aca="false">IF($D640=Y$3,$L640,0)</f>
        <v>0</v>
      </c>
      <c r="Z640" s="116" t="n">
        <f aca="false">IF($D640=Z$3,$L640,0)</f>
        <v>0</v>
      </c>
      <c r="AA640" s="116" t="n">
        <f aca="false">IF($D640=AA$3,$L640,0)</f>
        <v>0</v>
      </c>
      <c r="AB640" s="116" t="n">
        <f aca="false">IF($D640=AB$3,$L640,0)</f>
        <v>0</v>
      </c>
      <c r="AC640" s="117" t="n">
        <f aca="false">IF($D640=AC$3,$L640,0)</f>
        <v>0</v>
      </c>
    </row>
    <row r="641" customFormat="false" ht="16.15" hidden="false" customHeight="true" outlineLevel="0" collapsed="false">
      <c r="A641" s="100" t="n">
        <f aca="false">A640</f>
        <v>38584</v>
      </c>
      <c r="B641" s="118"/>
      <c r="C641" s="119" t="str">
        <f aca="false">IF(ISBLANK(B641),"",IF(LEN(B641)=1,TIMEVALUE("00:0"&amp;B641),IF(LEN(B641)=2,TIMEVALUE("00:"&amp;B641),IF(LEN(B641)=3,TIMEVALUE("0"&amp;LEFT(B641,1)&amp;":"&amp;RIGHT(B641,2)),TIMEVALUE(LEFT(B641,2)&amp;":"&amp;RIGHT(B641,2))))))</f>
        <v/>
      </c>
      <c r="D641" s="120" t="str">
        <f aca="false">D640</f>
        <v>10 GHz</v>
      </c>
      <c r="E641" s="121" t="str">
        <f aca="false">IF(ISBLANK(E640),"",E640)</f>
        <v/>
      </c>
      <c r="F641" s="121" t="str">
        <f aca="false">IF(ISBLANK(F640),"",F640)</f>
        <v/>
      </c>
      <c r="G641" s="105"/>
      <c r="H641" s="105" t="str">
        <f aca="false">IF(AND(NOT(ISBLANK(G641)),NOT(ISBLANK(D641))),G641&amp;"@"&amp;D641,"")</f>
        <v/>
      </c>
      <c r="I641" s="106" t="e">
        <f aca="false">IF(AND(OR(ISBLANK($E641),$E641=""),OR(ISBLANK($F641),$F641="")),NA(),IF(E641&lt;F641,E641&amp;"~"&amp;F641,F641&amp;"~"&amp;E641))</f>
        <v>#N/A</v>
      </c>
      <c r="J641" s="107" t="str">
        <f aca="false">IF(ISNA(I641),"",IF(ISNA(VLOOKUP($I641,DistanceCalculator!$C$10:$D$109,1,TRUE())),"Grid Pair not in Distance Table!",""))</f>
        <v/>
      </c>
      <c r="K641" s="122" t="e">
        <f aca="false">VLOOKUP($I641,DistanceCalculator!$C$10:$D$109,2,TRUE())</f>
        <v>#N/A</v>
      </c>
      <c r="L641" s="108" t="n">
        <f aca="false">IF(ISNA(K641),0,K641)</f>
        <v>0</v>
      </c>
      <c r="M641" s="109" t="n">
        <f aca="false">IF(AND(G641&lt;&gt;"",$D641&lt;&gt;"*ON*",$D641&lt;&gt;"*OFF*",ISNA((VLOOKUP(G641&amp;"@"&amp;D641,H$4:H640,1,FALSE())))),1,0)</f>
        <v>0</v>
      </c>
      <c r="N641" s="110" t="n">
        <f aca="false">SUM(L$4:L641)+(100*SUM(M$4:M641))</f>
        <v>0</v>
      </c>
      <c r="O641" s="123" t="str">
        <f aca="false">IF(NOT(ISBLANK(B641)),(A641+C641)+(Settings!$B$5/24),"")</f>
        <v/>
      </c>
      <c r="P641" s="112" t="n">
        <f aca="false">IF(D641="*ON*",1,0)</f>
        <v>0</v>
      </c>
      <c r="Q641" s="113" t="n">
        <f aca="false">IF(D641="*OFF*",1,0)</f>
        <v>0</v>
      </c>
      <c r="R641" s="114" t="e">
        <f aca="false">IF($D641="*EOL*",0,IF(Q640,0,O641-O640)*24)</f>
        <v>#VALUE!</v>
      </c>
      <c r="S641" s="125"/>
      <c r="T641" s="125"/>
      <c r="V641" s="115" t="n">
        <f aca="false">IF($D641=V$3,$L641,0)</f>
        <v>0</v>
      </c>
      <c r="W641" s="116" t="n">
        <f aca="false">IF($D641=W$3,$L641,0)</f>
        <v>0</v>
      </c>
      <c r="X641" s="116" t="n">
        <f aca="false">IF($D641=X$3,$L641,0)</f>
        <v>0</v>
      </c>
      <c r="Y641" s="116" t="n">
        <f aca="false">IF($D641=Y$3,$L641,0)</f>
        <v>0</v>
      </c>
      <c r="Z641" s="116" t="n">
        <f aca="false">IF($D641=Z$3,$L641,0)</f>
        <v>0</v>
      </c>
      <c r="AA641" s="116" t="n">
        <f aca="false">IF($D641=AA$3,$L641,0)</f>
        <v>0</v>
      </c>
      <c r="AB641" s="116" t="n">
        <f aca="false">IF($D641=AB$3,$L641,0)</f>
        <v>0</v>
      </c>
      <c r="AC641" s="117" t="n">
        <f aca="false">IF($D641=AC$3,$L641,0)</f>
        <v>0</v>
      </c>
    </row>
    <row r="642" customFormat="false" ht="16.15" hidden="false" customHeight="true" outlineLevel="0" collapsed="false">
      <c r="A642" s="100" t="n">
        <f aca="false">A641</f>
        <v>38584</v>
      </c>
      <c r="B642" s="118"/>
      <c r="C642" s="119" t="str">
        <f aca="false">IF(ISBLANK(B642),"",IF(LEN(B642)=1,TIMEVALUE("00:0"&amp;B642),IF(LEN(B642)=2,TIMEVALUE("00:"&amp;B642),IF(LEN(B642)=3,TIMEVALUE("0"&amp;LEFT(B642,1)&amp;":"&amp;RIGHT(B642,2)),TIMEVALUE(LEFT(B642,2)&amp;":"&amp;RIGHT(B642,2))))))</f>
        <v/>
      </c>
      <c r="D642" s="120" t="str">
        <f aca="false">D641</f>
        <v>10 GHz</v>
      </c>
      <c r="E642" s="121" t="str">
        <f aca="false">IF(ISBLANK(E641),"",E641)</f>
        <v/>
      </c>
      <c r="F642" s="121" t="str">
        <f aca="false">IF(ISBLANK(F641),"",F641)</f>
        <v/>
      </c>
      <c r="G642" s="105"/>
      <c r="H642" s="105" t="str">
        <f aca="false">IF(AND(NOT(ISBLANK(G642)),NOT(ISBLANK(D642))),G642&amp;"@"&amp;D642,"")</f>
        <v/>
      </c>
      <c r="I642" s="106" t="e">
        <f aca="false">IF(AND(OR(ISBLANK($E642),$E642=""),OR(ISBLANK($F642),$F642="")),NA(),IF(E642&lt;F642,E642&amp;"~"&amp;F642,F642&amp;"~"&amp;E642))</f>
        <v>#N/A</v>
      </c>
      <c r="J642" s="107" t="str">
        <f aca="false">IF(ISNA(I642),"",IF(ISNA(VLOOKUP($I642,DistanceCalculator!$C$10:$D$109,1,TRUE())),"Grid Pair not in Distance Table!",""))</f>
        <v/>
      </c>
      <c r="K642" s="122" t="e">
        <f aca="false">VLOOKUP($I642,DistanceCalculator!$C$10:$D$109,2,TRUE())</f>
        <v>#N/A</v>
      </c>
      <c r="L642" s="108" t="n">
        <f aca="false">IF(ISNA(K642),0,K642)</f>
        <v>0</v>
      </c>
      <c r="M642" s="109" t="n">
        <f aca="false">IF(AND(G642&lt;&gt;"",$D642&lt;&gt;"*ON*",$D642&lt;&gt;"*OFF*",ISNA((VLOOKUP(G642&amp;"@"&amp;D642,H$4:H641,1,FALSE())))),1,0)</f>
        <v>0</v>
      </c>
      <c r="N642" s="110" t="n">
        <f aca="false">SUM(L$4:L642)+(100*SUM(M$4:M642))</f>
        <v>0</v>
      </c>
      <c r="O642" s="123" t="str">
        <f aca="false">IF(NOT(ISBLANK(B642)),(A642+C642)+(Settings!$B$5/24),"")</f>
        <v/>
      </c>
      <c r="P642" s="112" t="n">
        <f aca="false">IF(D642="*ON*",1,0)</f>
        <v>0</v>
      </c>
      <c r="Q642" s="113" t="n">
        <f aca="false">IF(D642="*OFF*",1,0)</f>
        <v>0</v>
      </c>
      <c r="R642" s="114" t="e">
        <f aca="false">IF($D642="*EOL*",0,IF(Q641,0,O642-O641)*24)</f>
        <v>#VALUE!</v>
      </c>
      <c r="S642" s="125"/>
      <c r="T642" s="125"/>
      <c r="V642" s="115" t="n">
        <f aca="false">IF($D642=V$3,$L642,0)</f>
        <v>0</v>
      </c>
      <c r="W642" s="116" t="n">
        <f aca="false">IF($D642=W$3,$L642,0)</f>
        <v>0</v>
      </c>
      <c r="X642" s="116" t="n">
        <f aca="false">IF($D642=X$3,$L642,0)</f>
        <v>0</v>
      </c>
      <c r="Y642" s="116" t="n">
        <f aca="false">IF($D642=Y$3,$L642,0)</f>
        <v>0</v>
      </c>
      <c r="Z642" s="116" t="n">
        <f aca="false">IF($D642=Z$3,$L642,0)</f>
        <v>0</v>
      </c>
      <c r="AA642" s="116" t="n">
        <f aca="false">IF($D642=AA$3,$L642,0)</f>
        <v>0</v>
      </c>
      <c r="AB642" s="116" t="n">
        <f aca="false">IF($D642=AB$3,$L642,0)</f>
        <v>0</v>
      </c>
      <c r="AC642" s="117" t="n">
        <f aca="false">IF($D642=AC$3,$L642,0)</f>
        <v>0</v>
      </c>
    </row>
    <row r="643" customFormat="false" ht="16.15" hidden="false" customHeight="true" outlineLevel="0" collapsed="false">
      <c r="A643" s="100" t="n">
        <f aca="false">A642</f>
        <v>38584</v>
      </c>
      <c r="B643" s="118"/>
      <c r="C643" s="119" t="str">
        <f aca="false">IF(ISBLANK(B643),"",IF(LEN(B643)=1,TIMEVALUE("00:0"&amp;B643),IF(LEN(B643)=2,TIMEVALUE("00:"&amp;B643),IF(LEN(B643)=3,TIMEVALUE("0"&amp;LEFT(B643,1)&amp;":"&amp;RIGHT(B643,2)),TIMEVALUE(LEFT(B643,2)&amp;":"&amp;RIGHT(B643,2))))))</f>
        <v/>
      </c>
      <c r="D643" s="120" t="str">
        <f aca="false">D642</f>
        <v>10 GHz</v>
      </c>
      <c r="E643" s="121" t="str">
        <f aca="false">IF(ISBLANK(E642),"",E642)</f>
        <v/>
      </c>
      <c r="F643" s="121" t="str">
        <f aca="false">IF(ISBLANK(F642),"",F642)</f>
        <v/>
      </c>
      <c r="G643" s="105"/>
      <c r="H643" s="105" t="str">
        <f aca="false">IF(AND(NOT(ISBLANK(G643)),NOT(ISBLANK(D643))),G643&amp;"@"&amp;D643,"")</f>
        <v/>
      </c>
      <c r="I643" s="106" t="e">
        <f aca="false">IF(AND(OR(ISBLANK($E643),$E643=""),OR(ISBLANK($F643),$F643="")),NA(),IF(E643&lt;F643,E643&amp;"~"&amp;F643,F643&amp;"~"&amp;E643))</f>
        <v>#N/A</v>
      </c>
      <c r="J643" s="107" t="str">
        <f aca="false">IF(ISNA(I643),"",IF(ISNA(VLOOKUP($I643,DistanceCalculator!$C$10:$D$109,1,TRUE())),"Grid Pair not in Distance Table!",""))</f>
        <v/>
      </c>
      <c r="K643" s="122" t="e">
        <f aca="false">VLOOKUP($I643,DistanceCalculator!$C$10:$D$109,2,TRUE())</f>
        <v>#N/A</v>
      </c>
      <c r="L643" s="108" t="n">
        <f aca="false">IF(ISNA(K643),0,K643)</f>
        <v>0</v>
      </c>
      <c r="M643" s="109" t="n">
        <f aca="false">IF(AND(G643&lt;&gt;"",$D643&lt;&gt;"*ON*",$D643&lt;&gt;"*OFF*",ISNA((VLOOKUP(G643&amp;"@"&amp;D643,H$4:H642,1,FALSE())))),1,0)</f>
        <v>0</v>
      </c>
      <c r="N643" s="110" t="n">
        <f aca="false">SUM(L$4:L643)+(100*SUM(M$4:M643))</f>
        <v>0</v>
      </c>
      <c r="O643" s="123" t="str">
        <f aca="false">IF(NOT(ISBLANK(B643)),(A643+C643)+(Settings!$B$5/24),"")</f>
        <v/>
      </c>
      <c r="P643" s="112" t="n">
        <f aca="false">IF(D643="*ON*",1,0)</f>
        <v>0</v>
      </c>
      <c r="Q643" s="113" t="n">
        <f aca="false">IF(D643="*OFF*",1,0)</f>
        <v>0</v>
      </c>
      <c r="R643" s="114" t="e">
        <f aca="false">IF($D643="*EOL*",0,IF(Q642,0,O643-O642)*24)</f>
        <v>#VALUE!</v>
      </c>
      <c r="S643" s="125"/>
      <c r="T643" s="125"/>
      <c r="V643" s="115" t="n">
        <f aca="false">IF($D643=V$3,$L643,0)</f>
        <v>0</v>
      </c>
      <c r="W643" s="116" t="n">
        <f aca="false">IF($D643=W$3,$L643,0)</f>
        <v>0</v>
      </c>
      <c r="X643" s="116" t="n">
        <f aca="false">IF($D643=X$3,$L643,0)</f>
        <v>0</v>
      </c>
      <c r="Y643" s="116" t="n">
        <f aca="false">IF($D643=Y$3,$L643,0)</f>
        <v>0</v>
      </c>
      <c r="Z643" s="116" t="n">
        <f aca="false">IF($D643=Z$3,$L643,0)</f>
        <v>0</v>
      </c>
      <c r="AA643" s="116" t="n">
        <f aca="false">IF($D643=AA$3,$L643,0)</f>
        <v>0</v>
      </c>
      <c r="AB643" s="116" t="n">
        <f aca="false">IF($D643=AB$3,$L643,0)</f>
        <v>0</v>
      </c>
      <c r="AC643" s="117" t="n">
        <f aca="false">IF($D643=AC$3,$L643,0)</f>
        <v>0</v>
      </c>
    </row>
    <row r="644" customFormat="false" ht="16.15" hidden="false" customHeight="true" outlineLevel="0" collapsed="false">
      <c r="A644" s="100" t="n">
        <f aca="false">A643</f>
        <v>38584</v>
      </c>
      <c r="B644" s="118"/>
      <c r="C644" s="119" t="str">
        <f aca="false">IF(ISBLANK(B644),"",IF(LEN(B644)=1,TIMEVALUE("00:0"&amp;B644),IF(LEN(B644)=2,TIMEVALUE("00:"&amp;B644),IF(LEN(B644)=3,TIMEVALUE("0"&amp;LEFT(B644,1)&amp;":"&amp;RIGHT(B644,2)),TIMEVALUE(LEFT(B644,2)&amp;":"&amp;RIGHT(B644,2))))))</f>
        <v/>
      </c>
      <c r="D644" s="120" t="str">
        <f aca="false">D643</f>
        <v>10 GHz</v>
      </c>
      <c r="E644" s="121" t="str">
        <f aca="false">IF(ISBLANK(E643),"",E643)</f>
        <v/>
      </c>
      <c r="F644" s="121" t="str">
        <f aca="false">IF(ISBLANK(F643),"",F643)</f>
        <v/>
      </c>
      <c r="G644" s="105"/>
      <c r="H644" s="105" t="str">
        <f aca="false">IF(AND(NOT(ISBLANK(G644)),NOT(ISBLANK(D644))),G644&amp;"@"&amp;D644,"")</f>
        <v/>
      </c>
      <c r="I644" s="106" t="e">
        <f aca="false">IF(AND(OR(ISBLANK($E644),$E644=""),OR(ISBLANK($F644),$F644="")),NA(),IF(E644&lt;F644,E644&amp;"~"&amp;F644,F644&amp;"~"&amp;E644))</f>
        <v>#N/A</v>
      </c>
      <c r="J644" s="107" t="str">
        <f aca="false">IF(ISNA(I644),"",IF(ISNA(VLOOKUP($I644,DistanceCalculator!$C$10:$D$109,1,TRUE())),"Grid Pair not in Distance Table!",""))</f>
        <v/>
      </c>
      <c r="K644" s="122" t="e">
        <f aca="false">VLOOKUP($I644,DistanceCalculator!$C$10:$D$109,2,TRUE())</f>
        <v>#N/A</v>
      </c>
      <c r="L644" s="108" t="n">
        <f aca="false">IF(ISNA(K644),0,K644)</f>
        <v>0</v>
      </c>
      <c r="M644" s="109" t="n">
        <f aca="false">IF(AND(G644&lt;&gt;"",$D644&lt;&gt;"*ON*",$D644&lt;&gt;"*OFF*",ISNA((VLOOKUP(G644&amp;"@"&amp;D644,H$4:H643,1,FALSE())))),1,0)</f>
        <v>0</v>
      </c>
      <c r="N644" s="110" t="n">
        <f aca="false">SUM(L$4:L644)+(100*SUM(M$4:M644))</f>
        <v>0</v>
      </c>
      <c r="O644" s="123" t="str">
        <f aca="false">IF(NOT(ISBLANK(B644)),(A644+C644)+(Settings!$B$5/24),"")</f>
        <v/>
      </c>
      <c r="P644" s="112" t="n">
        <f aca="false">IF(D644="*ON*",1,0)</f>
        <v>0</v>
      </c>
      <c r="Q644" s="113" t="n">
        <f aca="false">IF(D644="*OFF*",1,0)</f>
        <v>0</v>
      </c>
      <c r="R644" s="114" t="e">
        <f aca="false">IF($D644="*EOL*",0,IF(Q643,0,O644-O643)*24)</f>
        <v>#VALUE!</v>
      </c>
      <c r="S644" s="125"/>
      <c r="T644" s="125"/>
      <c r="V644" s="115" t="n">
        <f aca="false">IF($D644=V$3,$L644,0)</f>
        <v>0</v>
      </c>
      <c r="W644" s="116" t="n">
        <f aca="false">IF($D644=W$3,$L644,0)</f>
        <v>0</v>
      </c>
      <c r="X644" s="116" t="n">
        <f aca="false">IF($D644=X$3,$L644,0)</f>
        <v>0</v>
      </c>
      <c r="Y644" s="116" t="n">
        <f aca="false">IF($D644=Y$3,$L644,0)</f>
        <v>0</v>
      </c>
      <c r="Z644" s="116" t="n">
        <f aca="false">IF($D644=Z$3,$L644,0)</f>
        <v>0</v>
      </c>
      <c r="AA644" s="116" t="n">
        <f aca="false">IF($D644=AA$3,$L644,0)</f>
        <v>0</v>
      </c>
      <c r="AB644" s="116" t="n">
        <f aca="false">IF($D644=AB$3,$L644,0)</f>
        <v>0</v>
      </c>
      <c r="AC644" s="117" t="n">
        <f aca="false">IF($D644=AC$3,$L644,0)</f>
        <v>0</v>
      </c>
    </row>
    <row r="645" customFormat="false" ht="16.15" hidden="false" customHeight="true" outlineLevel="0" collapsed="false">
      <c r="A645" s="100" t="n">
        <f aca="false">A644</f>
        <v>38584</v>
      </c>
      <c r="B645" s="118"/>
      <c r="C645" s="119" t="str">
        <f aca="false">IF(ISBLANK(B645),"",IF(LEN(B645)=1,TIMEVALUE("00:0"&amp;B645),IF(LEN(B645)=2,TIMEVALUE("00:"&amp;B645),IF(LEN(B645)=3,TIMEVALUE("0"&amp;LEFT(B645,1)&amp;":"&amp;RIGHT(B645,2)),TIMEVALUE(LEFT(B645,2)&amp;":"&amp;RIGHT(B645,2))))))</f>
        <v/>
      </c>
      <c r="D645" s="120" t="str">
        <f aca="false">D644</f>
        <v>10 GHz</v>
      </c>
      <c r="E645" s="121" t="str">
        <f aca="false">IF(ISBLANK(E644),"",E644)</f>
        <v/>
      </c>
      <c r="F645" s="121" t="str">
        <f aca="false">IF(ISBLANK(F644),"",F644)</f>
        <v/>
      </c>
      <c r="G645" s="105"/>
      <c r="H645" s="105" t="str">
        <f aca="false">IF(AND(NOT(ISBLANK(G645)),NOT(ISBLANK(D645))),G645&amp;"@"&amp;D645,"")</f>
        <v/>
      </c>
      <c r="I645" s="106" t="e">
        <f aca="false">IF(AND(OR(ISBLANK($E645),$E645=""),OR(ISBLANK($F645),$F645="")),NA(),IF(E645&lt;F645,E645&amp;"~"&amp;F645,F645&amp;"~"&amp;E645))</f>
        <v>#N/A</v>
      </c>
      <c r="J645" s="107" t="str">
        <f aca="false">IF(ISNA(I645),"",IF(ISNA(VLOOKUP($I645,DistanceCalculator!$C$10:$D$109,1,TRUE())),"Grid Pair not in Distance Table!",""))</f>
        <v/>
      </c>
      <c r="K645" s="122" t="e">
        <f aca="false">VLOOKUP($I645,DistanceCalculator!$C$10:$D$109,2,TRUE())</f>
        <v>#N/A</v>
      </c>
      <c r="L645" s="108" t="n">
        <f aca="false">IF(ISNA(K645),0,K645)</f>
        <v>0</v>
      </c>
      <c r="M645" s="109" t="n">
        <f aca="false">IF(AND(G645&lt;&gt;"",$D645&lt;&gt;"*ON*",$D645&lt;&gt;"*OFF*",ISNA((VLOOKUP(G645&amp;"@"&amp;D645,H$4:H644,1,FALSE())))),1,0)</f>
        <v>0</v>
      </c>
      <c r="N645" s="110" t="n">
        <f aca="false">SUM(L$4:L645)+(100*SUM(M$4:M645))</f>
        <v>0</v>
      </c>
      <c r="O645" s="123" t="str">
        <f aca="false">IF(NOT(ISBLANK(B645)),(A645+C645)+(Settings!$B$5/24),"")</f>
        <v/>
      </c>
      <c r="P645" s="112" t="n">
        <f aca="false">IF(D645="*ON*",1,0)</f>
        <v>0</v>
      </c>
      <c r="Q645" s="113" t="n">
        <f aca="false">IF(D645="*OFF*",1,0)</f>
        <v>0</v>
      </c>
      <c r="R645" s="114" t="e">
        <f aca="false">IF($D645="*EOL*",0,IF(Q644,0,O645-O644)*24)</f>
        <v>#VALUE!</v>
      </c>
      <c r="S645" s="125"/>
      <c r="T645" s="125"/>
      <c r="V645" s="115" t="n">
        <f aca="false">IF($D645=V$3,$L645,0)</f>
        <v>0</v>
      </c>
      <c r="W645" s="116" t="n">
        <f aca="false">IF($D645=W$3,$L645,0)</f>
        <v>0</v>
      </c>
      <c r="X645" s="116" t="n">
        <f aca="false">IF($D645=X$3,$L645,0)</f>
        <v>0</v>
      </c>
      <c r="Y645" s="116" t="n">
        <f aca="false">IF($D645=Y$3,$L645,0)</f>
        <v>0</v>
      </c>
      <c r="Z645" s="116" t="n">
        <f aca="false">IF($D645=Z$3,$L645,0)</f>
        <v>0</v>
      </c>
      <c r="AA645" s="116" t="n">
        <f aca="false">IF($D645=AA$3,$L645,0)</f>
        <v>0</v>
      </c>
      <c r="AB645" s="116" t="n">
        <f aca="false">IF($D645=AB$3,$L645,0)</f>
        <v>0</v>
      </c>
      <c r="AC645" s="117" t="n">
        <f aca="false">IF($D645=AC$3,$L645,0)</f>
        <v>0</v>
      </c>
    </row>
    <row r="646" customFormat="false" ht="16.15" hidden="false" customHeight="true" outlineLevel="0" collapsed="false">
      <c r="A646" s="100" t="n">
        <f aca="false">A645</f>
        <v>38584</v>
      </c>
      <c r="B646" s="118"/>
      <c r="C646" s="119" t="str">
        <f aca="false">IF(ISBLANK(B646),"",IF(LEN(B646)=1,TIMEVALUE("00:0"&amp;B646),IF(LEN(B646)=2,TIMEVALUE("00:"&amp;B646),IF(LEN(B646)=3,TIMEVALUE("0"&amp;LEFT(B646,1)&amp;":"&amp;RIGHT(B646,2)),TIMEVALUE(LEFT(B646,2)&amp;":"&amp;RIGHT(B646,2))))))</f>
        <v/>
      </c>
      <c r="D646" s="120" t="str">
        <f aca="false">D645</f>
        <v>10 GHz</v>
      </c>
      <c r="E646" s="121" t="str">
        <f aca="false">IF(ISBLANK(E645),"",E645)</f>
        <v/>
      </c>
      <c r="F646" s="121" t="str">
        <f aca="false">IF(ISBLANK(F645),"",F645)</f>
        <v/>
      </c>
      <c r="G646" s="105"/>
      <c r="H646" s="105" t="str">
        <f aca="false">IF(AND(NOT(ISBLANK(G646)),NOT(ISBLANK(D646))),G646&amp;"@"&amp;D646,"")</f>
        <v/>
      </c>
      <c r="I646" s="106" t="e">
        <f aca="false">IF(AND(OR(ISBLANK($E646),$E646=""),OR(ISBLANK($F646),$F646="")),NA(),IF(E646&lt;F646,E646&amp;"~"&amp;F646,F646&amp;"~"&amp;E646))</f>
        <v>#N/A</v>
      </c>
      <c r="J646" s="107" t="str">
        <f aca="false">IF(ISNA(I646),"",IF(ISNA(VLOOKUP($I646,DistanceCalculator!$C$10:$D$109,1,TRUE())),"Grid Pair not in Distance Table!",""))</f>
        <v/>
      </c>
      <c r="K646" s="122" t="e">
        <f aca="false">VLOOKUP($I646,DistanceCalculator!$C$10:$D$109,2,TRUE())</f>
        <v>#N/A</v>
      </c>
      <c r="L646" s="108" t="n">
        <f aca="false">IF(ISNA(K646),0,K646)</f>
        <v>0</v>
      </c>
      <c r="M646" s="109" t="n">
        <f aca="false">IF(AND(G646&lt;&gt;"",$D646&lt;&gt;"*ON*",$D646&lt;&gt;"*OFF*",ISNA((VLOOKUP(G646&amp;"@"&amp;D646,H$4:H645,1,FALSE())))),1,0)</f>
        <v>0</v>
      </c>
      <c r="N646" s="110" t="n">
        <f aca="false">SUM(L$4:L646)+(100*SUM(M$4:M646))</f>
        <v>0</v>
      </c>
      <c r="O646" s="123" t="str">
        <f aca="false">IF(NOT(ISBLANK(B646)),(A646+C646)+(Settings!$B$5/24),"")</f>
        <v/>
      </c>
      <c r="P646" s="112" t="n">
        <f aca="false">IF(D646="*ON*",1,0)</f>
        <v>0</v>
      </c>
      <c r="Q646" s="113" t="n">
        <f aca="false">IF(D646="*OFF*",1,0)</f>
        <v>0</v>
      </c>
      <c r="R646" s="114" t="e">
        <f aca="false">IF($D646="*EOL*",0,IF(Q645,0,O646-O645)*24)</f>
        <v>#VALUE!</v>
      </c>
      <c r="S646" s="125"/>
      <c r="T646" s="125"/>
      <c r="V646" s="115" t="n">
        <f aca="false">IF($D646=V$3,$L646,0)</f>
        <v>0</v>
      </c>
      <c r="W646" s="116" t="n">
        <f aca="false">IF($D646=W$3,$L646,0)</f>
        <v>0</v>
      </c>
      <c r="X646" s="116" t="n">
        <f aca="false">IF($D646=X$3,$L646,0)</f>
        <v>0</v>
      </c>
      <c r="Y646" s="116" t="n">
        <f aca="false">IF($D646=Y$3,$L646,0)</f>
        <v>0</v>
      </c>
      <c r="Z646" s="116" t="n">
        <f aca="false">IF($D646=Z$3,$L646,0)</f>
        <v>0</v>
      </c>
      <c r="AA646" s="116" t="n">
        <f aca="false">IF($D646=AA$3,$L646,0)</f>
        <v>0</v>
      </c>
      <c r="AB646" s="116" t="n">
        <f aca="false">IF($D646=AB$3,$L646,0)</f>
        <v>0</v>
      </c>
      <c r="AC646" s="117" t="n">
        <f aca="false">IF($D646=AC$3,$L646,0)</f>
        <v>0</v>
      </c>
    </row>
    <row r="647" customFormat="false" ht="16.15" hidden="false" customHeight="true" outlineLevel="0" collapsed="false">
      <c r="A647" s="100" t="n">
        <f aca="false">A646</f>
        <v>38584</v>
      </c>
      <c r="B647" s="118"/>
      <c r="C647" s="119" t="str">
        <f aca="false">IF(ISBLANK(B647),"",IF(LEN(B647)=1,TIMEVALUE("00:0"&amp;B647),IF(LEN(B647)=2,TIMEVALUE("00:"&amp;B647),IF(LEN(B647)=3,TIMEVALUE("0"&amp;LEFT(B647,1)&amp;":"&amp;RIGHT(B647,2)),TIMEVALUE(LEFT(B647,2)&amp;":"&amp;RIGHT(B647,2))))))</f>
        <v/>
      </c>
      <c r="D647" s="120" t="str">
        <f aca="false">D646</f>
        <v>10 GHz</v>
      </c>
      <c r="E647" s="121" t="str">
        <f aca="false">IF(ISBLANK(E646),"",E646)</f>
        <v/>
      </c>
      <c r="F647" s="121" t="str">
        <f aca="false">IF(ISBLANK(F646),"",F646)</f>
        <v/>
      </c>
      <c r="G647" s="105"/>
      <c r="H647" s="105" t="str">
        <f aca="false">IF(AND(NOT(ISBLANK(G647)),NOT(ISBLANK(D647))),G647&amp;"@"&amp;D647,"")</f>
        <v/>
      </c>
      <c r="I647" s="106" t="e">
        <f aca="false">IF(AND(OR(ISBLANK($E647),$E647=""),OR(ISBLANK($F647),$F647="")),NA(),IF(E647&lt;F647,E647&amp;"~"&amp;F647,F647&amp;"~"&amp;E647))</f>
        <v>#N/A</v>
      </c>
      <c r="J647" s="107" t="str">
        <f aca="false">IF(ISNA(I647),"",IF(ISNA(VLOOKUP($I647,DistanceCalculator!$C$10:$D$109,1,TRUE())),"Grid Pair not in Distance Table!",""))</f>
        <v/>
      </c>
      <c r="K647" s="122" t="e">
        <f aca="false">VLOOKUP($I647,DistanceCalculator!$C$10:$D$109,2,TRUE())</f>
        <v>#N/A</v>
      </c>
      <c r="L647" s="108" t="n">
        <f aca="false">IF(ISNA(K647),0,K647)</f>
        <v>0</v>
      </c>
      <c r="M647" s="109" t="n">
        <f aca="false">IF(AND(G647&lt;&gt;"",$D647&lt;&gt;"*ON*",$D647&lt;&gt;"*OFF*",ISNA((VLOOKUP(G647&amp;"@"&amp;D647,H$4:H646,1,FALSE())))),1,0)</f>
        <v>0</v>
      </c>
      <c r="N647" s="110" t="n">
        <f aca="false">SUM(L$4:L647)+(100*SUM(M$4:M647))</f>
        <v>0</v>
      </c>
      <c r="O647" s="123" t="str">
        <f aca="false">IF(NOT(ISBLANK(B647)),(A647+C647)+(Settings!$B$5/24),"")</f>
        <v/>
      </c>
      <c r="P647" s="112" t="n">
        <f aca="false">IF(D647="*ON*",1,0)</f>
        <v>0</v>
      </c>
      <c r="Q647" s="113" t="n">
        <f aca="false">IF(D647="*OFF*",1,0)</f>
        <v>0</v>
      </c>
      <c r="R647" s="114" t="e">
        <f aca="false">IF($D647="*EOL*",0,IF(Q646,0,O647-O646)*24)</f>
        <v>#VALUE!</v>
      </c>
      <c r="S647" s="125"/>
      <c r="T647" s="125"/>
      <c r="V647" s="115" t="n">
        <f aca="false">IF($D647=V$3,$L647,0)</f>
        <v>0</v>
      </c>
      <c r="W647" s="116" t="n">
        <f aca="false">IF($D647=W$3,$L647,0)</f>
        <v>0</v>
      </c>
      <c r="X647" s="116" t="n">
        <f aca="false">IF($D647=X$3,$L647,0)</f>
        <v>0</v>
      </c>
      <c r="Y647" s="116" t="n">
        <f aca="false">IF($D647=Y$3,$L647,0)</f>
        <v>0</v>
      </c>
      <c r="Z647" s="116" t="n">
        <f aca="false">IF($D647=Z$3,$L647,0)</f>
        <v>0</v>
      </c>
      <c r="AA647" s="116" t="n">
        <f aca="false">IF($D647=AA$3,$L647,0)</f>
        <v>0</v>
      </c>
      <c r="AB647" s="116" t="n">
        <f aca="false">IF($D647=AB$3,$L647,0)</f>
        <v>0</v>
      </c>
      <c r="AC647" s="117" t="n">
        <f aca="false">IF($D647=AC$3,$L647,0)</f>
        <v>0</v>
      </c>
    </row>
    <row r="648" customFormat="false" ht="16.15" hidden="false" customHeight="true" outlineLevel="0" collapsed="false">
      <c r="A648" s="100" t="n">
        <f aca="false">A647</f>
        <v>38584</v>
      </c>
      <c r="B648" s="118"/>
      <c r="C648" s="119" t="str">
        <f aca="false">IF(ISBLANK(B648),"",IF(LEN(B648)=1,TIMEVALUE("00:0"&amp;B648),IF(LEN(B648)=2,TIMEVALUE("00:"&amp;B648),IF(LEN(B648)=3,TIMEVALUE("0"&amp;LEFT(B648,1)&amp;":"&amp;RIGHT(B648,2)),TIMEVALUE(LEFT(B648,2)&amp;":"&amp;RIGHT(B648,2))))))</f>
        <v/>
      </c>
      <c r="D648" s="120" t="str">
        <f aca="false">D647</f>
        <v>10 GHz</v>
      </c>
      <c r="E648" s="121" t="str">
        <f aca="false">IF(ISBLANK(E647),"",E647)</f>
        <v/>
      </c>
      <c r="F648" s="121" t="str">
        <f aca="false">IF(ISBLANK(F647),"",F647)</f>
        <v/>
      </c>
      <c r="G648" s="105"/>
      <c r="H648" s="105" t="str">
        <f aca="false">IF(AND(NOT(ISBLANK(G648)),NOT(ISBLANK(D648))),G648&amp;"@"&amp;D648,"")</f>
        <v/>
      </c>
      <c r="I648" s="106" t="e">
        <f aca="false">IF(AND(OR(ISBLANK($E648),$E648=""),OR(ISBLANK($F648),$F648="")),NA(),IF(E648&lt;F648,E648&amp;"~"&amp;F648,F648&amp;"~"&amp;E648))</f>
        <v>#N/A</v>
      </c>
      <c r="J648" s="107" t="str">
        <f aca="false">IF(ISNA(I648),"",IF(ISNA(VLOOKUP($I648,DistanceCalculator!$C$10:$D$109,1,TRUE())),"Grid Pair not in Distance Table!",""))</f>
        <v/>
      </c>
      <c r="K648" s="122" t="e">
        <f aca="false">VLOOKUP($I648,DistanceCalculator!$C$10:$D$109,2,TRUE())</f>
        <v>#N/A</v>
      </c>
      <c r="L648" s="108" t="n">
        <f aca="false">IF(ISNA(K648),0,K648)</f>
        <v>0</v>
      </c>
      <c r="M648" s="109" t="n">
        <f aca="false">IF(AND(G648&lt;&gt;"",$D648&lt;&gt;"*ON*",$D648&lt;&gt;"*OFF*",ISNA((VLOOKUP(G648&amp;"@"&amp;D648,H$4:H647,1,FALSE())))),1,0)</f>
        <v>0</v>
      </c>
      <c r="N648" s="110" t="n">
        <f aca="false">SUM(L$4:L648)+(100*SUM(M$4:M648))</f>
        <v>0</v>
      </c>
      <c r="O648" s="123" t="str">
        <f aca="false">IF(NOT(ISBLANK(B648)),(A648+C648)+(Settings!$B$5/24),"")</f>
        <v/>
      </c>
      <c r="P648" s="112" t="n">
        <f aca="false">IF(D648="*ON*",1,0)</f>
        <v>0</v>
      </c>
      <c r="Q648" s="113" t="n">
        <f aca="false">IF(D648="*OFF*",1,0)</f>
        <v>0</v>
      </c>
      <c r="R648" s="114" t="e">
        <f aca="false">IF($D648="*EOL*",0,IF(Q647,0,O648-O647)*24)</f>
        <v>#VALUE!</v>
      </c>
      <c r="S648" s="125"/>
      <c r="T648" s="125"/>
      <c r="V648" s="115" t="n">
        <f aca="false">IF($D648=V$3,$L648,0)</f>
        <v>0</v>
      </c>
      <c r="W648" s="116" t="n">
        <f aca="false">IF($D648=W$3,$L648,0)</f>
        <v>0</v>
      </c>
      <c r="X648" s="116" t="n">
        <f aca="false">IF($D648=X$3,$L648,0)</f>
        <v>0</v>
      </c>
      <c r="Y648" s="116" t="n">
        <f aca="false">IF($D648=Y$3,$L648,0)</f>
        <v>0</v>
      </c>
      <c r="Z648" s="116" t="n">
        <f aca="false">IF($D648=Z$3,$L648,0)</f>
        <v>0</v>
      </c>
      <c r="AA648" s="116" t="n">
        <f aca="false">IF($D648=AA$3,$L648,0)</f>
        <v>0</v>
      </c>
      <c r="AB648" s="116" t="n">
        <f aca="false">IF($D648=AB$3,$L648,0)</f>
        <v>0</v>
      </c>
      <c r="AC648" s="117" t="n">
        <f aca="false">IF($D648=AC$3,$L648,0)</f>
        <v>0</v>
      </c>
    </row>
    <row r="649" customFormat="false" ht="16.15" hidden="false" customHeight="true" outlineLevel="0" collapsed="false">
      <c r="A649" s="100" t="n">
        <f aca="false">A648</f>
        <v>38584</v>
      </c>
      <c r="B649" s="118"/>
      <c r="C649" s="119" t="str">
        <f aca="false">IF(ISBLANK(B649),"",IF(LEN(B649)=1,TIMEVALUE("00:0"&amp;B649),IF(LEN(B649)=2,TIMEVALUE("00:"&amp;B649),IF(LEN(B649)=3,TIMEVALUE("0"&amp;LEFT(B649,1)&amp;":"&amp;RIGHT(B649,2)),TIMEVALUE(LEFT(B649,2)&amp;":"&amp;RIGHT(B649,2))))))</f>
        <v/>
      </c>
      <c r="D649" s="120" t="str">
        <f aca="false">D648</f>
        <v>10 GHz</v>
      </c>
      <c r="E649" s="121" t="str">
        <f aca="false">IF(ISBLANK(E648),"",E648)</f>
        <v/>
      </c>
      <c r="F649" s="121" t="str">
        <f aca="false">IF(ISBLANK(F648),"",F648)</f>
        <v/>
      </c>
      <c r="G649" s="105"/>
      <c r="H649" s="105" t="str">
        <f aca="false">IF(AND(NOT(ISBLANK(G649)),NOT(ISBLANK(D649))),G649&amp;"@"&amp;D649,"")</f>
        <v/>
      </c>
      <c r="I649" s="106" t="e">
        <f aca="false">IF(AND(OR(ISBLANK($E649),$E649=""),OR(ISBLANK($F649),$F649="")),NA(),IF(E649&lt;F649,E649&amp;"~"&amp;F649,F649&amp;"~"&amp;E649))</f>
        <v>#N/A</v>
      </c>
      <c r="J649" s="107" t="str">
        <f aca="false">IF(ISNA(I649),"",IF(ISNA(VLOOKUP($I649,DistanceCalculator!$C$10:$D$109,1,TRUE())),"Grid Pair not in Distance Table!",""))</f>
        <v/>
      </c>
      <c r="K649" s="122" t="e">
        <f aca="false">VLOOKUP($I649,DistanceCalculator!$C$10:$D$109,2,TRUE())</f>
        <v>#N/A</v>
      </c>
      <c r="L649" s="108" t="n">
        <f aca="false">IF(ISNA(K649),0,K649)</f>
        <v>0</v>
      </c>
      <c r="M649" s="109" t="n">
        <f aca="false">IF(AND(G649&lt;&gt;"",$D649&lt;&gt;"*ON*",$D649&lt;&gt;"*OFF*",ISNA((VLOOKUP(G649&amp;"@"&amp;D649,H$4:H648,1,FALSE())))),1,0)</f>
        <v>0</v>
      </c>
      <c r="N649" s="110" t="n">
        <f aca="false">SUM(L$4:L649)+(100*SUM(M$4:M649))</f>
        <v>0</v>
      </c>
      <c r="O649" s="123" t="str">
        <f aca="false">IF(NOT(ISBLANK(B649)),(A649+C649)+(Settings!$B$5/24),"")</f>
        <v/>
      </c>
      <c r="P649" s="112" t="n">
        <f aca="false">IF(D649="*ON*",1,0)</f>
        <v>0</v>
      </c>
      <c r="Q649" s="113" t="n">
        <f aca="false">IF(D649="*OFF*",1,0)</f>
        <v>0</v>
      </c>
      <c r="R649" s="114" t="e">
        <f aca="false">IF($D649="*EOL*",0,IF(Q648,0,O649-O648)*24)</f>
        <v>#VALUE!</v>
      </c>
      <c r="S649" s="125"/>
      <c r="T649" s="125"/>
      <c r="V649" s="115" t="n">
        <f aca="false">IF($D649=V$3,$L649,0)</f>
        <v>0</v>
      </c>
      <c r="W649" s="116" t="n">
        <f aca="false">IF($D649=W$3,$L649,0)</f>
        <v>0</v>
      </c>
      <c r="X649" s="116" t="n">
        <f aca="false">IF($D649=X$3,$L649,0)</f>
        <v>0</v>
      </c>
      <c r="Y649" s="116" t="n">
        <f aca="false">IF($D649=Y$3,$L649,0)</f>
        <v>0</v>
      </c>
      <c r="Z649" s="116" t="n">
        <f aca="false">IF($D649=Z$3,$L649,0)</f>
        <v>0</v>
      </c>
      <c r="AA649" s="116" t="n">
        <f aca="false">IF($D649=AA$3,$L649,0)</f>
        <v>0</v>
      </c>
      <c r="AB649" s="116" t="n">
        <f aca="false">IF($D649=AB$3,$L649,0)</f>
        <v>0</v>
      </c>
      <c r="AC649" s="117" t="n">
        <f aca="false">IF($D649=AC$3,$L649,0)</f>
        <v>0</v>
      </c>
    </row>
    <row r="650" customFormat="false" ht="16.15" hidden="false" customHeight="true" outlineLevel="0" collapsed="false">
      <c r="A650" s="100" t="n">
        <f aca="false">A649</f>
        <v>38584</v>
      </c>
      <c r="B650" s="118"/>
      <c r="C650" s="119" t="str">
        <f aca="false">IF(ISBLANK(B650),"",IF(LEN(B650)=1,TIMEVALUE("00:0"&amp;B650),IF(LEN(B650)=2,TIMEVALUE("00:"&amp;B650),IF(LEN(B650)=3,TIMEVALUE("0"&amp;LEFT(B650,1)&amp;":"&amp;RIGHT(B650,2)),TIMEVALUE(LEFT(B650,2)&amp;":"&amp;RIGHT(B650,2))))))</f>
        <v/>
      </c>
      <c r="D650" s="120" t="str">
        <f aca="false">D649</f>
        <v>10 GHz</v>
      </c>
      <c r="E650" s="121" t="str">
        <f aca="false">IF(ISBLANK(E649),"",E649)</f>
        <v/>
      </c>
      <c r="F650" s="121" t="str">
        <f aca="false">IF(ISBLANK(F649),"",F649)</f>
        <v/>
      </c>
      <c r="G650" s="105"/>
      <c r="H650" s="105" t="str">
        <f aca="false">IF(AND(NOT(ISBLANK(G650)),NOT(ISBLANK(D650))),G650&amp;"@"&amp;D650,"")</f>
        <v/>
      </c>
      <c r="I650" s="106" t="e">
        <f aca="false">IF(AND(OR(ISBLANK($E650),$E650=""),OR(ISBLANK($F650),$F650="")),NA(),IF(E650&lt;F650,E650&amp;"~"&amp;F650,F650&amp;"~"&amp;E650))</f>
        <v>#N/A</v>
      </c>
      <c r="J650" s="107" t="str">
        <f aca="false">IF(ISNA(I650),"",IF(ISNA(VLOOKUP($I650,DistanceCalculator!$C$10:$D$109,1,TRUE())),"Grid Pair not in Distance Table!",""))</f>
        <v/>
      </c>
      <c r="K650" s="122" t="e">
        <f aca="false">VLOOKUP($I650,DistanceCalculator!$C$10:$D$109,2,TRUE())</f>
        <v>#N/A</v>
      </c>
      <c r="L650" s="108" t="n">
        <f aca="false">IF(ISNA(K650),0,K650)</f>
        <v>0</v>
      </c>
      <c r="M650" s="109" t="n">
        <f aca="false">IF(AND(G650&lt;&gt;"",$D650&lt;&gt;"*ON*",$D650&lt;&gt;"*OFF*",ISNA((VLOOKUP(G650&amp;"@"&amp;D650,H$4:H649,1,FALSE())))),1,0)</f>
        <v>0</v>
      </c>
      <c r="N650" s="110" t="n">
        <f aca="false">SUM(L$4:L650)+(100*SUM(M$4:M650))</f>
        <v>0</v>
      </c>
      <c r="O650" s="123" t="str">
        <f aca="false">IF(NOT(ISBLANK(B650)),(A650+C650)+(Settings!$B$5/24),"")</f>
        <v/>
      </c>
      <c r="P650" s="112" t="n">
        <f aca="false">IF(D650="*ON*",1,0)</f>
        <v>0</v>
      </c>
      <c r="Q650" s="113" t="n">
        <f aca="false">IF(D650="*OFF*",1,0)</f>
        <v>0</v>
      </c>
      <c r="R650" s="114" t="e">
        <f aca="false">IF($D650="*EOL*",0,IF(Q649,0,O650-O649)*24)</f>
        <v>#VALUE!</v>
      </c>
      <c r="S650" s="125"/>
      <c r="T650" s="125"/>
      <c r="V650" s="115" t="n">
        <f aca="false">IF($D650=V$3,$L650,0)</f>
        <v>0</v>
      </c>
      <c r="W650" s="116" t="n">
        <f aca="false">IF($D650=W$3,$L650,0)</f>
        <v>0</v>
      </c>
      <c r="X650" s="116" t="n">
        <f aca="false">IF($D650=X$3,$L650,0)</f>
        <v>0</v>
      </c>
      <c r="Y650" s="116" t="n">
        <f aca="false">IF($D650=Y$3,$L650,0)</f>
        <v>0</v>
      </c>
      <c r="Z650" s="116" t="n">
        <f aca="false">IF($D650=Z$3,$L650,0)</f>
        <v>0</v>
      </c>
      <c r="AA650" s="116" t="n">
        <f aca="false">IF($D650=AA$3,$L650,0)</f>
        <v>0</v>
      </c>
      <c r="AB650" s="116" t="n">
        <f aca="false">IF($D650=AB$3,$L650,0)</f>
        <v>0</v>
      </c>
      <c r="AC650" s="117" t="n">
        <f aca="false">IF($D650=AC$3,$L650,0)</f>
        <v>0</v>
      </c>
    </row>
    <row r="651" customFormat="false" ht="16.15" hidden="false" customHeight="true" outlineLevel="0" collapsed="false">
      <c r="A651" s="100" t="n">
        <f aca="false">A650</f>
        <v>38584</v>
      </c>
      <c r="B651" s="118"/>
      <c r="C651" s="119" t="str">
        <f aca="false">IF(ISBLANK(B651),"",IF(LEN(B651)=1,TIMEVALUE("00:0"&amp;B651),IF(LEN(B651)=2,TIMEVALUE("00:"&amp;B651),IF(LEN(B651)=3,TIMEVALUE("0"&amp;LEFT(B651,1)&amp;":"&amp;RIGHT(B651,2)),TIMEVALUE(LEFT(B651,2)&amp;":"&amp;RIGHT(B651,2))))))</f>
        <v/>
      </c>
      <c r="D651" s="120" t="str">
        <f aca="false">D650</f>
        <v>10 GHz</v>
      </c>
      <c r="E651" s="121" t="str">
        <f aca="false">IF(ISBLANK(E650),"",E650)</f>
        <v/>
      </c>
      <c r="F651" s="121" t="str">
        <f aca="false">IF(ISBLANK(F650),"",F650)</f>
        <v/>
      </c>
      <c r="G651" s="105"/>
      <c r="H651" s="105" t="str">
        <f aca="false">IF(AND(NOT(ISBLANK(G651)),NOT(ISBLANK(D651))),G651&amp;"@"&amp;D651,"")</f>
        <v/>
      </c>
      <c r="I651" s="106" t="e">
        <f aca="false">IF(AND(OR(ISBLANK($E651),$E651=""),OR(ISBLANK($F651),$F651="")),NA(),IF(E651&lt;F651,E651&amp;"~"&amp;F651,F651&amp;"~"&amp;E651))</f>
        <v>#N/A</v>
      </c>
      <c r="J651" s="107" t="str">
        <f aca="false">IF(ISNA(I651),"",IF(ISNA(VLOOKUP($I651,DistanceCalculator!$C$10:$D$109,1,TRUE())),"Grid Pair not in Distance Table!",""))</f>
        <v/>
      </c>
      <c r="K651" s="122" t="e">
        <f aca="false">VLOOKUP($I651,DistanceCalculator!$C$10:$D$109,2,TRUE())</f>
        <v>#N/A</v>
      </c>
      <c r="L651" s="108" t="n">
        <f aca="false">IF(ISNA(K651),0,K651)</f>
        <v>0</v>
      </c>
      <c r="M651" s="109" t="n">
        <f aca="false">IF(AND(G651&lt;&gt;"",$D651&lt;&gt;"*ON*",$D651&lt;&gt;"*OFF*",ISNA((VLOOKUP(G651&amp;"@"&amp;D651,H$4:H650,1,FALSE())))),1,0)</f>
        <v>0</v>
      </c>
      <c r="N651" s="110" t="n">
        <f aca="false">SUM(L$4:L651)+(100*SUM(M$4:M651))</f>
        <v>0</v>
      </c>
      <c r="O651" s="123" t="str">
        <f aca="false">IF(NOT(ISBLANK(B651)),(A651+C651)+(Settings!$B$5/24),"")</f>
        <v/>
      </c>
      <c r="P651" s="112" t="n">
        <f aca="false">IF(D651="*ON*",1,0)</f>
        <v>0</v>
      </c>
      <c r="Q651" s="113" t="n">
        <f aca="false">IF(D651="*OFF*",1,0)</f>
        <v>0</v>
      </c>
      <c r="R651" s="114" t="e">
        <f aca="false">IF($D651="*EOL*",0,IF(Q650,0,O651-O650)*24)</f>
        <v>#VALUE!</v>
      </c>
      <c r="S651" s="125"/>
      <c r="T651" s="125"/>
      <c r="V651" s="115" t="n">
        <f aca="false">IF($D651=V$3,$L651,0)</f>
        <v>0</v>
      </c>
      <c r="W651" s="116" t="n">
        <f aca="false">IF($D651=W$3,$L651,0)</f>
        <v>0</v>
      </c>
      <c r="X651" s="116" t="n">
        <f aca="false">IF($D651=X$3,$L651,0)</f>
        <v>0</v>
      </c>
      <c r="Y651" s="116" t="n">
        <f aca="false">IF($D651=Y$3,$L651,0)</f>
        <v>0</v>
      </c>
      <c r="Z651" s="116" t="n">
        <f aca="false">IF($D651=Z$3,$L651,0)</f>
        <v>0</v>
      </c>
      <c r="AA651" s="116" t="n">
        <f aca="false">IF($D651=AA$3,$L651,0)</f>
        <v>0</v>
      </c>
      <c r="AB651" s="116" t="n">
        <f aca="false">IF($D651=AB$3,$L651,0)</f>
        <v>0</v>
      </c>
      <c r="AC651" s="117" t="n">
        <f aca="false">IF($D651=AC$3,$L651,0)</f>
        <v>0</v>
      </c>
    </row>
    <row r="652" customFormat="false" ht="16.15" hidden="false" customHeight="true" outlineLevel="0" collapsed="false">
      <c r="A652" s="100" t="n">
        <f aca="false">A651</f>
        <v>38584</v>
      </c>
      <c r="B652" s="118"/>
      <c r="C652" s="119" t="str">
        <f aca="false">IF(ISBLANK(B652),"",IF(LEN(B652)=1,TIMEVALUE("00:0"&amp;B652),IF(LEN(B652)=2,TIMEVALUE("00:"&amp;B652),IF(LEN(B652)=3,TIMEVALUE("0"&amp;LEFT(B652,1)&amp;":"&amp;RIGHT(B652,2)),TIMEVALUE(LEFT(B652,2)&amp;":"&amp;RIGHT(B652,2))))))</f>
        <v/>
      </c>
      <c r="D652" s="120" t="str">
        <f aca="false">D651</f>
        <v>10 GHz</v>
      </c>
      <c r="E652" s="121" t="str">
        <f aca="false">IF(ISBLANK(E651),"",E651)</f>
        <v/>
      </c>
      <c r="F652" s="121" t="str">
        <f aca="false">IF(ISBLANK(F651),"",F651)</f>
        <v/>
      </c>
      <c r="G652" s="105"/>
      <c r="H652" s="105" t="str">
        <f aca="false">IF(AND(NOT(ISBLANK(G652)),NOT(ISBLANK(D652))),G652&amp;"@"&amp;D652,"")</f>
        <v/>
      </c>
      <c r="I652" s="106" t="e">
        <f aca="false">IF(AND(OR(ISBLANK($E652),$E652=""),OR(ISBLANK($F652),$F652="")),NA(),IF(E652&lt;F652,E652&amp;"~"&amp;F652,F652&amp;"~"&amp;E652))</f>
        <v>#N/A</v>
      </c>
      <c r="J652" s="107" t="str">
        <f aca="false">IF(ISNA(I652),"",IF(ISNA(VLOOKUP($I652,DistanceCalculator!$C$10:$D$109,1,TRUE())),"Grid Pair not in Distance Table!",""))</f>
        <v/>
      </c>
      <c r="K652" s="122" t="e">
        <f aca="false">VLOOKUP($I652,DistanceCalculator!$C$10:$D$109,2,TRUE())</f>
        <v>#N/A</v>
      </c>
      <c r="L652" s="108" t="n">
        <f aca="false">IF(ISNA(K652),0,K652)</f>
        <v>0</v>
      </c>
      <c r="M652" s="109" t="n">
        <f aca="false">IF(AND(G652&lt;&gt;"",$D652&lt;&gt;"*ON*",$D652&lt;&gt;"*OFF*",ISNA((VLOOKUP(G652&amp;"@"&amp;D652,H$4:H651,1,FALSE())))),1,0)</f>
        <v>0</v>
      </c>
      <c r="N652" s="110" t="n">
        <f aca="false">SUM(L$4:L652)+(100*SUM(M$4:M652))</f>
        <v>0</v>
      </c>
      <c r="O652" s="123" t="str">
        <f aca="false">IF(NOT(ISBLANK(B652)),(A652+C652)+(Settings!$B$5/24),"")</f>
        <v/>
      </c>
      <c r="P652" s="112" t="n">
        <f aca="false">IF(D652="*ON*",1,0)</f>
        <v>0</v>
      </c>
      <c r="Q652" s="113" t="n">
        <f aca="false">IF(D652="*OFF*",1,0)</f>
        <v>0</v>
      </c>
      <c r="R652" s="114" t="e">
        <f aca="false">IF($D652="*EOL*",0,IF(Q651,0,O652-O651)*24)</f>
        <v>#VALUE!</v>
      </c>
      <c r="S652" s="125"/>
      <c r="T652" s="125"/>
      <c r="V652" s="115" t="n">
        <f aca="false">IF($D652=V$3,$L652,0)</f>
        <v>0</v>
      </c>
      <c r="W652" s="116" t="n">
        <f aca="false">IF($D652=W$3,$L652,0)</f>
        <v>0</v>
      </c>
      <c r="X652" s="116" t="n">
        <f aca="false">IF($D652=X$3,$L652,0)</f>
        <v>0</v>
      </c>
      <c r="Y652" s="116" t="n">
        <f aca="false">IF($D652=Y$3,$L652,0)</f>
        <v>0</v>
      </c>
      <c r="Z652" s="116" t="n">
        <f aca="false">IF($D652=Z$3,$L652,0)</f>
        <v>0</v>
      </c>
      <c r="AA652" s="116" t="n">
        <f aca="false">IF($D652=AA$3,$L652,0)</f>
        <v>0</v>
      </c>
      <c r="AB652" s="116" t="n">
        <f aca="false">IF($D652=AB$3,$L652,0)</f>
        <v>0</v>
      </c>
      <c r="AC652" s="117" t="n">
        <f aca="false">IF($D652=AC$3,$L652,0)</f>
        <v>0</v>
      </c>
    </row>
    <row r="653" customFormat="false" ht="16.15" hidden="false" customHeight="true" outlineLevel="0" collapsed="false">
      <c r="A653" s="100" t="n">
        <f aca="false">A652</f>
        <v>38584</v>
      </c>
      <c r="B653" s="118"/>
      <c r="C653" s="119" t="str">
        <f aca="false">IF(ISBLANK(B653),"",IF(LEN(B653)=1,TIMEVALUE("00:0"&amp;B653),IF(LEN(B653)=2,TIMEVALUE("00:"&amp;B653),IF(LEN(B653)=3,TIMEVALUE("0"&amp;LEFT(B653,1)&amp;":"&amp;RIGHT(B653,2)),TIMEVALUE(LEFT(B653,2)&amp;":"&amp;RIGHT(B653,2))))))</f>
        <v/>
      </c>
      <c r="D653" s="120" t="str">
        <f aca="false">D652</f>
        <v>10 GHz</v>
      </c>
      <c r="E653" s="121" t="str">
        <f aca="false">IF(ISBLANK(E652),"",E652)</f>
        <v/>
      </c>
      <c r="F653" s="121" t="str">
        <f aca="false">IF(ISBLANK(F652),"",F652)</f>
        <v/>
      </c>
      <c r="G653" s="105"/>
      <c r="H653" s="105" t="str">
        <f aca="false">IF(AND(NOT(ISBLANK(G653)),NOT(ISBLANK(D653))),G653&amp;"@"&amp;D653,"")</f>
        <v/>
      </c>
      <c r="I653" s="106" t="e">
        <f aca="false">IF(AND(OR(ISBLANK($E653),$E653=""),OR(ISBLANK($F653),$F653="")),NA(),IF(E653&lt;F653,E653&amp;"~"&amp;F653,F653&amp;"~"&amp;E653))</f>
        <v>#N/A</v>
      </c>
      <c r="J653" s="107" t="str">
        <f aca="false">IF(ISNA(I653),"",IF(ISNA(VLOOKUP($I653,DistanceCalculator!$C$10:$D$109,1,TRUE())),"Grid Pair not in Distance Table!",""))</f>
        <v/>
      </c>
      <c r="K653" s="122" t="e">
        <f aca="false">VLOOKUP($I653,DistanceCalculator!$C$10:$D$109,2,TRUE())</f>
        <v>#N/A</v>
      </c>
      <c r="L653" s="108" t="n">
        <f aca="false">IF(ISNA(K653),0,K653)</f>
        <v>0</v>
      </c>
      <c r="M653" s="109" t="n">
        <f aca="false">IF(AND(G653&lt;&gt;"",$D653&lt;&gt;"*ON*",$D653&lt;&gt;"*OFF*",ISNA((VLOOKUP(G653&amp;"@"&amp;D653,H$4:H652,1,FALSE())))),1,0)</f>
        <v>0</v>
      </c>
      <c r="N653" s="110" t="n">
        <f aca="false">SUM(L$4:L653)+(100*SUM(M$4:M653))</f>
        <v>0</v>
      </c>
      <c r="O653" s="123" t="str">
        <f aca="false">IF(NOT(ISBLANK(B653)),(A653+C653)+(Settings!$B$5/24),"")</f>
        <v/>
      </c>
      <c r="P653" s="112" t="n">
        <f aca="false">IF(D653="*ON*",1,0)</f>
        <v>0</v>
      </c>
      <c r="Q653" s="113" t="n">
        <f aca="false">IF(D653="*OFF*",1,0)</f>
        <v>0</v>
      </c>
      <c r="R653" s="114" t="e">
        <f aca="false">IF($D653="*EOL*",0,IF(Q652,0,O653-O652)*24)</f>
        <v>#VALUE!</v>
      </c>
      <c r="S653" s="125"/>
      <c r="T653" s="125"/>
      <c r="V653" s="115" t="n">
        <f aca="false">IF($D653=V$3,$L653,0)</f>
        <v>0</v>
      </c>
      <c r="W653" s="116" t="n">
        <f aca="false">IF($D653=W$3,$L653,0)</f>
        <v>0</v>
      </c>
      <c r="X653" s="116" t="n">
        <f aca="false">IF($D653=X$3,$L653,0)</f>
        <v>0</v>
      </c>
      <c r="Y653" s="116" t="n">
        <f aca="false">IF($D653=Y$3,$L653,0)</f>
        <v>0</v>
      </c>
      <c r="Z653" s="116" t="n">
        <f aca="false">IF($D653=Z$3,$L653,0)</f>
        <v>0</v>
      </c>
      <c r="AA653" s="116" t="n">
        <f aca="false">IF($D653=AA$3,$L653,0)</f>
        <v>0</v>
      </c>
      <c r="AB653" s="116" t="n">
        <f aca="false">IF($D653=AB$3,$L653,0)</f>
        <v>0</v>
      </c>
      <c r="AC653" s="117" t="n">
        <f aca="false">IF($D653=AC$3,$L653,0)</f>
        <v>0</v>
      </c>
    </row>
    <row r="654" customFormat="false" ht="16.15" hidden="false" customHeight="true" outlineLevel="0" collapsed="false">
      <c r="A654" s="100" t="n">
        <f aca="false">A653</f>
        <v>38584</v>
      </c>
      <c r="B654" s="118"/>
      <c r="C654" s="119" t="str">
        <f aca="false">IF(ISBLANK(B654),"",IF(LEN(B654)=1,TIMEVALUE("00:0"&amp;B654),IF(LEN(B654)=2,TIMEVALUE("00:"&amp;B654),IF(LEN(B654)=3,TIMEVALUE("0"&amp;LEFT(B654,1)&amp;":"&amp;RIGHT(B654,2)),TIMEVALUE(LEFT(B654,2)&amp;":"&amp;RIGHT(B654,2))))))</f>
        <v/>
      </c>
      <c r="D654" s="120" t="str">
        <f aca="false">D653</f>
        <v>10 GHz</v>
      </c>
      <c r="E654" s="121" t="str">
        <f aca="false">IF(ISBLANK(E653),"",E653)</f>
        <v/>
      </c>
      <c r="F654" s="121" t="str">
        <f aca="false">IF(ISBLANK(F653),"",F653)</f>
        <v/>
      </c>
      <c r="G654" s="105"/>
      <c r="H654" s="105" t="str">
        <f aca="false">IF(AND(NOT(ISBLANK(G654)),NOT(ISBLANK(D654))),G654&amp;"@"&amp;D654,"")</f>
        <v/>
      </c>
      <c r="I654" s="106" t="e">
        <f aca="false">IF(AND(OR(ISBLANK($E654),$E654=""),OR(ISBLANK($F654),$F654="")),NA(),IF(E654&lt;F654,E654&amp;"~"&amp;F654,F654&amp;"~"&amp;E654))</f>
        <v>#N/A</v>
      </c>
      <c r="J654" s="107" t="str">
        <f aca="false">IF(ISNA(I654),"",IF(ISNA(VLOOKUP($I654,DistanceCalculator!$C$10:$D$109,1,TRUE())),"Grid Pair not in Distance Table!",""))</f>
        <v/>
      </c>
      <c r="K654" s="122" t="e">
        <f aca="false">VLOOKUP($I654,DistanceCalculator!$C$10:$D$109,2,TRUE())</f>
        <v>#N/A</v>
      </c>
      <c r="L654" s="108" t="n">
        <f aca="false">IF(ISNA(K654),0,K654)</f>
        <v>0</v>
      </c>
      <c r="M654" s="109" t="n">
        <f aca="false">IF(AND(G654&lt;&gt;"",$D654&lt;&gt;"*ON*",$D654&lt;&gt;"*OFF*",ISNA((VLOOKUP(G654&amp;"@"&amp;D654,H$4:H653,1,FALSE())))),1,0)</f>
        <v>0</v>
      </c>
      <c r="N654" s="110" t="n">
        <f aca="false">SUM(L$4:L654)+(100*SUM(M$4:M654))</f>
        <v>0</v>
      </c>
      <c r="O654" s="123" t="str">
        <f aca="false">IF(NOT(ISBLANK(B654)),(A654+C654)+(Settings!$B$5/24),"")</f>
        <v/>
      </c>
      <c r="P654" s="112" t="n">
        <f aca="false">IF(D654="*ON*",1,0)</f>
        <v>0</v>
      </c>
      <c r="Q654" s="113" t="n">
        <f aca="false">IF(D654="*OFF*",1,0)</f>
        <v>0</v>
      </c>
      <c r="R654" s="114" t="e">
        <f aca="false">IF($D654="*EOL*",0,IF(Q653,0,O654-O653)*24)</f>
        <v>#VALUE!</v>
      </c>
      <c r="S654" s="125"/>
      <c r="T654" s="125"/>
      <c r="V654" s="115" t="n">
        <f aca="false">IF($D654=V$3,$L654,0)</f>
        <v>0</v>
      </c>
      <c r="W654" s="116" t="n">
        <f aca="false">IF($D654=W$3,$L654,0)</f>
        <v>0</v>
      </c>
      <c r="X654" s="116" t="n">
        <f aca="false">IF($D654=X$3,$L654,0)</f>
        <v>0</v>
      </c>
      <c r="Y654" s="116" t="n">
        <f aca="false">IF($D654=Y$3,$L654,0)</f>
        <v>0</v>
      </c>
      <c r="Z654" s="116" t="n">
        <f aca="false">IF($D654=Z$3,$L654,0)</f>
        <v>0</v>
      </c>
      <c r="AA654" s="116" t="n">
        <f aca="false">IF($D654=AA$3,$L654,0)</f>
        <v>0</v>
      </c>
      <c r="AB654" s="116" t="n">
        <f aca="false">IF($D654=AB$3,$L654,0)</f>
        <v>0</v>
      </c>
      <c r="AC654" s="117" t="n">
        <f aca="false">IF($D654=AC$3,$L654,0)</f>
        <v>0</v>
      </c>
    </row>
    <row r="655" customFormat="false" ht="16.15" hidden="false" customHeight="true" outlineLevel="0" collapsed="false">
      <c r="A655" s="100" t="n">
        <f aca="false">A654</f>
        <v>38584</v>
      </c>
      <c r="B655" s="118"/>
      <c r="C655" s="119" t="str">
        <f aca="false">IF(ISBLANK(B655),"",IF(LEN(B655)=1,TIMEVALUE("00:0"&amp;B655),IF(LEN(B655)=2,TIMEVALUE("00:"&amp;B655),IF(LEN(B655)=3,TIMEVALUE("0"&amp;LEFT(B655,1)&amp;":"&amp;RIGHT(B655,2)),TIMEVALUE(LEFT(B655,2)&amp;":"&amp;RIGHT(B655,2))))))</f>
        <v/>
      </c>
      <c r="D655" s="120" t="str">
        <f aca="false">D654</f>
        <v>10 GHz</v>
      </c>
      <c r="E655" s="121" t="str">
        <f aca="false">IF(ISBLANK(E654),"",E654)</f>
        <v/>
      </c>
      <c r="F655" s="121" t="str">
        <f aca="false">IF(ISBLANK(F654),"",F654)</f>
        <v/>
      </c>
      <c r="G655" s="105"/>
      <c r="H655" s="105" t="str">
        <f aca="false">IF(AND(NOT(ISBLANK(G655)),NOT(ISBLANK(D655))),G655&amp;"@"&amp;D655,"")</f>
        <v/>
      </c>
      <c r="I655" s="106" t="e">
        <f aca="false">IF(AND(OR(ISBLANK($E655),$E655=""),OR(ISBLANK($F655),$F655="")),NA(),IF(E655&lt;F655,E655&amp;"~"&amp;F655,F655&amp;"~"&amp;E655))</f>
        <v>#N/A</v>
      </c>
      <c r="J655" s="107" t="str">
        <f aca="false">IF(ISNA(I655),"",IF(ISNA(VLOOKUP($I655,DistanceCalculator!$C$10:$D$109,1,TRUE())),"Grid Pair not in Distance Table!",""))</f>
        <v/>
      </c>
      <c r="K655" s="122" t="e">
        <f aca="false">VLOOKUP($I655,DistanceCalculator!$C$10:$D$109,2,TRUE())</f>
        <v>#N/A</v>
      </c>
      <c r="L655" s="108" t="n">
        <f aca="false">IF(ISNA(K655),0,K655)</f>
        <v>0</v>
      </c>
      <c r="M655" s="109" t="n">
        <f aca="false">IF(AND(G655&lt;&gt;"",$D655&lt;&gt;"*ON*",$D655&lt;&gt;"*OFF*",ISNA((VLOOKUP(G655&amp;"@"&amp;D655,H$4:H654,1,FALSE())))),1,0)</f>
        <v>0</v>
      </c>
      <c r="N655" s="110" t="n">
        <f aca="false">SUM(L$4:L655)+(100*SUM(M$4:M655))</f>
        <v>0</v>
      </c>
      <c r="O655" s="123" t="str">
        <f aca="false">IF(NOT(ISBLANK(B655)),(A655+C655)+(Settings!$B$5/24),"")</f>
        <v/>
      </c>
      <c r="P655" s="112" t="n">
        <f aca="false">IF(D655="*ON*",1,0)</f>
        <v>0</v>
      </c>
      <c r="Q655" s="113" t="n">
        <f aca="false">IF(D655="*OFF*",1,0)</f>
        <v>0</v>
      </c>
      <c r="R655" s="114" t="e">
        <f aca="false">IF($D655="*EOL*",0,IF(Q654,0,O655-O654)*24)</f>
        <v>#VALUE!</v>
      </c>
      <c r="S655" s="125"/>
      <c r="T655" s="125"/>
      <c r="V655" s="115" t="n">
        <f aca="false">IF($D655=V$3,$L655,0)</f>
        <v>0</v>
      </c>
      <c r="W655" s="116" t="n">
        <f aca="false">IF($D655=W$3,$L655,0)</f>
        <v>0</v>
      </c>
      <c r="X655" s="116" t="n">
        <f aca="false">IF($D655=X$3,$L655,0)</f>
        <v>0</v>
      </c>
      <c r="Y655" s="116" t="n">
        <f aca="false">IF($D655=Y$3,$L655,0)</f>
        <v>0</v>
      </c>
      <c r="Z655" s="116" t="n">
        <f aca="false">IF($D655=Z$3,$L655,0)</f>
        <v>0</v>
      </c>
      <c r="AA655" s="116" t="n">
        <f aca="false">IF($D655=AA$3,$L655,0)</f>
        <v>0</v>
      </c>
      <c r="AB655" s="116" t="n">
        <f aca="false">IF($D655=AB$3,$L655,0)</f>
        <v>0</v>
      </c>
      <c r="AC655" s="117" t="n">
        <f aca="false">IF($D655=AC$3,$L655,0)</f>
        <v>0</v>
      </c>
    </row>
    <row r="656" customFormat="false" ht="16.15" hidden="false" customHeight="true" outlineLevel="0" collapsed="false">
      <c r="A656" s="100" t="n">
        <f aca="false">A655</f>
        <v>38584</v>
      </c>
      <c r="B656" s="118"/>
      <c r="C656" s="119" t="str">
        <f aca="false">IF(ISBLANK(B656),"",IF(LEN(B656)=1,TIMEVALUE("00:0"&amp;B656),IF(LEN(B656)=2,TIMEVALUE("00:"&amp;B656),IF(LEN(B656)=3,TIMEVALUE("0"&amp;LEFT(B656,1)&amp;":"&amp;RIGHT(B656,2)),TIMEVALUE(LEFT(B656,2)&amp;":"&amp;RIGHT(B656,2))))))</f>
        <v/>
      </c>
      <c r="D656" s="120" t="str">
        <f aca="false">D655</f>
        <v>10 GHz</v>
      </c>
      <c r="E656" s="121" t="str">
        <f aca="false">IF(ISBLANK(E655),"",E655)</f>
        <v/>
      </c>
      <c r="F656" s="121" t="str">
        <f aca="false">IF(ISBLANK(F655),"",F655)</f>
        <v/>
      </c>
      <c r="G656" s="105"/>
      <c r="H656" s="105" t="str">
        <f aca="false">IF(AND(NOT(ISBLANK(G656)),NOT(ISBLANK(D656))),G656&amp;"@"&amp;D656,"")</f>
        <v/>
      </c>
      <c r="I656" s="106" t="e">
        <f aca="false">IF(AND(OR(ISBLANK($E656),$E656=""),OR(ISBLANK($F656),$F656="")),NA(),IF(E656&lt;F656,E656&amp;"~"&amp;F656,F656&amp;"~"&amp;E656))</f>
        <v>#N/A</v>
      </c>
      <c r="J656" s="107" t="str">
        <f aca="false">IF(ISNA(I656),"",IF(ISNA(VLOOKUP($I656,DistanceCalculator!$C$10:$D$109,1,TRUE())),"Grid Pair not in Distance Table!",""))</f>
        <v/>
      </c>
      <c r="K656" s="122" t="e">
        <f aca="false">VLOOKUP($I656,DistanceCalculator!$C$10:$D$109,2,TRUE())</f>
        <v>#N/A</v>
      </c>
      <c r="L656" s="108" t="n">
        <f aca="false">IF(ISNA(K656),0,K656)</f>
        <v>0</v>
      </c>
      <c r="M656" s="109" t="n">
        <f aca="false">IF(AND(G656&lt;&gt;"",$D656&lt;&gt;"*ON*",$D656&lt;&gt;"*OFF*",ISNA((VLOOKUP(G656&amp;"@"&amp;D656,H$4:H655,1,FALSE())))),1,0)</f>
        <v>0</v>
      </c>
      <c r="N656" s="110" t="n">
        <f aca="false">SUM(L$4:L656)+(100*SUM(M$4:M656))</f>
        <v>0</v>
      </c>
      <c r="O656" s="123" t="str">
        <f aca="false">IF(NOT(ISBLANK(B656)),(A656+C656)+(Settings!$B$5/24),"")</f>
        <v/>
      </c>
      <c r="P656" s="112" t="n">
        <f aca="false">IF(D656="*ON*",1,0)</f>
        <v>0</v>
      </c>
      <c r="Q656" s="113" t="n">
        <f aca="false">IF(D656="*OFF*",1,0)</f>
        <v>0</v>
      </c>
      <c r="R656" s="114" t="e">
        <f aca="false">IF($D656="*EOL*",0,IF(Q655,0,O656-O655)*24)</f>
        <v>#VALUE!</v>
      </c>
      <c r="S656" s="125"/>
      <c r="T656" s="125"/>
      <c r="V656" s="115" t="n">
        <f aca="false">IF($D656=V$3,$L656,0)</f>
        <v>0</v>
      </c>
      <c r="W656" s="116" t="n">
        <f aca="false">IF($D656=W$3,$L656,0)</f>
        <v>0</v>
      </c>
      <c r="X656" s="116" t="n">
        <f aca="false">IF($D656=X$3,$L656,0)</f>
        <v>0</v>
      </c>
      <c r="Y656" s="116" t="n">
        <f aca="false">IF($D656=Y$3,$L656,0)</f>
        <v>0</v>
      </c>
      <c r="Z656" s="116" t="n">
        <f aca="false">IF($D656=Z$3,$L656,0)</f>
        <v>0</v>
      </c>
      <c r="AA656" s="116" t="n">
        <f aca="false">IF($D656=AA$3,$L656,0)</f>
        <v>0</v>
      </c>
      <c r="AB656" s="116" t="n">
        <f aca="false">IF($D656=AB$3,$L656,0)</f>
        <v>0</v>
      </c>
      <c r="AC656" s="117" t="n">
        <f aca="false">IF($D656=AC$3,$L656,0)</f>
        <v>0</v>
      </c>
    </row>
    <row r="657" customFormat="false" ht="16.15" hidden="false" customHeight="true" outlineLevel="0" collapsed="false">
      <c r="A657" s="100" t="n">
        <f aca="false">A656</f>
        <v>38584</v>
      </c>
      <c r="B657" s="118"/>
      <c r="C657" s="119" t="str">
        <f aca="false">IF(ISBLANK(B657),"",IF(LEN(B657)=1,TIMEVALUE("00:0"&amp;B657),IF(LEN(B657)=2,TIMEVALUE("00:"&amp;B657),IF(LEN(B657)=3,TIMEVALUE("0"&amp;LEFT(B657,1)&amp;":"&amp;RIGHT(B657,2)),TIMEVALUE(LEFT(B657,2)&amp;":"&amp;RIGHT(B657,2))))))</f>
        <v/>
      </c>
      <c r="D657" s="120" t="str">
        <f aca="false">D656</f>
        <v>10 GHz</v>
      </c>
      <c r="E657" s="121" t="str">
        <f aca="false">IF(ISBLANK(E656),"",E656)</f>
        <v/>
      </c>
      <c r="F657" s="121" t="str">
        <f aca="false">IF(ISBLANK(F656),"",F656)</f>
        <v/>
      </c>
      <c r="G657" s="105"/>
      <c r="H657" s="105" t="str">
        <f aca="false">IF(AND(NOT(ISBLANK(G657)),NOT(ISBLANK(D657))),G657&amp;"@"&amp;D657,"")</f>
        <v/>
      </c>
      <c r="I657" s="106" t="e">
        <f aca="false">IF(AND(OR(ISBLANK($E657),$E657=""),OR(ISBLANK($F657),$F657="")),NA(),IF(E657&lt;F657,E657&amp;"~"&amp;F657,F657&amp;"~"&amp;E657))</f>
        <v>#N/A</v>
      </c>
      <c r="J657" s="107" t="str">
        <f aca="false">IF(ISNA(I657),"",IF(ISNA(VLOOKUP($I657,DistanceCalculator!$C$10:$D$109,1,TRUE())),"Grid Pair not in Distance Table!",""))</f>
        <v/>
      </c>
      <c r="K657" s="122" t="e">
        <f aca="false">VLOOKUP($I657,DistanceCalculator!$C$10:$D$109,2,TRUE())</f>
        <v>#N/A</v>
      </c>
      <c r="L657" s="108" t="n">
        <f aca="false">IF(ISNA(K657),0,K657)</f>
        <v>0</v>
      </c>
      <c r="M657" s="109" t="n">
        <f aca="false">IF(AND(G657&lt;&gt;"",$D657&lt;&gt;"*ON*",$D657&lt;&gt;"*OFF*",ISNA((VLOOKUP(G657&amp;"@"&amp;D657,H$4:H656,1,FALSE())))),1,0)</f>
        <v>0</v>
      </c>
      <c r="N657" s="110" t="n">
        <f aca="false">SUM(L$4:L657)+(100*SUM(M$4:M657))</f>
        <v>0</v>
      </c>
      <c r="O657" s="123" t="str">
        <f aca="false">IF(NOT(ISBLANK(B657)),(A657+C657)+(Settings!$B$5/24),"")</f>
        <v/>
      </c>
      <c r="P657" s="112" t="n">
        <f aca="false">IF(D657="*ON*",1,0)</f>
        <v>0</v>
      </c>
      <c r="Q657" s="113" t="n">
        <f aca="false">IF(D657="*OFF*",1,0)</f>
        <v>0</v>
      </c>
      <c r="R657" s="114" t="e">
        <f aca="false">IF($D657="*EOL*",0,IF(Q656,0,O657-O656)*24)</f>
        <v>#VALUE!</v>
      </c>
      <c r="S657" s="125"/>
      <c r="T657" s="125"/>
      <c r="V657" s="115" t="n">
        <f aca="false">IF($D657=V$3,$L657,0)</f>
        <v>0</v>
      </c>
      <c r="W657" s="116" t="n">
        <f aca="false">IF($D657=W$3,$L657,0)</f>
        <v>0</v>
      </c>
      <c r="X657" s="116" t="n">
        <f aca="false">IF($D657=X$3,$L657,0)</f>
        <v>0</v>
      </c>
      <c r="Y657" s="116" t="n">
        <f aca="false">IF($D657=Y$3,$L657,0)</f>
        <v>0</v>
      </c>
      <c r="Z657" s="116" t="n">
        <f aca="false">IF($D657=Z$3,$L657,0)</f>
        <v>0</v>
      </c>
      <c r="AA657" s="116" t="n">
        <f aca="false">IF($D657=AA$3,$L657,0)</f>
        <v>0</v>
      </c>
      <c r="AB657" s="116" t="n">
        <f aca="false">IF($D657=AB$3,$L657,0)</f>
        <v>0</v>
      </c>
      <c r="AC657" s="117" t="n">
        <f aca="false">IF($D657=AC$3,$L657,0)</f>
        <v>0</v>
      </c>
    </row>
    <row r="658" customFormat="false" ht="16.15" hidden="false" customHeight="true" outlineLevel="0" collapsed="false">
      <c r="A658" s="100" t="n">
        <f aca="false">A657</f>
        <v>38584</v>
      </c>
      <c r="B658" s="118"/>
      <c r="C658" s="119" t="str">
        <f aca="false">IF(ISBLANK(B658),"",IF(LEN(B658)=1,TIMEVALUE("00:0"&amp;B658),IF(LEN(B658)=2,TIMEVALUE("00:"&amp;B658),IF(LEN(B658)=3,TIMEVALUE("0"&amp;LEFT(B658,1)&amp;":"&amp;RIGHT(B658,2)),TIMEVALUE(LEFT(B658,2)&amp;":"&amp;RIGHT(B658,2))))))</f>
        <v/>
      </c>
      <c r="D658" s="120" t="str">
        <f aca="false">D657</f>
        <v>10 GHz</v>
      </c>
      <c r="E658" s="121" t="str">
        <f aca="false">IF(ISBLANK(E657),"",E657)</f>
        <v/>
      </c>
      <c r="F658" s="121" t="str">
        <f aca="false">IF(ISBLANK(F657),"",F657)</f>
        <v/>
      </c>
      <c r="G658" s="105"/>
      <c r="H658" s="105" t="str">
        <f aca="false">IF(AND(NOT(ISBLANK(G658)),NOT(ISBLANK(D658))),G658&amp;"@"&amp;D658,"")</f>
        <v/>
      </c>
      <c r="I658" s="106" t="e">
        <f aca="false">IF(AND(OR(ISBLANK($E658),$E658=""),OR(ISBLANK($F658),$F658="")),NA(),IF(E658&lt;F658,E658&amp;"~"&amp;F658,F658&amp;"~"&amp;E658))</f>
        <v>#N/A</v>
      </c>
      <c r="J658" s="107" t="str">
        <f aca="false">IF(ISNA(I658),"",IF(ISNA(VLOOKUP($I658,DistanceCalculator!$C$10:$D$109,1,TRUE())),"Grid Pair not in Distance Table!",""))</f>
        <v/>
      </c>
      <c r="K658" s="122" t="e">
        <f aca="false">VLOOKUP($I658,DistanceCalculator!$C$10:$D$109,2,TRUE())</f>
        <v>#N/A</v>
      </c>
      <c r="L658" s="108" t="n">
        <f aca="false">IF(ISNA(K658),0,K658)</f>
        <v>0</v>
      </c>
      <c r="M658" s="109" t="n">
        <f aca="false">IF(AND(G658&lt;&gt;"",$D658&lt;&gt;"*ON*",$D658&lt;&gt;"*OFF*",ISNA((VLOOKUP(G658&amp;"@"&amp;D658,H$4:H657,1,FALSE())))),1,0)</f>
        <v>0</v>
      </c>
      <c r="N658" s="110" t="n">
        <f aca="false">SUM(L$4:L658)+(100*SUM(M$4:M658))</f>
        <v>0</v>
      </c>
      <c r="O658" s="123" t="str">
        <f aca="false">IF(NOT(ISBLANK(B658)),(A658+C658)+(Settings!$B$5/24),"")</f>
        <v/>
      </c>
      <c r="P658" s="112" t="n">
        <f aca="false">IF(D658="*ON*",1,0)</f>
        <v>0</v>
      </c>
      <c r="Q658" s="113" t="n">
        <f aca="false">IF(D658="*OFF*",1,0)</f>
        <v>0</v>
      </c>
      <c r="R658" s="114" t="e">
        <f aca="false">IF($D658="*EOL*",0,IF(Q657,0,O658-O657)*24)</f>
        <v>#VALUE!</v>
      </c>
      <c r="S658" s="125"/>
      <c r="T658" s="125"/>
      <c r="V658" s="115" t="n">
        <f aca="false">IF($D658=V$3,$L658,0)</f>
        <v>0</v>
      </c>
      <c r="W658" s="116" t="n">
        <f aca="false">IF($D658=W$3,$L658,0)</f>
        <v>0</v>
      </c>
      <c r="X658" s="116" t="n">
        <f aca="false">IF($D658=X$3,$L658,0)</f>
        <v>0</v>
      </c>
      <c r="Y658" s="116" t="n">
        <f aca="false">IF($D658=Y$3,$L658,0)</f>
        <v>0</v>
      </c>
      <c r="Z658" s="116" t="n">
        <f aca="false">IF($D658=Z$3,$L658,0)</f>
        <v>0</v>
      </c>
      <c r="AA658" s="116" t="n">
        <f aca="false">IF($D658=AA$3,$L658,0)</f>
        <v>0</v>
      </c>
      <c r="AB658" s="116" t="n">
        <f aca="false">IF($D658=AB$3,$L658,0)</f>
        <v>0</v>
      </c>
      <c r="AC658" s="117" t="n">
        <f aca="false">IF($D658=AC$3,$L658,0)</f>
        <v>0</v>
      </c>
    </row>
    <row r="659" customFormat="false" ht="16.15" hidden="false" customHeight="true" outlineLevel="0" collapsed="false">
      <c r="A659" s="100" t="n">
        <f aca="false">A658</f>
        <v>38584</v>
      </c>
      <c r="B659" s="118"/>
      <c r="C659" s="119" t="str">
        <f aca="false">IF(ISBLANK(B659),"",IF(LEN(B659)=1,TIMEVALUE("00:0"&amp;B659),IF(LEN(B659)=2,TIMEVALUE("00:"&amp;B659),IF(LEN(B659)=3,TIMEVALUE("0"&amp;LEFT(B659,1)&amp;":"&amp;RIGHT(B659,2)),TIMEVALUE(LEFT(B659,2)&amp;":"&amp;RIGHT(B659,2))))))</f>
        <v/>
      </c>
      <c r="D659" s="120" t="str">
        <f aca="false">D658</f>
        <v>10 GHz</v>
      </c>
      <c r="E659" s="121" t="str">
        <f aca="false">IF(ISBLANK(E658),"",E658)</f>
        <v/>
      </c>
      <c r="F659" s="121" t="str">
        <f aca="false">IF(ISBLANK(F658),"",F658)</f>
        <v/>
      </c>
      <c r="G659" s="105"/>
      <c r="H659" s="105" t="str">
        <f aca="false">IF(AND(NOT(ISBLANK(G659)),NOT(ISBLANK(D659))),G659&amp;"@"&amp;D659,"")</f>
        <v/>
      </c>
      <c r="I659" s="106" t="e">
        <f aca="false">IF(AND(OR(ISBLANK($E659),$E659=""),OR(ISBLANK($F659),$F659="")),NA(),IF(E659&lt;F659,E659&amp;"~"&amp;F659,F659&amp;"~"&amp;E659))</f>
        <v>#N/A</v>
      </c>
      <c r="J659" s="107" t="str">
        <f aca="false">IF(ISNA(I659),"",IF(ISNA(VLOOKUP($I659,DistanceCalculator!$C$10:$D$109,1,TRUE())),"Grid Pair not in Distance Table!",""))</f>
        <v/>
      </c>
      <c r="K659" s="122" t="e">
        <f aca="false">VLOOKUP($I659,DistanceCalculator!$C$10:$D$109,2,TRUE())</f>
        <v>#N/A</v>
      </c>
      <c r="L659" s="108" t="n">
        <f aca="false">IF(ISNA(K659),0,K659)</f>
        <v>0</v>
      </c>
      <c r="M659" s="109" t="n">
        <f aca="false">IF(AND(G659&lt;&gt;"",$D659&lt;&gt;"*ON*",$D659&lt;&gt;"*OFF*",ISNA((VLOOKUP(G659&amp;"@"&amp;D659,H$4:H658,1,FALSE())))),1,0)</f>
        <v>0</v>
      </c>
      <c r="N659" s="110" t="n">
        <f aca="false">SUM(L$4:L659)+(100*SUM(M$4:M659))</f>
        <v>0</v>
      </c>
      <c r="O659" s="123" t="str">
        <f aca="false">IF(NOT(ISBLANK(B659)),(A659+C659)+(Settings!$B$5/24),"")</f>
        <v/>
      </c>
      <c r="P659" s="112" t="n">
        <f aca="false">IF(D659="*ON*",1,0)</f>
        <v>0</v>
      </c>
      <c r="Q659" s="113" t="n">
        <f aca="false">IF(D659="*OFF*",1,0)</f>
        <v>0</v>
      </c>
      <c r="R659" s="114" t="e">
        <f aca="false">IF($D659="*EOL*",0,IF(Q658,0,O659-O658)*24)</f>
        <v>#VALUE!</v>
      </c>
      <c r="S659" s="125"/>
      <c r="T659" s="125"/>
      <c r="V659" s="115" t="n">
        <f aca="false">IF($D659=V$3,$L659,0)</f>
        <v>0</v>
      </c>
      <c r="W659" s="116" t="n">
        <f aca="false">IF($D659=W$3,$L659,0)</f>
        <v>0</v>
      </c>
      <c r="X659" s="116" t="n">
        <f aca="false">IF($D659=X$3,$L659,0)</f>
        <v>0</v>
      </c>
      <c r="Y659" s="116" t="n">
        <f aca="false">IF($D659=Y$3,$L659,0)</f>
        <v>0</v>
      </c>
      <c r="Z659" s="116" t="n">
        <f aca="false">IF($D659=Z$3,$L659,0)</f>
        <v>0</v>
      </c>
      <c r="AA659" s="116" t="n">
        <f aca="false">IF($D659=AA$3,$L659,0)</f>
        <v>0</v>
      </c>
      <c r="AB659" s="116" t="n">
        <f aca="false">IF($D659=AB$3,$L659,0)</f>
        <v>0</v>
      </c>
      <c r="AC659" s="117" t="n">
        <f aca="false">IF($D659=AC$3,$L659,0)</f>
        <v>0</v>
      </c>
    </row>
    <row r="660" customFormat="false" ht="16.15" hidden="false" customHeight="true" outlineLevel="0" collapsed="false">
      <c r="A660" s="100" t="n">
        <f aca="false">A659</f>
        <v>38584</v>
      </c>
      <c r="B660" s="118"/>
      <c r="C660" s="119" t="str">
        <f aca="false">IF(ISBLANK(B660),"",IF(LEN(B660)=1,TIMEVALUE("00:0"&amp;B660),IF(LEN(B660)=2,TIMEVALUE("00:"&amp;B660),IF(LEN(B660)=3,TIMEVALUE("0"&amp;LEFT(B660,1)&amp;":"&amp;RIGHT(B660,2)),TIMEVALUE(LEFT(B660,2)&amp;":"&amp;RIGHT(B660,2))))))</f>
        <v/>
      </c>
      <c r="D660" s="120" t="str">
        <f aca="false">D659</f>
        <v>10 GHz</v>
      </c>
      <c r="E660" s="121" t="str">
        <f aca="false">IF(ISBLANK(E659),"",E659)</f>
        <v/>
      </c>
      <c r="F660" s="121" t="str">
        <f aca="false">IF(ISBLANK(F659),"",F659)</f>
        <v/>
      </c>
      <c r="G660" s="105"/>
      <c r="H660" s="105" t="str">
        <f aca="false">IF(AND(NOT(ISBLANK(G660)),NOT(ISBLANK(D660))),G660&amp;"@"&amp;D660,"")</f>
        <v/>
      </c>
      <c r="I660" s="106" t="e">
        <f aca="false">IF(AND(OR(ISBLANK($E660),$E660=""),OR(ISBLANK($F660),$F660="")),NA(),IF(E660&lt;F660,E660&amp;"~"&amp;F660,F660&amp;"~"&amp;E660))</f>
        <v>#N/A</v>
      </c>
      <c r="J660" s="107" t="str">
        <f aca="false">IF(ISNA(I660),"",IF(ISNA(VLOOKUP($I660,DistanceCalculator!$C$10:$D$109,1,TRUE())),"Grid Pair not in Distance Table!",""))</f>
        <v/>
      </c>
      <c r="K660" s="122" t="e">
        <f aca="false">VLOOKUP($I660,DistanceCalculator!$C$10:$D$109,2,TRUE())</f>
        <v>#N/A</v>
      </c>
      <c r="L660" s="108" t="n">
        <f aca="false">IF(ISNA(K660),0,K660)</f>
        <v>0</v>
      </c>
      <c r="M660" s="109" t="n">
        <f aca="false">IF(AND(G660&lt;&gt;"",$D660&lt;&gt;"*ON*",$D660&lt;&gt;"*OFF*",ISNA((VLOOKUP(G660&amp;"@"&amp;D660,H$4:H659,1,FALSE())))),1,0)</f>
        <v>0</v>
      </c>
      <c r="N660" s="110" t="n">
        <f aca="false">SUM(L$4:L660)+(100*SUM(M$4:M660))</f>
        <v>0</v>
      </c>
      <c r="O660" s="123" t="str">
        <f aca="false">IF(NOT(ISBLANK(B660)),(A660+C660)+(Settings!$B$5/24),"")</f>
        <v/>
      </c>
      <c r="P660" s="112" t="n">
        <f aca="false">IF(D660="*ON*",1,0)</f>
        <v>0</v>
      </c>
      <c r="Q660" s="113" t="n">
        <f aca="false">IF(D660="*OFF*",1,0)</f>
        <v>0</v>
      </c>
      <c r="R660" s="114" t="e">
        <f aca="false">IF($D660="*EOL*",0,IF(Q659,0,O660-O659)*24)</f>
        <v>#VALUE!</v>
      </c>
      <c r="S660" s="125"/>
      <c r="T660" s="125"/>
      <c r="V660" s="115" t="n">
        <f aca="false">IF($D660=V$3,$L660,0)</f>
        <v>0</v>
      </c>
      <c r="W660" s="116" t="n">
        <f aca="false">IF($D660=W$3,$L660,0)</f>
        <v>0</v>
      </c>
      <c r="X660" s="116" t="n">
        <f aca="false">IF($D660=X$3,$L660,0)</f>
        <v>0</v>
      </c>
      <c r="Y660" s="116" t="n">
        <f aca="false">IF($D660=Y$3,$L660,0)</f>
        <v>0</v>
      </c>
      <c r="Z660" s="116" t="n">
        <f aca="false">IF($D660=Z$3,$L660,0)</f>
        <v>0</v>
      </c>
      <c r="AA660" s="116" t="n">
        <f aca="false">IF($D660=AA$3,$L660,0)</f>
        <v>0</v>
      </c>
      <c r="AB660" s="116" t="n">
        <f aca="false">IF($D660=AB$3,$L660,0)</f>
        <v>0</v>
      </c>
      <c r="AC660" s="117" t="n">
        <f aca="false">IF($D660=AC$3,$L660,0)</f>
        <v>0</v>
      </c>
    </row>
    <row r="661" customFormat="false" ht="16.15" hidden="false" customHeight="true" outlineLevel="0" collapsed="false">
      <c r="A661" s="100" t="n">
        <f aca="false">A660</f>
        <v>38584</v>
      </c>
      <c r="B661" s="118"/>
      <c r="C661" s="119" t="str">
        <f aca="false">IF(ISBLANK(B661),"",IF(LEN(B661)=1,TIMEVALUE("00:0"&amp;B661),IF(LEN(B661)=2,TIMEVALUE("00:"&amp;B661),IF(LEN(B661)=3,TIMEVALUE("0"&amp;LEFT(B661,1)&amp;":"&amp;RIGHT(B661,2)),TIMEVALUE(LEFT(B661,2)&amp;":"&amp;RIGHT(B661,2))))))</f>
        <v/>
      </c>
      <c r="D661" s="120" t="str">
        <f aca="false">D660</f>
        <v>10 GHz</v>
      </c>
      <c r="E661" s="121" t="str">
        <f aca="false">IF(ISBLANK(E660),"",E660)</f>
        <v/>
      </c>
      <c r="F661" s="121" t="str">
        <f aca="false">IF(ISBLANK(F660),"",F660)</f>
        <v/>
      </c>
      <c r="G661" s="105"/>
      <c r="H661" s="105" t="str">
        <f aca="false">IF(AND(NOT(ISBLANK(G661)),NOT(ISBLANK(D661))),G661&amp;"@"&amp;D661,"")</f>
        <v/>
      </c>
      <c r="I661" s="106" t="e">
        <f aca="false">IF(AND(OR(ISBLANK($E661),$E661=""),OR(ISBLANK($F661),$F661="")),NA(),IF(E661&lt;F661,E661&amp;"~"&amp;F661,F661&amp;"~"&amp;E661))</f>
        <v>#N/A</v>
      </c>
      <c r="J661" s="107" t="str">
        <f aca="false">IF(ISNA(I661),"",IF(ISNA(VLOOKUP($I661,DistanceCalculator!$C$10:$D$109,1,TRUE())),"Grid Pair not in Distance Table!",""))</f>
        <v/>
      </c>
      <c r="K661" s="122" t="e">
        <f aca="false">VLOOKUP($I661,DistanceCalculator!$C$10:$D$109,2,TRUE())</f>
        <v>#N/A</v>
      </c>
      <c r="L661" s="108" t="n">
        <f aca="false">IF(ISNA(K661),0,K661)</f>
        <v>0</v>
      </c>
      <c r="M661" s="109" t="n">
        <f aca="false">IF(AND(G661&lt;&gt;"",$D661&lt;&gt;"*ON*",$D661&lt;&gt;"*OFF*",ISNA((VLOOKUP(G661&amp;"@"&amp;D661,H$4:H660,1,FALSE())))),1,0)</f>
        <v>0</v>
      </c>
      <c r="N661" s="110" t="n">
        <f aca="false">SUM(L$4:L661)+(100*SUM(M$4:M661))</f>
        <v>0</v>
      </c>
      <c r="O661" s="123" t="str">
        <f aca="false">IF(NOT(ISBLANK(B661)),(A661+C661)+(Settings!$B$5/24),"")</f>
        <v/>
      </c>
      <c r="P661" s="112" t="n">
        <f aca="false">IF(D661="*ON*",1,0)</f>
        <v>0</v>
      </c>
      <c r="Q661" s="113" t="n">
        <f aca="false">IF(D661="*OFF*",1,0)</f>
        <v>0</v>
      </c>
      <c r="R661" s="114" t="e">
        <f aca="false">IF($D661="*EOL*",0,IF(Q660,0,O661-O660)*24)</f>
        <v>#VALUE!</v>
      </c>
      <c r="S661" s="125"/>
      <c r="T661" s="125"/>
      <c r="V661" s="115" t="n">
        <f aca="false">IF($D661=V$3,$L661,0)</f>
        <v>0</v>
      </c>
      <c r="W661" s="116" t="n">
        <f aca="false">IF($D661=W$3,$L661,0)</f>
        <v>0</v>
      </c>
      <c r="X661" s="116" t="n">
        <f aca="false">IF($D661=X$3,$L661,0)</f>
        <v>0</v>
      </c>
      <c r="Y661" s="116" t="n">
        <f aca="false">IF($D661=Y$3,$L661,0)</f>
        <v>0</v>
      </c>
      <c r="Z661" s="116" t="n">
        <f aca="false">IF($D661=Z$3,$L661,0)</f>
        <v>0</v>
      </c>
      <c r="AA661" s="116" t="n">
        <f aca="false">IF($D661=AA$3,$L661,0)</f>
        <v>0</v>
      </c>
      <c r="AB661" s="116" t="n">
        <f aca="false">IF($D661=AB$3,$L661,0)</f>
        <v>0</v>
      </c>
      <c r="AC661" s="117" t="n">
        <f aca="false">IF($D661=AC$3,$L661,0)</f>
        <v>0</v>
      </c>
    </row>
    <row r="662" customFormat="false" ht="16.15" hidden="false" customHeight="true" outlineLevel="0" collapsed="false">
      <c r="A662" s="100" t="n">
        <f aca="false">A661</f>
        <v>38584</v>
      </c>
      <c r="B662" s="118"/>
      <c r="C662" s="119" t="str">
        <f aca="false">IF(ISBLANK(B662),"",IF(LEN(B662)=1,TIMEVALUE("00:0"&amp;B662),IF(LEN(B662)=2,TIMEVALUE("00:"&amp;B662),IF(LEN(B662)=3,TIMEVALUE("0"&amp;LEFT(B662,1)&amp;":"&amp;RIGHT(B662,2)),TIMEVALUE(LEFT(B662,2)&amp;":"&amp;RIGHT(B662,2))))))</f>
        <v/>
      </c>
      <c r="D662" s="120" t="str">
        <f aca="false">D661</f>
        <v>10 GHz</v>
      </c>
      <c r="E662" s="121" t="str">
        <f aca="false">IF(ISBLANK(E661),"",E661)</f>
        <v/>
      </c>
      <c r="F662" s="121" t="str">
        <f aca="false">IF(ISBLANK(F661),"",F661)</f>
        <v/>
      </c>
      <c r="G662" s="105"/>
      <c r="H662" s="105" t="str">
        <f aca="false">IF(AND(NOT(ISBLANK(G662)),NOT(ISBLANK(D662))),G662&amp;"@"&amp;D662,"")</f>
        <v/>
      </c>
      <c r="I662" s="106" t="e">
        <f aca="false">IF(AND(OR(ISBLANK($E662),$E662=""),OR(ISBLANK($F662),$F662="")),NA(),IF(E662&lt;F662,E662&amp;"~"&amp;F662,F662&amp;"~"&amp;E662))</f>
        <v>#N/A</v>
      </c>
      <c r="J662" s="107" t="str">
        <f aca="false">IF(ISNA(I662),"",IF(ISNA(VLOOKUP($I662,DistanceCalculator!$C$10:$D$109,1,TRUE())),"Grid Pair not in Distance Table!",""))</f>
        <v/>
      </c>
      <c r="K662" s="122" t="e">
        <f aca="false">VLOOKUP($I662,DistanceCalculator!$C$10:$D$109,2,TRUE())</f>
        <v>#N/A</v>
      </c>
      <c r="L662" s="108" t="n">
        <f aca="false">IF(ISNA(K662),0,K662)</f>
        <v>0</v>
      </c>
      <c r="M662" s="109" t="n">
        <f aca="false">IF(AND(G662&lt;&gt;"",$D662&lt;&gt;"*ON*",$D662&lt;&gt;"*OFF*",ISNA((VLOOKUP(G662&amp;"@"&amp;D662,H$4:H661,1,FALSE())))),1,0)</f>
        <v>0</v>
      </c>
      <c r="N662" s="110" t="n">
        <f aca="false">SUM(L$4:L662)+(100*SUM(M$4:M662))</f>
        <v>0</v>
      </c>
      <c r="O662" s="123" t="str">
        <f aca="false">IF(NOT(ISBLANK(B662)),(A662+C662)+(Settings!$B$5/24),"")</f>
        <v/>
      </c>
      <c r="P662" s="112" t="n">
        <f aca="false">IF(D662="*ON*",1,0)</f>
        <v>0</v>
      </c>
      <c r="Q662" s="113" t="n">
        <f aca="false">IF(D662="*OFF*",1,0)</f>
        <v>0</v>
      </c>
      <c r="R662" s="114" t="e">
        <f aca="false">IF($D662="*EOL*",0,IF(Q661,0,O662-O661)*24)</f>
        <v>#VALUE!</v>
      </c>
      <c r="S662" s="125"/>
      <c r="T662" s="125"/>
      <c r="V662" s="115" t="n">
        <f aca="false">IF($D662=V$3,$L662,0)</f>
        <v>0</v>
      </c>
      <c r="W662" s="116" t="n">
        <f aca="false">IF($D662=W$3,$L662,0)</f>
        <v>0</v>
      </c>
      <c r="X662" s="116" t="n">
        <f aca="false">IF($D662=X$3,$L662,0)</f>
        <v>0</v>
      </c>
      <c r="Y662" s="116" t="n">
        <f aca="false">IF($D662=Y$3,$L662,0)</f>
        <v>0</v>
      </c>
      <c r="Z662" s="116" t="n">
        <f aca="false">IF($D662=Z$3,$L662,0)</f>
        <v>0</v>
      </c>
      <c r="AA662" s="116" t="n">
        <f aca="false">IF($D662=AA$3,$L662,0)</f>
        <v>0</v>
      </c>
      <c r="AB662" s="116" t="n">
        <f aca="false">IF($D662=AB$3,$L662,0)</f>
        <v>0</v>
      </c>
      <c r="AC662" s="117" t="n">
        <f aca="false">IF($D662=AC$3,$L662,0)</f>
        <v>0</v>
      </c>
    </row>
    <row r="663" customFormat="false" ht="16.15" hidden="false" customHeight="true" outlineLevel="0" collapsed="false">
      <c r="A663" s="100" t="n">
        <f aca="false">A662</f>
        <v>38584</v>
      </c>
      <c r="B663" s="118"/>
      <c r="C663" s="119" t="str">
        <f aca="false">IF(ISBLANK(B663),"",IF(LEN(B663)=1,TIMEVALUE("00:0"&amp;B663),IF(LEN(B663)=2,TIMEVALUE("00:"&amp;B663),IF(LEN(B663)=3,TIMEVALUE("0"&amp;LEFT(B663,1)&amp;":"&amp;RIGHT(B663,2)),TIMEVALUE(LEFT(B663,2)&amp;":"&amp;RIGHT(B663,2))))))</f>
        <v/>
      </c>
      <c r="D663" s="120" t="str">
        <f aca="false">D662</f>
        <v>10 GHz</v>
      </c>
      <c r="E663" s="121" t="str">
        <f aca="false">IF(ISBLANK(E662),"",E662)</f>
        <v/>
      </c>
      <c r="F663" s="121" t="str">
        <f aca="false">IF(ISBLANK(F662),"",F662)</f>
        <v/>
      </c>
      <c r="G663" s="105"/>
      <c r="H663" s="105" t="str">
        <f aca="false">IF(AND(NOT(ISBLANK(G663)),NOT(ISBLANK(D663))),G663&amp;"@"&amp;D663,"")</f>
        <v/>
      </c>
      <c r="I663" s="106" t="e">
        <f aca="false">IF(AND(OR(ISBLANK($E663),$E663=""),OR(ISBLANK($F663),$F663="")),NA(),IF(E663&lt;F663,E663&amp;"~"&amp;F663,F663&amp;"~"&amp;E663))</f>
        <v>#N/A</v>
      </c>
      <c r="J663" s="107" t="str">
        <f aca="false">IF(ISNA(I663),"",IF(ISNA(VLOOKUP($I663,DistanceCalculator!$C$10:$D$109,1,TRUE())),"Grid Pair not in Distance Table!",""))</f>
        <v/>
      </c>
      <c r="K663" s="122" t="e">
        <f aca="false">VLOOKUP($I663,DistanceCalculator!$C$10:$D$109,2,TRUE())</f>
        <v>#N/A</v>
      </c>
      <c r="L663" s="108" t="n">
        <f aca="false">IF(ISNA(K663),0,K663)</f>
        <v>0</v>
      </c>
      <c r="M663" s="109" t="n">
        <f aca="false">IF(AND(G663&lt;&gt;"",$D663&lt;&gt;"*ON*",$D663&lt;&gt;"*OFF*",ISNA((VLOOKUP(G663&amp;"@"&amp;D663,H$4:H662,1,FALSE())))),1,0)</f>
        <v>0</v>
      </c>
      <c r="N663" s="110" t="n">
        <f aca="false">SUM(L$4:L663)+(100*SUM(M$4:M663))</f>
        <v>0</v>
      </c>
      <c r="O663" s="123" t="str">
        <f aca="false">IF(NOT(ISBLANK(B663)),(A663+C663)+(Settings!$B$5/24),"")</f>
        <v/>
      </c>
      <c r="P663" s="112" t="n">
        <f aca="false">IF(D663="*ON*",1,0)</f>
        <v>0</v>
      </c>
      <c r="Q663" s="113" t="n">
        <f aca="false">IF(D663="*OFF*",1,0)</f>
        <v>0</v>
      </c>
      <c r="R663" s="114" t="e">
        <f aca="false">IF($D663="*EOL*",0,IF(Q662,0,O663-O662)*24)</f>
        <v>#VALUE!</v>
      </c>
      <c r="S663" s="125"/>
      <c r="T663" s="125"/>
      <c r="V663" s="115" t="n">
        <f aca="false">IF($D663=V$3,$L663,0)</f>
        <v>0</v>
      </c>
      <c r="W663" s="116" t="n">
        <f aca="false">IF($D663=W$3,$L663,0)</f>
        <v>0</v>
      </c>
      <c r="X663" s="116" t="n">
        <f aca="false">IF($D663=X$3,$L663,0)</f>
        <v>0</v>
      </c>
      <c r="Y663" s="116" t="n">
        <f aca="false">IF($D663=Y$3,$L663,0)</f>
        <v>0</v>
      </c>
      <c r="Z663" s="116" t="n">
        <f aca="false">IF($D663=Z$3,$L663,0)</f>
        <v>0</v>
      </c>
      <c r="AA663" s="116" t="n">
        <f aca="false">IF($D663=AA$3,$L663,0)</f>
        <v>0</v>
      </c>
      <c r="AB663" s="116" t="n">
        <f aca="false">IF($D663=AB$3,$L663,0)</f>
        <v>0</v>
      </c>
      <c r="AC663" s="117" t="n">
        <f aca="false">IF($D663=AC$3,$L663,0)</f>
        <v>0</v>
      </c>
    </row>
    <row r="664" customFormat="false" ht="16.15" hidden="false" customHeight="true" outlineLevel="0" collapsed="false">
      <c r="A664" s="100" t="n">
        <f aca="false">A663</f>
        <v>38584</v>
      </c>
      <c r="B664" s="118"/>
      <c r="C664" s="119" t="str">
        <f aca="false">IF(ISBLANK(B664),"",IF(LEN(B664)=1,TIMEVALUE("00:0"&amp;B664),IF(LEN(B664)=2,TIMEVALUE("00:"&amp;B664),IF(LEN(B664)=3,TIMEVALUE("0"&amp;LEFT(B664,1)&amp;":"&amp;RIGHT(B664,2)),TIMEVALUE(LEFT(B664,2)&amp;":"&amp;RIGHT(B664,2))))))</f>
        <v/>
      </c>
      <c r="D664" s="120" t="str">
        <f aca="false">D663</f>
        <v>10 GHz</v>
      </c>
      <c r="E664" s="121" t="str">
        <f aca="false">IF(ISBLANK(E663),"",E663)</f>
        <v/>
      </c>
      <c r="F664" s="121" t="str">
        <f aca="false">IF(ISBLANK(F663),"",F663)</f>
        <v/>
      </c>
      <c r="G664" s="105"/>
      <c r="H664" s="105" t="str">
        <f aca="false">IF(AND(NOT(ISBLANK(G664)),NOT(ISBLANK(D664))),G664&amp;"@"&amp;D664,"")</f>
        <v/>
      </c>
      <c r="I664" s="106" t="e">
        <f aca="false">IF(AND(OR(ISBLANK($E664),$E664=""),OR(ISBLANK($F664),$F664="")),NA(),IF(E664&lt;F664,E664&amp;"~"&amp;F664,F664&amp;"~"&amp;E664))</f>
        <v>#N/A</v>
      </c>
      <c r="J664" s="107" t="str">
        <f aca="false">IF(ISNA(I664),"",IF(ISNA(VLOOKUP($I664,DistanceCalculator!$C$10:$D$109,1,TRUE())),"Grid Pair not in Distance Table!",""))</f>
        <v/>
      </c>
      <c r="K664" s="122" t="e">
        <f aca="false">VLOOKUP($I664,DistanceCalculator!$C$10:$D$109,2,TRUE())</f>
        <v>#N/A</v>
      </c>
      <c r="L664" s="108" t="n">
        <f aca="false">IF(ISNA(K664),0,K664)</f>
        <v>0</v>
      </c>
      <c r="M664" s="109" t="n">
        <f aca="false">IF(AND(G664&lt;&gt;"",$D664&lt;&gt;"*ON*",$D664&lt;&gt;"*OFF*",ISNA((VLOOKUP(G664&amp;"@"&amp;D664,H$4:H663,1,FALSE())))),1,0)</f>
        <v>0</v>
      </c>
      <c r="N664" s="110" t="n">
        <f aca="false">SUM(L$4:L664)+(100*SUM(M$4:M664))</f>
        <v>0</v>
      </c>
      <c r="O664" s="123" t="str">
        <f aca="false">IF(NOT(ISBLANK(B664)),(A664+C664)+(Settings!$B$5/24),"")</f>
        <v/>
      </c>
      <c r="P664" s="112" t="n">
        <f aca="false">IF(D664="*ON*",1,0)</f>
        <v>0</v>
      </c>
      <c r="Q664" s="113" t="n">
        <f aca="false">IF(D664="*OFF*",1,0)</f>
        <v>0</v>
      </c>
      <c r="R664" s="114" t="e">
        <f aca="false">IF($D664="*EOL*",0,IF(Q663,0,O664-O663)*24)</f>
        <v>#VALUE!</v>
      </c>
      <c r="S664" s="125"/>
      <c r="T664" s="125"/>
      <c r="V664" s="115" t="n">
        <f aca="false">IF($D664=V$3,$L664,0)</f>
        <v>0</v>
      </c>
      <c r="W664" s="116" t="n">
        <f aca="false">IF($D664=W$3,$L664,0)</f>
        <v>0</v>
      </c>
      <c r="X664" s="116" t="n">
        <f aca="false">IF($D664=X$3,$L664,0)</f>
        <v>0</v>
      </c>
      <c r="Y664" s="116" t="n">
        <f aca="false">IF($D664=Y$3,$L664,0)</f>
        <v>0</v>
      </c>
      <c r="Z664" s="116" t="n">
        <f aca="false">IF($D664=Z$3,$L664,0)</f>
        <v>0</v>
      </c>
      <c r="AA664" s="116" t="n">
        <f aca="false">IF($D664=AA$3,$L664,0)</f>
        <v>0</v>
      </c>
      <c r="AB664" s="116" t="n">
        <f aca="false">IF($D664=AB$3,$L664,0)</f>
        <v>0</v>
      </c>
      <c r="AC664" s="117" t="n">
        <f aca="false">IF($D664=AC$3,$L664,0)</f>
        <v>0</v>
      </c>
    </row>
    <row r="665" customFormat="false" ht="16.15" hidden="false" customHeight="true" outlineLevel="0" collapsed="false">
      <c r="A665" s="100" t="n">
        <f aca="false">A664</f>
        <v>38584</v>
      </c>
      <c r="B665" s="118"/>
      <c r="C665" s="119" t="str">
        <f aca="false">IF(ISBLANK(B665),"",IF(LEN(B665)=1,TIMEVALUE("00:0"&amp;B665),IF(LEN(B665)=2,TIMEVALUE("00:"&amp;B665),IF(LEN(B665)=3,TIMEVALUE("0"&amp;LEFT(B665,1)&amp;":"&amp;RIGHT(B665,2)),TIMEVALUE(LEFT(B665,2)&amp;":"&amp;RIGHT(B665,2))))))</f>
        <v/>
      </c>
      <c r="D665" s="120" t="str">
        <f aca="false">D664</f>
        <v>10 GHz</v>
      </c>
      <c r="E665" s="121" t="str">
        <f aca="false">IF(ISBLANK(E664),"",E664)</f>
        <v/>
      </c>
      <c r="F665" s="121" t="str">
        <f aca="false">IF(ISBLANK(F664),"",F664)</f>
        <v/>
      </c>
      <c r="G665" s="105"/>
      <c r="H665" s="105" t="str">
        <f aca="false">IF(AND(NOT(ISBLANK(G665)),NOT(ISBLANK(D665))),G665&amp;"@"&amp;D665,"")</f>
        <v/>
      </c>
      <c r="I665" s="106" t="e">
        <f aca="false">IF(AND(OR(ISBLANK($E665),$E665=""),OR(ISBLANK($F665),$F665="")),NA(),IF(E665&lt;F665,E665&amp;"~"&amp;F665,F665&amp;"~"&amp;E665))</f>
        <v>#N/A</v>
      </c>
      <c r="J665" s="107" t="str">
        <f aca="false">IF(ISNA(I665),"",IF(ISNA(VLOOKUP($I665,DistanceCalculator!$C$10:$D$109,1,TRUE())),"Grid Pair not in Distance Table!",""))</f>
        <v/>
      </c>
      <c r="K665" s="122" t="e">
        <f aca="false">VLOOKUP($I665,DistanceCalculator!$C$10:$D$109,2,TRUE())</f>
        <v>#N/A</v>
      </c>
      <c r="L665" s="108" t="n">
        <f aca="false">IF(ISNA(K665),0,K665)</f>
        <v>0</v>
      </c>
      <c r="M665" s="109" t="n">
        <f aca="false">IF(AND(G665&lt;&gt;"",$D665&lt;&gt;"*ON*",$D665&lt;&gt;"*OFF*",ISNA((VLOOKUP(G665&amp;"@"&amp;D665,H$4:H664,1,FALSE())))),1,0)</f>
        <v>0</v>
      </c>
      <c r="N665" s="110" t="n">
        <f aca="false">SUM(L$4:L665)+(100*SUM(M$4:M665))</f>
        <v>0</v>
      </c>
      <c r="O665" s="123" t="str">
        <f aca="false">IF(NOT(ISBLANK(B665)),(A665+C665)+(Settings!$B$5/24),"")</f>
        <v/>
      </c>
      <c r="P665" s="112" t="n">
        <f aca="false">IF(D665="*ON*",1,0)</f>
        <v>0</v>
      </c>
      <c r="Q665" s="113" t="n">
        <f aca="false">IF(D665="*OFF*",1,0)</f>
        <v>0</v>
      </c>
      <c r="R665" s="114" t="e">
        <f aca="false">IF($D665="*EOL*",0,IF(Q664,0,O665-O664)*24)</f>
        <v>#VALUE!</v>
      </c>
      <c r="S665" s="125"/>
      <c r="T665" s="125"/>
      <c r="V665" s="115" t="n">
        <f aca="false">IF($D665=V$3,$L665,0)</f>
        <v>0</v>
      </c>
      <c r="W665" s="116" t="n">
        <f aca="false">IF($D665=W$3,$L665,0)</f>
        <v>0</v>
      </c>
      <c r="X665" s="116" t="n">
        <f aca="false">IF($D665=X$3,$L665,0)</f>
        <v>0</v>
      </c>
      <c r="Y665" s="116" t="n">
        <f aca="false">IF($D665=Y$3,$L665,0)</f>
        <v>0</v>
      </c>
      <c r="Z665" s="116" t="n">
        <f aca="false">IF($D665=Z$3,$L665,0)</f>
        <v>0</v>
      </c>
      <c r="AA665" s="116" t="n">
        <f aca="false">IF($D665=AA$3,$L665,0)</f>
        <v>0</v>
      </c>
      <c r="AB665" s="116" t="n">
        <f aca="false">IF($D665=AB$3,$L665,0)</f>
        <v>0</v>
      </c>
      <c r="AC665" s="117" t="n">
        <f aca="false">IF($D665=AC$3,$L665,0)</f>
        <v>0</v>
      </c>
    </row>
    <row r="666" customFormat="false" ht="16.15" hidden="false" customHeight="true" outlineLevel="0" collapsed="false">
      <c r="A666" s="100" t="n">
        <f aca="false">A665</f>
        <v>38584</v>
      </c>
      <c r="B666" s="118"/>
      <c r="C666" s="119" t="str">
        <f aca="false">IF(ISBLANK(B666),"",IF(LEN(B666)=1,TIMEVALUE("00:0"&amp;B666),IF(LEN(B666)=2,TIMEVALUE("00:"&amp;B666),IF(LEN(B666)=3,TIMEVALUE("0"&amp;LEFT(B666,1)&amp;":"&amp;RIGHT(B666,2)),TIMEVALUE(LEFT(B666,2)&amp;":"&amp;RIGHT(B666,2))))))</f>
        <v/>
      </c>
      <c r="D666" s="120" t="str">
        <f aca="false">D665</f>
        <v>10 GHz</v>
      </c>
      <c r="E666" s="121" t="str">
        <f aca="false">IF(ISBLANK(E665),"",E665)</f>
        <v/>
      </c>
      <c r="F666" s="121" t="str">
        <f aca="false">IF(ISBLANK(F665),"",F665)</f>
        <v/>
      </c>
      <c r="G666" s="105"/>
      <c r="H666" s="105" t="str">
        <f aca="false">IF(AND(NOT(ISBLANK(G666)),NOT(ISBLANK(D666))),G666&amp;"@"&amp;D666,"")</f>
        <v/>
      </c>
      <c r="I666" s="106" t="e">
        <f aca="false">IF(AND(OR(ISBLANK($E666),$E666=""),OR(ISBLANK($F666),$F666="")),NA(),IF(E666&lt;F666,E666&amp;"~"&amp;F666,F666&amp;"~"&amp;E666))</f>
        <v>#N/A</v>
      </c>
      <c r="J666" s="107" t="str">
        <f aca="false">IF(ISNA(I666),"",IF(ISNA(VLOOKUP($I666,DistanceCalculator!$C$10:$D$109,1,TRUE())),"Grid Pair not in Distance Table!",""))</f>
        <v/>
      </c>
      <c r="K666" s="122" t="e">
        <f aca="false">VLOOKUP($I666,DistanceCalculator!$C$10:$D$109,2,TRUE())</f>
        <v>#N/A</v>
      </c>
      <c r="L666" s="108" t="n">
        <f aca="false">IF(ISNA(K666),0,K666)</f>
        <v>0</v>
      </c>
      <c r="M666" s="109" t="n">
        <f aca="false">IF(AND(G666&lt;&gt;"",$D666&lt;&gt;"*ON*",$D666&lt;&gt;"*OFF*",ISNA((VLOOKUP(G666&amp;"@"&amp;D666,H$4:H665,1,FALSE())))),1,0)</f>
        <v>0</v>
      </c>
      <c r="N666" s="110" t="n">
        <f aca="false">SUM(L$4:L666)+(100*SUM(M$4:M666))</f>
        <v>0</v>
      </c>
      <c r="O666" s="123" t="str">
        <f aca="false">IF(NOT(ISBLANK(B666)),(A666+C666)+(Settings!$B$5/24),"")</f>
        <v/>
      </c>
      <c r="P666" s="112" t="n">
        <f aca="false">IF(D666="*ON*",1,0)</f>
        <v>0</v>
      </c>
      <c r="Q666" s="113" t="n">
        <f aca="false">IF(D666="*OFF*",1,0)</f>
        <v>0</v>
      </c>
      <c r="R666" s="114" t="e">
        <f aca="false">IF($D666="*EOL*",0,IF(Q665,0,O666-O665)*24)</f>
        <v>#VALUE!</v>
      </c>
      <c r="S666" s="125"/>
      <c r="T666" s="125"/>
      <c r="V666" s="115" t="n">
        <f aca="false">IF($D666=V$3,$L666,0)</f>
        <v>0</v>
      </c>
      <c r="W666" s="116" t="n">
        <f aca="false">IF($D666=W$3,$L666,0)</f>
        <v>0</v>
      </c>
      <c r="X666" s="116" t="n">
        <f aca="false">IF($D666=X$3,$L666,0)</f>
        <v>0</v>
      </c>
      <c r="Y666" s="116" t="n">
        <f aca="false">IF($D666=Y$3,$L666,0)</f>
        <v>0</v>
      </c>
      <c r="Z666" s="116" t="n">
        <f aca="false">IF($D666=Z$3,$L666,0)</f>
        <v>0</v>
      </c>
      <c r="AA666" s="116" t="n">
        <f aca="false">IF($D666=AA$3,$L666,0)</f>
        <v>0</v>
      </c>
      <c r="AB666" s="116" t="n">
        <f aca="false">IF($D666=AB$3,$L666,0)</f>
        <v>0</v>
      </c>
      <c r="AC666" s="117" t="n">
        <f aca="false">IF($D666=AC$3,$L666,0)</f>
        <v>0</v>
      </c>
    </row>
    <row r="667" customFormat="false" ht="16.15" hidden="false" customHeight="true" outlineLevel="0" collapsed="false">
      <c r="A667" s="100" t="n">
        <f aca="false">A666</f>
        <v>38584</v>
      </c>
      <c r="B667" s="118"/>
      <c r="C667" s="119" t="str">
        <f aca="false">IF(ISBLANK(B667),"",IF(LEN(B667)=1,TIMEVALUE("00:0"&amp;B667),IF(LEN(B667)=2,TIMEVALUE("00:"&amp;B667),IF(LEN(B667)=3,TIMEVALUE("0"&amp;LEFT(B667,1)&amp;":"&amp;RIGHT(B667,2)),TIMEVALUE(LEFT(B667,2)&amp;":"&amp;RIGHT(B667,2))))))</f>
        <v/>
      </c>
      <c r="D667" s="120" t="str">
        <f aca="false">D666</f>
        <v>10 GHz</v>
      </c>
      <c r="E667" s="121" t="str">
        <f aca="false">IF(ISBLANK(E666),"",E666)</f>
        <v/>
      </c>
      <c r="F667" s="121" t="str">
        <f aca="false">IF(ISBLANK(F666),"",F666)</f>
        <v/>
      </c>
      <c r="G667" s="105"/>
      <c r="H667" s="105" t="str">
        <f aca="false">IF(AND(NOT(ISBLANK(G667)),NOT(ISBLANK(D667))),G667&amp;"@"&amp;D667,"")</f>
        <v/>
      </c>
      <c r="I667" s="106" t="e">
        <f aca="false">IF(AND(OR(ISBLANK($E667),$E667=""),OR(ISBLANK($F667),$F667="")),NA(),IF(E667&lt;F667,E667&amp;"~"&amp;F667,F667&amp;"~"&amp;E667))</f>
        <v>#N/A</v>
      </c>
      <c r="J667" s="107" t="str">
        <f aca="false">IF(ISNA(I667),"",IF(ISNA(VLOOKUP($I667,DistanceCalculator!$C$10:$D$109,1,TRUE())),"Grid Pair not in Distance Table!",""))</f>
        <v/>
      </c>
      <c r="K667" s="122" t="e">
        <f aca="false">VLOOKUP($I667,DistanceCalculator!$C$10:$D$109,2,TRUE())</f>
        <v>#N/A</v>
      </c>
      <c r="L667" s="108" t="n">
        <f aca="false">IF(ISNA(K667),0,K667)</f>
        <v>0</v>
      </c>
      <c r="M667" s="109" t="n">
        <f aca="false">IF(AND(G667&lt;&gt;"",$D667&lt;&gt;"*ON*",$D667&lt;&gt;"*OFF*",ISNA((VLOOKUP(G667&amp;"@"&amp;D667,H$4:H666,1,FALSE())))),1,0)</f>
        <v>0</v>
      </c>
      <c r="N667" s="110" t="n">
        <f aca="false">SUM(L$4:L667)+(100*SUM(M$4:M667))</f>
        <v>0</v>
      </c>
      <c r="O667" s="123" t="str">
        <f aca="false">IF(NOT(ISBLANK(B667)),(A667+C667)+(Settings!$B$5/24),"")</f>
        <v/>
      </c>
      <c r="P667" s="112" t="n">
        <f aca="false">IF(D667="*ON*",1,0)</f>
        <v>0</v>
      </c>
      <c r="Q667" s="113" t="n">
        <f aca="false">IF(D667="*OFF*",1,0)</f>
        <v>0</v>
      </c>
      <c r="R667" s="114" t="e">
        <f aca="false">IF($D667="*EOL*",0,IF(Q666,0,O667-O666)*24)</f>
        <v>#VALUE!</v>
      </c>
      <c r="S667" s="125"/>
      <c r="T667" s="125"/>
      <c r="V667" s="115" t="n">
        <f aca="false">IF($D667=V$3,$L667,0)</f>
        <v>0</v>
      </c>
      <c r="W667" s="116" t="n">
        <f aca="false">IF($D667=W$3,$L667,0)</f>
        <v>0</v>
      </c>
      <c r="X667" s="116" t="n">
        <f aca="false">IF($D667=X$3,$L667,0)</f>
        <v>0</v>
      </c>
      <c r="Y667" s="116" t="n">
        <f aca="false">IF($D667=Y$3,$L667,0)</f>
        <v>0</v>
      </c>
      <c r="Z667" s="116" t="n">
        <f aca="false">IF($D667=Z$3,$L667,0)</f>
        <v>0</v>
      </c>
      <c r="AA667" s="116" t="n">
        <f aca="false">IF($D667=AA$3,$L667,0)</f>
        <v>0</v>
      </c>
      <c r="AB667" s="116" t="n">
        <f aca="false">IF($D667=AB$3,$L667,0)</f>
        <v>0</v>
      </c>
      <c r="AC667" s="117" t="n">
        <f aca="false">IF($D667=AC$3,$L667,0)</f>
        <v>0</v>
      </c>
    </row>
    <row r="668" customFormat="false" ht="16.15" hidden="false" customHeight="true" outlineLevel="0" collapsed="false">
      <c r="A668" s="100" t="n">
        <f aca="false">A667</f>
        <v>38584</v>
      </c>
      <c r="B668" s="118"/>
      <c r="C668" s="119" t="str">
        <f aca="false">IF(ISBLANK(B668),"",IF(LEN(B668)=1,TIMEVALUE("00:0"&amp;B668),IF(LEN(B668)=2,TIMEVALUE("00:"&amp;B668),IF(LEN(B668)=3,TIMEVALUE("0"&amp;LEFT(B668,1)&amp;":"&amp;RIGHT(B668,2)),TIMEVALUE(LEFT(B668,2)&amp;":"&amp;RIGHT(B668,2))))))</f>
        <v/>
      </c>
      <c r="D668" s="120" t="str">
        <f aca="false">D667</f>
        <v>10 GHz</v>
      </c>
      <c r="E668" s="121" t="str">
        <f aca="false">IF(ISBLANK(E667),"",E667)</f>
        <v/>
      </c>
      <c r="F668" s="121" t="str">
        <f aca="false">IF(ISBLANK(F667),"",F667)</f>
        <v/>
      </c>
      <c r="G668" s="105"/>
      <c r="H668" s="105" t="str">
        <f aca="false">IF(AND(NOT(ISBLANK(G668)),NOT(ISBLANK(D668))),G668&amp;"@"&amp;D668,"")</f>
        <v/>
      </c>
      <c r="I668" s="106" t="e">
        <f aca="false">IF(AND(OR(ISBLANK($E668),$E668=""),OR(ISBLANK($F668),$F668="")),NA(),IF(E668&lt;F668,E668&amp;"~"&amp;F668,F668&amp;"~"&amp;E668))</f>
        <v>#N/A</v>
      </c>
      <c r="J668" s="107" t="str">
        <f aca="false">IF(ISNA(I668),"",IF(ISNA(VLOOKUP($I668,DistanceCalculator!$C$10:$D$109,1,TRUE())),"Grid Pair not in Distance Table!",""))</f>
        <v/>
      </c>
      <c r="K668" s="122" t="e">
        <f aca="false">VLOOKUP($I668,DistanceCalculator!$C$10:$D$109,2,TRUE())</f>
        <v>#N/A</v>
      </c>
      <c r="L668" s="108" t="n">
        <f aca="false">IF(ISNA(K668),0,K668)</f>
        <v>0</v>
      </c>
      <c r="M668" s="109" t="n">
        <f aca="false">IF(AND(G668&lt;&gt;"",$D668&lt;&gt;"*ON*",$D668&lt;&gt;"*OFF*",ISNA((VLOOKUP(G668&amp;"@"&amp;D668,H$4:H667,1,FALSE())))),1,0)</f>
        <v>0</v>
      </c>
      <c r="N668" s="110" t="n">
        <f aca="false">SUM(L$4:L668)+(100*SUM(M$4:M668))</f>
        <v>0</v>
      </c>
      <c r="O668" s="123" t="str">
        <f aca="false">IF(NOT(ISBLANK(B668)),(A668+C668)+(Settings!$B$5/24),"")</f>
        <v/>
      </c>
      <c r="P668" s="112" t="n">
        <f aca="false">IF(D668="*ON*",1,0)</f>
        <v>0</v>
      </c>
      <c r="Q668" s="113" t="n">
        <f aca="false">IF(D668="*OFF*",1,0)</f>
        <v>0</v>
      </c>
      <c r="R668" s="114" t="e">
        <f aca="false">IF($D668="*EOL*",0,IF(Q667,0,O668-O667)*24)</f>
        <v>#VALUE!</v>
      </c>
      <c r="S668" s="125"/>
      <c r="T668" s="125"/>
      <c r="V668" s="115" t="n">
        <f aca="false">IF($D668=V$3,$L668,0)</f>
        <v>0</v>
      </c>
      <c r="W668" s="116" t="n">
        <f aca="false">IF($D668=W$3,$L668,0)</f>
        <v>0</v>
      </c>
      <c r="X668" s="116" t="n">
        <f aca="false">IF($D668=X$3,$L668,0)</f>
        <v>0</v>
      </c>
      <c r="Y668" s="116" t="n">
        <f aca="false">IF($D668=Y$3,$L668,0)</f>
        <v>0</v>
      </c>
      <c r="Z668" s="116" t="n">
        <f aca="false">IF($D668=Z$3,$L668,0)</f>
        <v>0</v>
      </c>
      <c r="AA668" s="116" t="n">
        <f aca="false">IF($D668=AA$3,$L668,0)</f>
        <v>0</v>
      </c>
      <c r="AB668" s="116" t="n">
        <f aca="false">IF($D668=AB$3,$L668,0)</f>
        <v>0</v>
      </c>
      <c r="AC668" s="117" t="n">
        <f aca="false">IF($D668=AC$3,$L668,0)</f>
        <v>0</v>
      </c>
    </row>
    <row r="669" customFormat="false" ht="16.15" hidden="false" customHeight="true" outlineLevel="0" collapsed="false">
      <c r="A669" s="100" t="n">
        <f aca="false">A668</f>
        <v>38584</v>
      </c>
      <c r="B669" s="118"/>
      <c r="C669" s="119" t="str">
        <f aca="false">IF(ISBLANK(B669),"",IF(LEN(B669)=1,TIMEVALUE("00:0"&amp;B669),IF(LEN(B669)=2,TIMEVALUE("00:"&amp;B669),IF(LEN(B669)=3,TIMEVALUE("0"&amp;LEFT(B669,1)&amp;":"&amp;RIGHT(B669,2)),TIMEVALUE(LEFT(B669,2)&amp;":"&amp;RIGHT(B669,2))))))</f>
        <v/>
      </c>
      <c r="D669" s="120" t="str">
        <f aca="false">D668</f>
        <v>10 GHz</v>
      </c>
      <c r="E669" s="121" t="str">
        <f aca="false">IF(ISBLANK(E668),"",E668)</f>
        <v/>
      </c>
      <c r="F669" s="121" t="str">
        <f aca="false">IF(ISBLANK(F668),"",F668)</f>
        <v/>
      </c>
      <c r="G669" s="105"/>
      <c r="H669" s="105" t="str">
        <f aca="false">IF(AND(NOT(ISBLANK(G669)),NOT(ISBLANK(D669))),G669&amp;"@"&amp;D669,"")</f>
        <v/>
      </c>
      <c r="I669" s="106" t="e">
        <f aca="false">IF(AND(OR(ISBLANK($E669),$E669=""),OR(ISBLANK($F669),$F669="")),NA(),IF(E669&lt;F669,E669&amp;"~"&amp;F669,F669&amp;"~"&amp;E669))</f>
        <v>#N/A</v>
      </c>
      <c r="J669" s="107" t="str">
        <f aca="false">IF(ISNA(I669),"",IF(ISNA(VLOOKUP($I669,DistanceCalculator!$C$10:$D$109,1,TRUE())),"Grid Pair not in Distance Table!",""))</f>
        <v/>
      </c>
      <c r="K669" s="122" t="e">
        <f aca="false">VLOOKUP($I669,DistanceCalculator!$C$10:$D$109,2,TRUE())</f>
        <v>#N/A</v>
      </c>
      <c r="L669" s="108" t="n">
        <f aca="false">IF(ISNA(K669),0,K669)</f>
        <v>0</v>
      </c>
      <c r="M669" s="109" t="n">
        <f aca="false">IF(AND(G669&lt;&gt;"",$D669&lt;&gt;"*ON*",$D669&lt;&gt;"*OFF*",ISNA((VLOOKUP(G669&amp;"@"&amp;D669,H$4:H668,1,FALSE())))),1,0)</f>
        <v>0</v>
      </c>
      <c r="N669" s="110" t="n">
        <f aca="false">SUM(L$4:L669)+(100*SUM(M$4:M669))</f>
        <v>0</v>
      </c>
      <c r="O669" s="123" t="str">
        <f aca="false">IF(NOT(ISBLANK(B669)),(A669+C669)+(Settings!$B$5/24),"")</f>
        <v/>
      </c>
      <c r="P669" s="112" t="n">
        <f aca="false">IF(D669="*ON*",1,0)</f>
        <v>0</v>
      </c>
      <c r="Q669" s="113" t="n">
        <f aca="false">IF(D669="*OFF*",1,0)</f>
        <v>0</v>
      </c>
      <c r="R669" s="114" t="e">
        <f aca="false">IF($D669="*EOL*",0,IF(Q668,0,O669-O668)*24)</f>
        <v>#VALUE!</v>
      </c>
      <c r="S669" s="125"/>
      <c r="T669" s="125"/>
      <c r="V669" s="115" t="n">
        <f aca="false">IF($D669=V$3,$L669,0)</f>
        <v>0</v>
      </c>
      <c r="W669" s="116" t="n">
        <f aca="false">IF($D669=W$3,$L669,0)</f>
        <v>0</v>
      </c>
      <c r="X669" s="116" t="n">
        <f aca="false">IF($D669=X$3,$L669,0)</f>
        <v>0</v>
      </c>
      <c r="Y669" s="116" t="n">
        <f aca="false">IF($D669=Y$3,$L669,0)</f>
        <v>0</v>
      </c>
      <c r="Z669" s="116" t="n">
        <f aca="false">IF($D669=Z$3,$L669,0)</f>
        <v>0</v>
      </c>
      <c r="AA669" s="116" t="n">
        <f aca="false">IF($D669=AA$3,$L669,0)</f>
        <v>0</v>
      </c>
      <c r="AB669" s="116" t="n">
        <f aca="false">IF($D669=AB$3,$L669,0)</f>
        <v>0</v>
      </c>
      <c r="AC669" s="117" t="n">
        <f aca="false">IF($D669=AC$3,$L669,0)</f>
        <v>0</v>
      </c>
    </row>
    <row r="670" customFormat="false" ht="16.15" hidden="false" customHeight="true" outlineLevel="0" collapsed="false">
      <c r="A670" s="100" t="n">
        <f aca="false">A669</f>
        <v>38584</v>
      </c>
      <c r="B670" s="118"/>
      <c r="C670" s="119" t="str">
        <f aca="false">IF(ISBLANK(B670),"",IF(LEN(B670)=1,TIMEVALUE("00:0"&amp;B670),IF(LEN(B670)=2,TIMEVALUE("00:"&amp;B670),IF(LEN(B670)=3,TIMEVALUE("0"&amp;LEFT(B670,1)&amp;":"&amp;RIGHT(B670,2)),TIMEVALUE(LEFT(B670,2)&amp;":"&amp;RIGHT(B670,2))))))</f>
        <v/>
      </c>
      <c r="D670" s="120" t="str">
        <f aca="false">D669</f>
        <v>10 GHz</v>
      </c>
      <c r="E670" s="121" t="str">
        <f aca="false">IF(ISBLANK(E669),"",E669)</f>
        <v/>
      </c>
      <c r="F670" s="121" t="str">
        <f aca="false">IF(ISBLANK(F669),"",F669)</f>
        <v/>
      </c>
      <c r="G670" s="105"/>
      <c r="H670" s="105" t="str">
        <f aca="false">IF(AND(NOT(ISBLANK(G670)),NOT(ISBLANK(D670))),G670&amp;"@"&amp;D670,"")</f>
        <v/>
      </c>
      <c r="I670" s="106" t="e">
        <f aca="false">IF(AND(OR(ISBLANK($E670),$E670=""),OR(ISBLANK($F670),$F670="")),NA(),IF(E670&lt;F670,E670&amp;"~"&amp;F670,F670&amp;"~"&amp;E670))</f>
        <v>#N/A</v>
      </c>
      <c r="J670" s="107" t="str">
        <f aca="false">IF(ISNA(I670),"",IF(ISNA(VLOOKUP($I670,DistanceCalculator!$C$10:$D$109,1,TRUE())),"Grid Pair not in Distance Table!",""))</f>
        <v/>
      </c>
      <c r="K670" s="122" t="e">
        <f aca="false">VLOOKUP($I670,DistanceCalculator!$C$10:$D$109,2,TRUE())</f>
        <v>#N/A</v>
      </c>
      <c r="L670" s="108" t="n">
        <f aca="false">IF(ISNA(K670),0,K670)</f>
        <v>0</v>
      </c>
      <c r="M670" s="109" t="n">
        <f aca="false">IF(AND(G670&lt;&gt;"",$D670&lt;&gt;"*ON*",$D670&lt;&gt;"*OFF*",ISNA((VLOOKUP(G670&amp;"@"&amp;D670,H$4:H669,1,FALSE())))),1,0)</f>
        <v>0</v>
      </c>
      <c r="N670" s="110" t="n">
        <f aca="false">SUM(L$4:L670)+(100*SUM(M$4:M670))</f>
        <v>0</v>
      </c>
      <c r="O670" s="123" t="str">
        <f aca="false">IF(NOT(ISBLANK(B670)),(A670+C670)+(Settings!$B$5/24),"")</f>
        <v/>
      </c>
      <c r="P670" s="112" t="n">
        <f aca="false">IF(D670="*ON*",1,0)</f>
        <v>0</v>
      </c>
      <c r="Q670" s="113" t="n">
        <f aca="false">IF(D670="*OFF*",1,0)</f>
        <v>0</v>
      </c>
      <c r="R670" s="114" t="e">
        <f aca="false">IF($D670="*EOL*",0,IF(Q669,0,O670-O669)*24)</f>
        <v>#VALUE!</v>
      </c>
      <c r="S670" s="125"/>
      <c r="T670" s="125"/>
      <c r="V670" s="115" t="n">
        <f aca="false">IF($D670=V$3,$L670,0)</f>
        <v>0</v>
      </c>
      <c r="W670" s="116" t="n">
        <f aca="false">IF($D670=W$3,$L670,0)</f>
        <v>0</v>
      </c>
      <c r="X670" s="116" t="n">
        <f aca="false">IF($D670=X$3,$L670,0)</f>
        <v>0</v>
      </c>
      <c r="Y670" s="116" t="n">
        <f aca="false">IF($D670=Y$3,$L670,0)</f>
        <v>0</v>
      </c>
      <c r="Z670" s="116" t="n">
        <f aca="false">IF($D670=Z$3,$L670,0)</f>
        <v>0</v>
      </c>
      <c r="AA670" s="116" t="n">
        <f aca="false">IF($D670=AA$3,$L670,0)</f>
        <v>0</v>
      </c>
      <c r="AB670" s="116" t="n">
        <f aca="false">IF($D670=AB$3,$L670,0)</f>
        <v>0</v>
      </c>
      <c r="AC670" s="117" t="n">
        <f aca="false">IF($D670=AC$3,$L670,0)</f>
        <v>0</v>
      </c>
    </row>
    <row r="671" customFormat="false" ht="16.15" hidden="false" customHeight="true" outlineLevel="0" collapsed="false">
      <c r="A671" s="100" t="n">
        <f aca="false">A670</f>
        <v>38584</v>
      </c>
      <c r="B671" s="118"/>
      <c r="C671" s="119" t="str">
        <f aca="false">IF(ISBLANK(B671),"",IF(LEN(B671)=1,TIMEVALUE("00:0"&amp;B671),IF(LEN(B671)=2,TIMEVALUE("00:"&amp;B671),IF(LEN(B671)=3,TIMEVALUE("0"&amp;LEFT(B671,1)&amp;":"&amp;RIGHT(B671,2)),TIMEVALUE(LEFT(B671,2)&amp;":"&amp;RIGHT(B671,2))))))</f>
        <v/>
      </c>
      <c r="D671" s="120" t="str">
        <f aca="false">D670</f>
        <v>10 GHz</v>
      </c>
      <c r="E671" s="121" t="str">
        <f aca="false">IF(ISBLANK(E670),"",E670)</f>
        <v/>
      </c>
      <c r="F671" s="121" t="str">
        <f aca="false">IF(ISBLANK(F670),"",F670)</f>
        <v/>
      </c>
      <c r="G671" s="105"/>
      <c r="H671" s="105" t="str">
        <f aca="false">IF(AND(NOT(ISBLANK(G671)),NOT(ISBLANK(D671))),G671&amp;"@"&amp;D671,"")</f>
        <v/>
      </c>
      <c r="I671" s="106" t="e">
        <f aca="false">IF(AND(OR(ISBLANK($E671),$E671=""),OR(ISBLANK($F671),$F671="")),NA(),IF(E671&lt;F671,E671&amp;"~"&amp;F671,F671&amp;"~"&amp;E671))</f>
        <v>#N/A</v>
      </c>
      <c r="J671" s="107" t="str">
        <f aca="false">IF(ISNA(I671),"",IF(ISNA(VLOOKUP($I671,DistanceCalculator!$C$10:$D$109,1,TRUE())),"Grid Pair not in Distance Table!",""))</f>
        <v/>
      </c>
      <c r="K671" s="122" t="e">
        <f aca="false">VLOOKUP($I671,DistanceCalculator!$C$10:$D$109,2,TRUE())</f>
        <v>#N/A</v>
      </c>
      <c r="L671" s="108" t="n">
        <f aca="false">IF(ISNA(K671),0,K671)</f>
        <v>0</v>
      </c>
      <c r="M671" s="109" t="n">
        <f aca="false">IF(AND(G671&lt;&gt;"",$D671&lt;&gt;"*ON*",$D671&lt;&gt;"*OFF*",ISNA((VLOOKUP(G671&amp;"@"&amp;D671,H$4:H670,1,FALSE())))),1,0)</f>
        <v>0</v>
      </c>
      <c r="N671" s="110" t="n">
        <f aca="false">SUM(L$4:L671)+(100*SUM(M$4:M671))</f>
        <v>0</v>
      </c>
      <c r="O671" s="123" t="str">
        <f aca="false">IF(NOT(ISBLANK(B671)),(A671+C671)+(Settings!$B$5/24),"")</f>
        <v/>
      </c>
      <c r="P671" s="112" t="n">
        <f aca="false">IF(D671="*ON*",1,0)</f>
        <v>0</v>
      </c>
      <c r="Q671" s="113" t="n">
        <f aca="false">IF(D671="*OFF*",1,0)</f>
        <v>0</v>
      </c>
      <c r="R671" s="114" t="e">
        <f aca="false">IF($D671="*EOL*",0,IF(Q670,0,O671-O670)*24)</f>
        <v>#VALUE!</v>
      </c>
      <c r="S671" s="125"/>
      <c r="T671" s="125"/>
      <c r="V671" s="115" t="n">
        <f aca="false">IF($D671=V$3,$L671,0)</f>
        <v>0</v>
      </c>
      <c r="W671" s="116" t="n">
        <f aca="false">IF($D671=W$3,$L671,0)</f>
        <v>0</v>
      </c>
      <c r="X671" s="116" t="n">
        <f aca="false">IF($D671=X$3,$L671,0)</f>
        <v>0</v>
      </c>
      <c r="Y671" s="116" t="n">
        <f aca="false">IF($D671=Y$3,$L671,0)</f>
        <v>0</v>
      </c>
      <c r="Z671" s="116" t="n">
        <f aca="false">IF($D671=Z$3,$L671,0)</f>
        <v>0</v>
      </c>
      <c r="AA671" s="116" t="n">
        <f aca="false">IF($D671=AA$3,$L671,0)</f>
        <v>0</v>
      </c>
      <c r="AB671" s="116" t="n">
        <f aca="false">IF($D671=AB$3,$L671,0)</f>
        <v>0</v>
      </c>
      <c r="AC671" s="117" t="n">
        <f aca="false">IF($D671=AC$3,$L671,0)</f>
        <v>0</v>
      </c>
    </row>
    <row r="672" customFormat="false" ht="16.15" hidden="false" customHeight="true" outlineLevel="0" collapsed="false">
      <c r="A672" s="100" t="n">
        <f aca="false">A671</f>
        <v>38584</v>
      </c>
      <c r="B672" s="118"/>
      <c r="C672" s="119" t="str">
        <f aca="false">IF(ISBLANK(B672),"",IF(LEN(B672)=1,TIMEVALUE("00:0"&amp;B672),IF(LEN(B672)=2,TIMEVALUE("00:"&amp;B672),IF(LEN(B672)=3,TIMEVALUE("0"&amp;LEFT(B672,1)&amp;":"&amp;RIGHT(B672,2)),TIMEVALUE(LEFT(B672,2)&amp;":"&amp;RIGHT(B672,2))))))</f>
        <v/>
      </c>
      <c r="D672" s="120" t="str">
        <f aca="false">D671</f>
        <v>10 GHz</v>
      </c>
      <c r="E672" s="121" t="str">
        <f aca="false">IF(ISBLANK(E671),"",E671)</f>
        <v/>
      </c>
      <c r="F672" s="121" t="str">
        <f aca="false">IF(ISBLANK(F671),"",F671)</f>
        <v/>
      </c>
      <c r="G672" s="105"/>
      <c r="H672" s="105" t="str">
        <f aca="false">IF(AND(NOT(ISBLANK(G672)),NOT(ISBLANK(D672))),G672&amp;"@"&amp;D672,"")</f>
        <v/>
      </c>
      <c r="I672" s="106" t="e">
        <f aca="false">IF(AND(OR(ISBLANK($E672),$E672=""),OR(ISBLANK($F672),$F672="")),NA(),IF(E672&lt;F672,E672&amp;"~"&amp;F672,F672&amp;"~"&amp;E672))</f>
        <v>#N/A</v>
      </c>
      <c r="J672" s="107" t="str">
        <f aca="false">IF(ISNA(I672),"",IF(ISNA(VLOOKUP($I672,DistanceCalculator!$C$10:$D$109,1,TRUE())),"Grid Pair not in Distance Table!",""))</f>
        <v/>
      </c>
      <c r="K672" s="122" t="e">
        <f aca="false">VLOOKUP($I672,DistanceCalculator!$C$10:$D$109,2,TRUE())</f>
        <v>#N/A</v>
      </c>
      <c r="L672" s="108" t="n">
        <f aca="false">IF(ISNA(K672),0,K672)</f>
        <v>0</v>
      </c>
      <c r="M672" s="109" t="n">
        <f aca="false">IF(AND(G672&lt;&gt;"",$D672&lt;&gt;"*ON*",$D672&lt;&gt;"*OFF*",ISNA((VLOOKUP(G672&amp;"@"&amp;D672,H$4:H671,1,FALSE())))),1,0)</f>
        <v>0</v>
      </c>
      <c r="N672" s="110" t="n">
        <f aca="false">SUM(L$4:L672)+(100*SUM(M$4:M672))</f>
        <v>0</v>
      </c>
      <c r="O672" s="123" t="str">
        <f aca="false">IF(NOT(ISBLANK(B672)),(A672+C672)+(Settings!$B$5/24),"")</f>
        <v/>
      </c>
      <c r="P672" s="112" t="n">
        <f aca="false">IF(D672="*ON*",1,0)</f>
        <v>0</v>
      </c>
      <c r="Q672" s="113" t="n">
        <f aca="false">IF(D672="*OFF*",1,0)</f>
        <v>0</v>
      </c>
      <c r="R672" s="114" t="e">
        <f aca="false">IF($D672="*EOL*",0,IF(Q671,0,O672-O671)*24)</f>
        <v>#VALUE!</v>
      </c>
      <c r="S672" s="125"/>
      <c r="T672" s="125"/>
      <c r="V672" s="115" t="n">
        <f aca="false">IF($D672=V$3,$L672,0)</f>
        <v>0</v>
      </c>
      <c r="W672" s="116" t="n">
        <f aca="false">IF($D672=W$3,$L672,0)</f>
        <v>0</v>
      </c>
      <c r="X672" s="116" t="n">
        <f aca="false">IF($D672=X$3,$L672,0)</f>
        <v>0</v>
      </c>
      <c r="Y672" s="116" t="n">
        <f aca="false">IF($D672=Y$3,$L672,0)</f>
        <v>0</v>
      </c>
      <c r="Z672" s="116" t="n">
        <f aca="false">IF($D672=Z$3,$L672,0)</f>
        <v>0</v>
      </c>
      <c r="AA672" s="116" t="n">
        <f aca="false">IF($D672=AA$3,$L672,0)</f>
        <v>0</v>
      </c>
      <c r="AB672" s="116" t="n">
        <f aca="false">IF($D672=AB$3,$L672,0)</f>
        <v>0</v>
      </c>
      <c r="AC672" s="117" t="n">
        <f aca="false">IF($D672=AC$3,$L672,0)</f>
        <v>0</v>
      </c>
    </row>
    <row r="673" customFormat="false" ht="16.15" hidden="false" customHeight="true" outlineLevel="0" collapsed="false">
      <c r="A673" s="100" t="n">
        <f aca="false">A672</f>
        <v>38584</v>
      </c>
      <c r="B673" s="118"/>
      <c r="C673" s="119" t="str">
        <f aca="false">IF(ISBLANK(B673),"",IF(LEN(B673)=1,TIMEVALUE("00:0"&amp;B673),IF(LEN(B673)=2,TIMEVALUE("00:"&amp;B673),IF(LEN(B673)=3,TIMEVALUE("0"&amp;LEFT(B673,1)&amp;":"&amp;RIGHT(B673,2)),TIMEVALUE(LEFT(B673,2)&amp;":"&amp;RIGHT(B673,2))))))</f>
        <v/>
      </c>
      <c r="D673" s="120" t="str">
        <f aca="false">D672</f>
        <v>10 GHz</v>
      </c>
      <c r="E673" s="121" t="str">
        <f aca="false">IF(ISBLANK(E672),"",E672)</f>
        <v/>
      </c>
      <c r="F673" s="121" t="str">
        <f aca="false">IF(ISBLANK(F672),"",F672)</f>
        <v/>
      </c>
      <c r="G673" s="105"/>
      <c r="H673" s="105" t="str">
        <f aca="false">IF(AND(NOT(ISBLANK(G673)),NOT(ISBLANK(D673))),G673&amp;"@"&amp;D673,"")</f>
        <v/>
      </c>
      <c r="I673" s="106" t="e">
        <f aca="false">IF(AND(OR(ISBLANK($E673),$E673=""),OR(ISBLANK($F673),$F673="")),NA(),IF(E673&lt;F673,E673&amp;"~"&amp;F673,F673&amp;"~"&amp;E673))</f>
        <v>#N/A</v>
      </c>
      <c r="J673" s="107" t="str">
        <f aca="false">IF(ISNA(I673),"",IF(ISNA(VLOOKUP($I673,DistanceCalculator!$C$10:$D$109,1,TRUE())),"Grid Pair not in Distance Table!",""))</f>
        <v/>
      </c>
      <c r="K673" s="122" t="e">
        <f aca="false">VLOOKUP($I673,DistanceCalculator!$C$10:$D$109,2,TRUE())</f>
        <v>#N/A</v>
      </c>
      <c r="L673" s="108" t="n">
        <f aca="false">IF(ISNA(K673),0,K673)</f>
        <v>0</v>
      </c>
      <c r="M673" s="109" t="n">
        <f aca="false">IF(AND(G673&lt;&gt;"",$D673&lt;&gt;"*ON*",$D673&lt;&gt;"*OFF*",ISNA((VLOOKUP(G673&amp;"@"&amp;D673,H$4:H672,1,FALSE())))),1,0)</f>
        <v>0</v>
      </c>
      <c r="N673" s="110" t="n">
        <f aca="false">SUM(L$4:L673)+(100*SUM(M$4:M673))</f>
        <v>0</v>
      </c>
      <c r="O673" s="123" t="str">
        <f aca="false">IF(NOT(ISBLANK(B673)),(A673+C673)+(Settings!$B$5/24),"")</f>
        <v/>
      </c>
      <c r="P673" s="112" t="n">
        <f aca="false">IF(D673="*ON*",1,0)</f>
        <v>0</v>
      </c>
      <c r="Q673" s="113" t="n">
        <f aca="false">IF(D673="*OFF*",1,0)</f>
        <v>0</v>
      </c>
      <c r="R673" s="114" t="e">
        <f aca="false">IF($D673="*EOL*",0,IF(Q672,0,O673-O672)*24)</f>
        <v>#VALUE!</v>
      </c>
      <c r="S673" s="125"/>
      <c r="T673" s="125"/>
      <c r="V673" s="115" t="n">
        <f aca="false">IF($D673=V$3,$L673,0)</f>
        <v>0</v>
      </c>
      <c r="W673" s="116" t="n">
        <f aca="false">IF($D673=W$3,$L673,0)</f>
        <v>0</v>
      </c>
      <c r="X673" s="116" t="n">
        <f aca="false">IF($D673=X$3,$L673,0)</f>
        <v>0</v>
      </c>
      <c r="Y673" s="116" t="n">
        <f aca="false">IF($D673=Y$3,$L673,0)</f>
        <v>0</v>
      </c>
      <c r="Z673" s="116" t="n">
        <f aca="false">IF($D673=Z$3,$L673,0)</f>
        <v>0</v>
      </c>
      <c r="AA673" s="116" t="n">
        <f aca="false">IF($D673=AA$3,$L673,0)</f>
        <v>0</v>
      </c>
      <c r="AB673" s="116" t="n">
        <f aca="false">IF($D673=AB$3,$L673,0)</f>
        <v>0</v>
      </c>
      <c r="AC673" s="117" t="n">
        <f aca="false">IF($D673=AC$3,$L673,0)</f>
        <v>0</v>
      </c>
    </row>
    <row r="674" customFormat="false" ht="16.15" hidden="false" customHeight="true" outlineLevel="0" collapsed="false">
      <c r="A674" s="100" t="n">
        <f aca="false">A673</f>
        <v>38584</v>
      </c>
      <c r="B674" s="118"/>
      <c r="C674" s="119" t="str">
        <f aca="false">IF(ISBLANK(B674),"",IF(LEN(B674)=1,TIMEVALUE("00:0"&amp;B674),IF(LEN(B674)=2,TIMEVALUE("00:"&amp;B674),IF(LEN(B674)=3,TIMEVALUE("0"&amp;LEFT(B674,1)&amp;":"&amp;RIGHT(B674,2)),TIMEVALUE(LEFT(B674,2)&amp;":"&amp;RIGHT(B674,2))))))</f>
        <v/>
      </c>
      <c r="D674" s="120" t="str">
        <f aca="false">D673</f>
        <v>10 GHz</v>
      </c>
      <c r="E674" s="121" t="str">
        <f aca="false">IF(ISBLANK(E673),"",E673)</f>
        <v/>
      </c>
      <c r="F674" s="121" t="str">
        <f aca="false">IF(ISBLANK(F673),"",F673)</f>
        <v/>
      </c>
      <c r="G674" s="105"/>
      <c r="H674" s="105" t="str">
        <f aca="false">IF(AND(NOT(ISBLANK(G674)),NOT(ISBLANK(D674))),G674&amp;"@"&amp;D674,"")</f>
        <v/>
      </c>
      <c r="I674" s="106" t="e">
        <f aca="false">IF(AND(OR(ISBLANK($E674),$E674=""),OR(ISBLANK($F674),$F674="")),NA(),IF(E674&lt;F674,E674&amp;"~"&amp;F674,F674&amp;"~"&amp;E674))</f>
        <v>#N/A</v>
      </c>
      <c r="J674" s="107" t="str">
        <f aca="false">IF(ISNA(I674),"",IF(ISNA(VLOOKUP($I674,DistanceCalculator!$C$10:$D$109,1,TRUE())),"Grid Pair not in Distance Table!",""))</f>
        <v/>
      </c>
      <c r="K674" s="122" t="e">
        <f aca="false">VLOOKUP($I674,DistanceCalculator!$C$10:$D$109,2,TRUE())</f>
        <v>#N/A</v>
      </c>
      <c r="L674" s="108" t="n">
        <f aca="false">IF(ISNA(K674),0,K674)</f>
        <v>0</v>
      </c>
      <c r="M674" s="109" t="n">
        <f aca="false">IF(AND(G674&lt;&gt;"",$D674&lt;&gt;"*ON*",$D674&lt;&gt;"*OFF*",ISNA((VLOOKUP(G674&amp;"@"&amp;D674,H$4:H673,1,FALSE())))),1,0)</f>
        <v>0</v>
      </c>
      <c r="N674" s="110" t="n">
        <f aca="false">SUM(L$4:L674)+(100*SUM(M$4:M674))</f>
        <v>0</v>
      </c>
      <c r="O674" s="123" t="str">
        <f aca="false">IF(NOT(ISBLANK(B674)),(A674+C674)+(Settings!$B$5/24),"")</f>
        <v/>
      </c>
      <c r="P674" s="112" t="n">
        <f aca="false">IF(D674="*ON*",1,0)</f>
        <v>0</v>
      </c>
      <c r="Q674" s="113" t="n">
        <f aca="false">IF(D674="*OFF*",1,0)</f>
        <v>0</v>
      </c>
      <c r="R674" s="114" t="e">
        <f aca="false">IF($D674="*EOL*",0,IF(Q673,0,O674-O673)*24)</f>
        <v>#VALUE!</v>
      </c>
      <c r="S674" s="125"/>
      <c r="T674" s="125"/>
      <c r="V674" s="115" t="n">
        <f aca="false">IF($D674=V$3,$L674,0)</f>
        <v>0</v>
      </c>
      <c r="W674" s="116" t="n">
        <f aca="false">IF($D674=W$3,$L674,0)</f>
        <v>0</v>
      </c>
      <c r="X674" s="116" t="n">
        <f aca="false">IF($D674=X$3,$L674,0)</f>
        <v>0</v>
      </c>
      <c r="Y674" s="116" t="n">
        <f aca="false">IF($D674=Y$3,$L674,0)</f>
        <v>0</v>
      </c>
      <c r="Z674" s="116" t="n">
        <f aca="false">IF($D674=Z$3,$L674,0)</f>
        <v>0</v>
      </c>
      <c r="AA674" s="116" t="n">
        <f aca="false">IF($D674=AA$3,$L674,0)</f>
        <v>0</v>
      </c>
      <c r="AB674" s="116" t="n">
        <f aca="false">IF($D674=AB$3,$L674,0)</f>
        <v>0</v>
      </c>
      <c r="AC674" s="117" t="n">
        <f aca="false">IF($D674=AC$3,$L674,0)</f>
        <v>0</v>
      </c>
    </row>
    <row r="675" customFormat="false" ht="16.15" hidden="false" customHeight="true" outlineLevel="0" collapsed="false">
      <c r="A675" s="100" t="n">
        <f aca="false">A674</f>
        <v>38584</v>
      </c>
      <c r="B675" s="118"/>
      <c r="C675" s="119" t="str">
        <f aca="false">IF(ISBLANK(B675),"",IF(LEN(B675)=1,TIMEVALUE("00:0"&amp;B675),IF(LEN(B675)=2,TIMEVALUE("00:"&amp;B675),IF(LEN(B675)=3,TIMEVALUE("0"&amp;LEFT(B675,1)&amp;":"&amp;RIGHT(B675,2)),TIMEVALUE(LEFT(B675,2)&amp;":"&amp;RIGHT(B675,2))))))</f>
        <v/>
      </c>
      <c r="D675" s="120" t="str">
        <f aca="false">D674</f>
        <v>10 GHz</v>
      </c>
      <c r="E675" s="121" t="str">
        <f aca="false">IF(ISBLANK(E674),"",E674)</f>
        <v/>
      </c>
      <c r="F675" s="121" t="str">
        <f aca="false">IF(ISBLANK(F674),"",F674)</f>
        <v/>
      </c>
      <c r="G675" s="105"/>
      <c r="H675" s="105" t="str">
        <f aca="false">IF(AND(NOT(ISBLANK(G675)),NOT(ISBLANK(D675))),G675&amp;"@"&amp;D675,"")</f>
        <v/>
      </c>
      <c r="I675" s="106" t="e">
        <f aca="false">IF(AND(OR(ISBLANK($E675),$E675=""),OR(ISBLANK($F675),$F675="")),NA(),IF(E675&lt;F675,E675&amp;"~"&amp;F675,F675&amp;"~"&amp;E675))</f>
        <v>#N/A</v>
      </c>
      <c r="J675" s="107" t="str">
        <f aca="false">IF(ISNA(I675),"",IF(ISNA(VLOOKUP($I675,DistanceCalculator!$C$10:$D$109,1,TRUE())),"Grid Pair not in Distance Table!",""))</f>
        <v/>
      </c>
      <c r="K675" s="122" t="e">
        <f aca="false">VLOOKUP($I675,DistanceCalculator!$C$10:$D$109,2,TRUE())</f>
        <v>#N/A</v>
      </c>
      <c r="L675" s="108" t="n">
        <f aca="false">IF(ISNA(K675),0,K675)</f>
        <v>0</v>
      </c>
      <c r="M675" s="109" t="n">
        <f aca="false">IF(AND(G675&lt;&gt;"",$D675&lt;&gt;"*ON*",$D675&lt;&gt;"*OFF*",ISNA((VLOOKUP(G675&amp;"@"&amp;D675,H$4:H674,1,FALSE())))),1,0)</f>
        <v>0</v>
      </c>
      <c r="N675" s="110" t="n">
        <f aca="false">SUM(L$4:L675)+(100*SUM(M$4:M675))</f>
        <v>0</v>
      </c>
      <c r="O675" s="123" t="str">
        <f aca="false">IF(NOT(ISBLANK(B675)),(A675+C675)+(Settings!$B$5/24),"")</f>
        <v/>
      </c>
      <c r="P675" s="112" t="n">
        <f aca="false">IF(D675="*ON*",1,0)</f>
        <v>0</v>
      </c>
      <c r="Q675" s="113" t="n">
        <f aca="false">IF(D675="*OFF*",1,0)</f>
        <v>0</v>
      </c>
      <c r="R675" s="114" t="e">
        <f aca="false">IF($D675="*EOL*",0,IF(Q674,0,O675-O674)*24)</f>
        <v>#VALUE!</v>
      </c>
      <c r="S675" s="125"/>
      <c r="T675" s="125"/>
      <c r="V675" s="115" t="n">
        <f aca="false">IF($D675=V$3,$L675,0)</f>
        <v>0</v>
      </c>
      <c r="W675" s="116" t="n">
        <f aca="false">IF($D675=W$3,$L675,0)</f>
        <v>0</v>
      </c>
      <c r="X675" s="116" t="n">
        <f aca="false">IF($D675=X$3,$L675,0)</f>
        <v>0</v>
      </c>
      <c r="Y675" s="116" t="n">
        <f aca="false">IF($D675=Y$3,$L675,0)</f>
        <v>0</v>
      </c>
      <c r="Z675" s="116" t="n">
        <f aca="false">IF($D675=Z$3,$L675,0)</f>
        <v>0</v>
      </c>
      <c r="AA675" s="116" t="n">
        <f aca="false">IF($D675=AA$3,$L675,0)</f>
        <v>0</v>
      </c>
      <c r="AB675" s="116" t="n">
        <f aca="false">IF($D675=AB$3,$L675,0)</f>
        <v>0</v>
      </c>
      <c r="AC675" s="117" t="n">
        <f aca="false">IF($D675=AC$3,$L675,0)</f>
        <v>0</v>
      </c>
    </row>
    <row r="676" customFormat="false" ht="16.15" hidden="false" customHeight="true" outlineLevel="0" collapsed="false">
      <c r="A676" s="100" t="n">
        <f aca="false">A675</f>
        <v>38584</v>
      </c>
      <c r="B676" s="118"/>
      <c r="C676" s="119" t="str">
        <f aca="false">IF(ISBLANK(B676),"",IF(LEN(B676)=1,TIMEVALUE("00:0"&amp;B676),IF(LEN(B676)=2,TIMEVALUE("00:"&amp;B676),IF(LEN(B676)=3,TIMEVALUE("0"&amp;LEFT(B676,1)&amp;":"&amp;RIGHT(B676,2)),TIMEVALUE(LEFT(B676,2)&amp;":"&amp;RIGHT(B676,2))))))</f>
        <v/>
      </c>
      <c r="D676" s="120" t="str">
        <f aca="false">D675</f>
        <v>10 GHz</v>
      </c>
      <c r="E676" s="121" t="str">
        <f aca="false">IF(ISBLANK(E675),"",E675)</f>
        <v/>
      </c>
      <c r="F676" s="121" t="str">
        <f aca="false">IF(ISBLANK(F675),"",F675)</f>
        <v/>
      </c>
      <c r="G676" s="105"/>
      <c r="H676" s="105" t="str">
        <f aca="false">IF(AND(NOT(ISBLANK(G676)),NOT(ISBLANK(D676))),G676&amp;"@"&amp;D676,"")</f>
        <v/>
      </c>
      <c r="I676" s="106" t="e">
        <f aca="false">IF(AND(OR(ISBLANK($E676),$E676=""),OR(ISBLANK($F676),$F676="")),NA(),IF(E676&lt;F676,E676&amp;"~"&amp;F676,F676&amp;"~"&amp;E676))</f>
        <v>#N/A</v>
      </c>
      <c r="J676" s="107" t="str">
        <f aca="false">IF(ISNA(I676),"",IF(ISNA(VLOOKUP($I676,DistanceCalculator!$C$10:$D$109,1,TRUE())),"Grid Pair not in Distance Table!",""))</f>
        <v/>
      </c>
      <c r="K676" s="122" t="e">
        <f aca="false">VLOOKUP($I676,DistanceCalculator!$C$10:$D$109,2,TRUE())</f>
        <v>#N/A</v>
      </c>
      <c r="L676" s="108" t="n">
        <f aca="false">IF(ISNA(K676),0,K676)</f>
        <v>0</v>
      </c>
      <c r="M676" s="109" t="n">
        <f aca="false">IF(AND(G676&lt;&gt;"",$D676&lt;&gt;"*ON*",$D676&lt;&gt;"*OFF*",ISNA((VLOOKUP(G676&amp;"@"&amp;D676,H$4:H675,1,FALSE())))),1,0)</f>
        <v>0</v>
      </c>
      <c r="N676" s="110" t="n">
        <f aca="false">SUM(L$4:L676)+(100*SUM(M$4:M676))</f>
        <v>0</v>
      </c>
      <c r="O676" s="123" t="str">
        <f aca="false">IF(NOT(ISBLANK(B676)),(A676+C676)+(Settings!$B$5/24),"")</f>
        <v/>
      </c>
      <c r="P676" s="112" t="n">
        <f aca="false">IF(D676="*ON*",1,0)</f>
        <v>0</v>
      </c>
      <c r="Q676" s="113" t="n">
        <f aca="false">IF(D676="*OFF*",1,0)</f>
        <v>0</v>
      </c>
      <c r="R676" s="114" t="e">
        <f aca="false">IF($D676="*EOL*",0,IF(Q675,0,O676-O675)*24)</f>
        <v>#VALUE!</v>
      </c>
      <c r="S676" s="125"/>
      <c r="T676" s="125"/>
      <c r="V676" s="115" t="n">
        <f aca="false">IF($D676=V$3,$L676,0)</f>
        <v>0</v>
      </c>
      <c r="W676" s="116" t="n">
        <f aca="false">IF($D676=W$3,$L676,0)</f>
        <v>0</v>
      </c>
      <c r="X676" s="116" t="n">
        <f aca="false">IF($D676=X$3,$L676,0)</f>
        <v>0</v>
      </c>
      <c r="Y676" s="116" t="n">
        <f aca="false">IF($D676=Y$3,$L676,0)</f>
        <v>0</v>
      </c>
      <c r="Z676" s="116" t="n">
        <f aca="false">IF($D676=Z$3,$L676,0)</f>
        <v>0</v>
      </c>
      <c r="AA676" s="116" t="n">
        <f aca="false">IF($D676=AA$3,$L676,0)</f>
        <v>0</v>
      </c>
      <c r="AB676" s="116" t="n">
        <f aca="false">IF($D676=AB$3,$L676,0)</f>
        <v>0</v>
      </c>
      <c r="AC676" s="117" t="n">
        <f aca="false">IF($D676=AC$3,$L676,0)</f>
        <v>0</v>
      </c>
    </row>
    <row r="677" customFormat="false" ht="16.15" hidden="false" customHeight="true" outlineLevel="0" collapsed="false">
      <c r="A677" s="100" t="n">
        <f aca="false">A676</f>
        <v>38584</v>
      </c>
      <c r="B677" s="118"/>
      <c r="C677" s="119" t="str">
        <f aca="false">IF(ISBLANK(B677),"",IF(LEN(B677)=1,TIMEVALUE("00:0"&amp;B677),IF(LEN(B677)=2,TIMEVALUE("00:"&amp;B677),IF(LEN(B677)=3,TIMEVALUE("0"&amp;LEFT(B677,1)&amp;":"&amp;RIGHT(B677,2)),TIMEVALUE(LEFT(B677,2)&amp;":"&amp;RIGHT(B677,2))))))</f>
        <v/>
      </c>
      <c r="D677" s="120" t="str">
        <f aca="false">D676</f>
        <v>10 GHz</v>
      </c>
      <c r="E677" s="121" t="str">
        <f aca="false">IF(ISBLANK(E676),"",E676)</f>
        <v/>
      </c>
      <c r="F677" s="121" t="str">
        <f aca="false">IF(ISBLANK(F676),"",F676)</f>
        <v/>
      </c>
      <c r="G677" s="105"/>
      <c r="H677" s="105" t="str">
        <f aca="false">IF(AND(NOT(ISBLANK(G677)),NOT(ISBLANK(D677))),G677&amp;"@"&amp;D677,"")</f>
        <v/>
      </c>
      <c r="I677" s="106" t="e">
        <f aca="false">IF(AND(OR(ISBLANK($E677),$E677=""),OR(ISBLANK($F677),$F677="")),NA(),IF(E677&lt;F677,E677&amp;"~"&amp;F677,F677&amp;"~"&amp;E677))</f>
        <v>#N/A</v>
      </c>
      <c r="J677" s="107" t="str">
        <f aca="false">IF(ISNA(I677),"",IF(ISNA(VLOOKUP($I677,DistanceCalculator!$C$10:$D$109,1,TRUE())),"Grid Pair not in Distance Table!",""))</f>
        <v/>
      </c>
      <c r="K677" s="122" t="e">
        <f aca="false">VLOOKUP($I677,DistanceCalculator!$C$10:$D$109,2,TRUE())</f>
        <v>#N/A</v>
      </c>
      <c r="L677" s="108" t="n">
        <f aca="false">IF(ISNA(K677),0,K677)</f>
        <v>0</v>
      </c>
      <c r="M677" s="109" t="n">
        <f aca="false">IF(AND(G677&lt;&gt;"",$D677&lt;&gt;"*ON*",$D677&lt;&gt;"*OFF*",ISNA((VLOOKUP(G677&amp;"@"&amp;D677,H$4:H676,1,FALSE())))),1,0)</f>
        <v>0</v>
      </c>
      <c r="N677" s="110" t="n">
        <f aca="false">SUM(L$4:L677)+(100*SUM(M$4:M677))</f>
        <v>0</v>
      </c>
      <c r="O677" s="123" t="str">
        <f aca="false">IF(NOT(ISBLANK(B677)),(A677+C677)+(Settings!$B$5/24),"")</f>
        <v/>
      </c>
      <c r="P677" s="112" t="n">
        <f aca="false">IF(D677="*ON*",1,0)</f>
        <v>0</v>
      </c>
      <c r="Q677" s="113" t="n">
        <f aca="false">IF(D677="*OFF*",1,0)</f>
        <v>0</v>
      </c>
      <c r="R677" s="114" t="e">
        <f aca="false">IF($D677="*EOL*",0,IF(Q676,0,O677-O676)*24)</f>
        <v>#VALUE!</v>
      </c>
      <c r="S677" s="125"/>
      <c r="T677" s="125"/>
      <c r="V677" s="115" t="n">
        <f aca="false">IF($D677=V$3,$L677,0)</f>
        <v>0</v>
      </c>
      <c r="W677" s="116" t="n">
        <f aca="false">IF($D677=W$3,$L677,0)</f>
        <v>0</v>
      </c>
      <c r="X677" s="116" t="n">
        <f aca="false">IF($D677=X$3,$L677,0)</f>
        <v>0</v>
      </c>
      <c r="Y677" s="116" t="n">
        <f aca="false">IF($D677=Y$3,$L677,0)</f>
        <v>0</v>
      </c>
      <c r="Z677" s="116" t="n">
        <f aca="false">IF($D677=Z$3,$L677,0)</f>
        <v>0</v>
      </c>
      <c r="AA677" s="116" t="n">
        <f aca="false">IF($D677=AA$3,$L677,0)</f>
        <v>0</v>
      </c>
      <c r="AB677" s="116" t="n">
        <f aca="false">IF($D677=AB$3,$L677,0)</f>
        <v>0</v>
      </c>
      <c r="AC677" s="117" t="n">
        <f aca="false">IF($D677=AC$3,$L677,0)</f>
        <v>0</v>
      </c>
    </row>
    <row r="678" customFormat="false" ht="16.15" hidden="false" customHeight="true" outlineLevel="0" collapsed="false">
      <c r="A678" s="100" t="n">
        <f aca="false">A677</f>
        <v>38584</v>
      </c>
      <c r="B678" s="118"/>
      <c r="C678" s="119" t="str">
        <f aca="false">IF(ISBLANK(B678),"",IF(LEN(B678)=1,TIMEVALUE("00:0"&amp;B678),IF(LEN(B678)=2,TIMEVALUE("00:"&amp;B678),IF(LEN(B678)=3,TIMEVALUE("0"&amp;LEFT(B678,1)&amp;":"&amp;RIGHT(B678,2)),TIMEVALUE(LEFT(B678,2)&amp;":"&amp;RIGHT(B678,2))))))</f>
        <v/>
      </c>
      <c r="D678" s="120" t="str">
        <f aca="false">D677</f>
        <v>10 GHz</v>
      </c>
      <c r="E678" s="121" t="str">
        <f aca="false">IF(ISBLANK(E677),"",E677)</f>
        <v/>
      </c>
      <c r="F678" s="121" t="str">
        <f aca="false">IF(ISBLANK(F677),"",F677)</f>
        <v/>
      </c>
      <c r="G678" s="105"/>
      <c r="H678" s="105" t="str">
        <f aca="false">IF(AND(NOT(ISBLANK(G678)),NOT(ISBLANK(D678))),G678&amp;"@"&amp;D678,"")</f>
        <v/>
      </c>
      <c r="I678" s="106" t="e">
        <f aca="false">IF(AND(OR(ISBLANK($E678),$E678=""),OR(ISBLANK($F678),$F678="")),NA(),IF(E678&lt;F678,E678&amp;"~"&amp;F678,F678&amp;"~"&amp;E678))</f>
        <v>#N/A</v>
      </c>
      <c r="J678" s="107" t="str">
        <f aca="false">IF(ISNA(I678),"",IF(ISNA(VLOOKUP($I678,DistanceCalculator!$C$10:$D$109,1,TRUE())),"Grid Pair not in Distance Table!",""))</f>
        <v/>
      </c>
      <c r="K678" s="122" t="e">
        <f aca="false">VLOOKUP($I678,DistanceCalculator!$C$10:$D$109,2,TRUE())</f>
        <v>#N/A</v>
      </c>
      <c r="L678" s="108" t="n">
        <f aca="false">IF(ISNA(K678),0,K678)</f>
        <v>0</v>
      </c>
      <c r="M678" s="109" t="n">
        <f aca="false">IF(AND(G678&lt;&gt;"",$D678&lt;&gt;"*ON*",$D678&lt;&gt;"*OFF*",ISNA((VLOOKUP(G678&amp;"@"&amp;D678,H$4:H677,1,FALSE())))),1,0)</f>
        <v>0</v>
      </c>
      <c r="N678" s="110" t="n">
        <f aca="false">SUM(L$4:L678)+(100*SUM(M$4:M678))</f>
        <v>0</v>
      </c>
      <c r="O678" s="123" t="str">
        <f aca="false">IF(NOT(ISBLANK(B678)),(A678+C678)+(Settings!$B$5/24),"")</f>
        <v/>
      </c>
      <c r="P678" s="112" t="n">
        <f aca="false">IF(D678="*ON*",1,0)</f>
        <v>0</v>
      </c>
      <c r="Q678" s="113" t="n">
        <f aca="false">IF(D678="*OFF*",1,0)</f>
        <v>0</v>
      </c>
      <c r="R678" s="114" t="e">
        <f aca="false">IF($D678="*EOL*",0,IF(Q677,0,O678-O677)*24)</f>
        <v>#VALUE!</v>
      </c>
      <c r="S678" s="125"/>
      <c r="T678" s="125"/>
      <c r="V678" s="115" t="n">
        <f aca="false">IF($D678=V$3,$L678,0)</f>
        <v>0</v>
      </c>
      <c r="W678" s="116" t="n">
        <f aca="false">IF($D678=W$3,$L678,0)</f>
        <v>0</v>
      </c>
      <c r="X678" s="116" t="n">
        <f aca="false">IF($D678=X$3,$L678,0)</f>
        <v>0</v>
      </c>
      <c r="Y678" s="116" t="n">
        <f aca="false">IF($D678=Y$3,$L678,0)</f>
        <v>0</v>
      </c>
      <c r="Z678" s="116" t="n">
        <f aca="false">IF($D678=Z$3,$L678,0)</f>
        <v>0</v>
      </c>
      <c r="AA678" s="116" t="n">
        <f aca="false">IF($D678=AA$3,$L678,0)</f>
        <v>0</v>
      </c>
      <c r="AB678" s="116" t="n">
        <f aca="false">IF($D678=AB$3,$L678,0)</f>
        <v>0</v>
      </c>
      <c r="AC678" s="117" t="n">
        <f aca="false">IF($D678=AC$3,$L678,0)</f>
        <v>0</v>
      </c>
    </row>
    <row r="679" customFormat="false" ht="16.15" hidden="false" customHeight="true" outlineLevel="0" collapsed="false">
      <c r="A679" s="100" t="n">
        <f aca="false">A678</f>
        <v>38584</v>
      </c>
      <c r="B679" s="118"/>
      <c r="C679" s="119" t="str">
        <f aca="false">IF(ISBLANK(B679),"",IF(LEN(B679)=1,TIMEVALUE("00:0"&amp;B679),IF(LEN(B679)=2,TIMEVALUE("00:"&amp;B679),IF(LEN(B679)=3,TIMEVALUE("0"&amp;LEFT(B679,1)&amp;":"&amp;RIGHT(B679,2)),TIMEVALUE(LEFT(B679,2)&amp;":"&amp;RIGHT(B679,2))))))</f>
        <v/>
      </c>
      <c r="D679" s="120" t="str">
        <f aca="false">D678</f>
        <v>10 GHz</v>
      </c>
      <c r="E679" s="121" t="str">
        <f aca="false">IF(ISBLANK(E678),"",E678)</f>
        <v/>
      </c>
      <c r="F679" s="121" t="str">
        <f aca="false">IF(ISBLANK(F678),"",F678)</f>
        <v/>
      </c>
      <c r="G679" s="105"/>
      <c r="H679" s="105" t="str">
        <f aca="false">IF(AND(NOT(ISBLANK(G679)),NOT(ISBLANK(D679))),G679&amp;"@"&amp;D679,"")</f>
        <v/>
      </c>
      <c r="I679" s="106" t="e">
        <f aca="false">IF(AND(OR(ISBLANK($E679),$E679=""),OR(ISBLANK($F679),$F679="")),NA(),IF(E679&lt;F679,E679&amp;"~"&amp;F679,F679&amp;"~"&amp;E679))</f>
        <v>#N/A</v>
      </c>
      <c r="J679" s="107" t="str">
        <f aca="false">IF(ISNA(I679),"",IF(ISNA(VLOOKUP($I679,DistanceCalculator!$C$10:$D$109,1,TRUE())),"Grid Pair not in Distance Table!",""))</f>
        <v/>
      </c>
      <c r="K679" s="122" t="e">
        <f aca="false">VLOOKUP($I679,DistanceCalculator!$C$10:$D$109,2,TRUE())</f>
        <v>#N/A</v>
      </c>
      <c r="L679" s="108" t="n">
        <f aca="false">IF(ISNA(K679),0,K679)</f>
        <v>0</v>
      </c>
      <c r="M679" s="109" t="n">
        <f aca="false">IF(AND(G679&lt;&gt;"",$D679&lt;&gt;"*ON*",$D679&lt;&gt;"*OFF*",ISNA((VLOOKUP(G679&amp;"@"&amp;D679,H$4:H678,1,FALSE())))),1,0)</f>
        <v>0</v>
      </c>
      <c r="N679" s="110" t="n">
        <f aca="false">SUM(L$4:L679)+(100*SUM(M$4:M679))</f>
        <v>0</v>
      </c>
      <c r="O679" s="123" t="str">
        <f aca="false">IF(NOT(ISBLANK(B679)),(A679+C679)+(Settings!$B$5/24),"")</f>
        <v/>
      </c>
      <c r="P679" s="112" t="n">
        <f aca="false">IF(D679="*ON*",1,0)</f>
        <v>0</v>
      </c>
      <c r="Q679" s="113" t="n">
        <f aca="false">IF(D679="*OFF*",1,0)</f>
        <v>0</v>
      </c>
      <c r="R679" s="114" t="e">
        <f aca="false">IF($D679="*EOL*",0,IF(Q678,0,O679-O678)*24)</f>
        <v>#VALUE!</v>
      </c>
      <c r="S679" s="125"/>
      <c r="T679" s="125"/>
      <c r="V679" s="115" t="n">
        <f aca="false">IF($D679=V$3,$L679,0)</f>
        <v>0</v>
      </c>
      <c r="W679" s="116" t="n">
        <f aca="false">IF($D679=W$3,$L679,0)</f>
        <v>0</v>
      </c>
      <c r="X679" s="116" t="n">
        <f aca="false">IF($D679=X$3,$L679,0)</f>
        <v>0</v>
      </c>
      <c r="Y679" s="116" t="n">
        <f aca="false">IF($D679=Y$3,$L679,0)</f>
        <v>0</v>
      </c>
      <c r="Z679" s="116" t="n">
        <f aca="false">IF($D679=Z$3,$L679,0)</f>
        <v>0</v>
      </c>
      <c r="AA679" s="116" t="n">
        <f aca="false">IF($D679=AA$3,$L679,0)</f>
        <v>0</v>
      </c>
      <c r="AB679" s="116" t="n">
        <f aca="false">IF($D679=AB$3,$L679,0)</f>
        <v>0</v>
      </c>
      <c r="AC679" s="117" t="n">
        <f aca="false">IF($D679=AC$3,$L679,0)</f>
        <v>0</v>
      </c>
    </row>
    <row r="680" customFormat="false" ht="16.15" hidden="false" customHeight="true" outlineLevel="0" collapsed="false">
      <c r="A680" s="100" t="n">
        <f aca="false">A679</f>
        <v>38584</v>
      </c>
      <c r="B680" s="118"/>
      <c r="C680" s="119" t="str">
        <f aca="false">IF(ISBLANK(B680),"",IF(LEN(B680)=1,TIMEVALUE("00:0"&amp;B680),IF(LEN(B680)=2,TIMEVALUE("00:"&amp;B680),IF(LEN(B680)=3,TIMEVALUE("0"&amp;LEFT(B680,1)&amp;":"&amp;RIGHT(B680,2)),TIMEVALUE(LEFT(B680,2)&amp;":"&amp;RIGHT(B680,2))))))</f>
        <v/>
      </c>
      <c r="D680" s="120" t="str">
        <f aca="false">D679</f>
        <v>10 GHz</v>
      </c>
      <c r="E680" s="121" t="str">
        <f aca="false">IF(ISBLANK(E679),"",E679)</f>
        <v/>
      </c>
      <c r="F680" s="121" t="str">
        <f aca="false">IF(ISBLANK(F679),"",F679)</f>
        <v/>
      </c>
      <c r="G680" s="105"/>
      <c r="H680" s="105" t="str">
        <f aca="false">IF(AND(NOT(ISBLANK(G680)),NOT(ISBLANK(D680))),G680&amp;"@"&amp;D680,"")</f>
        <v/>
      </c>
      <c r="I680" s="106" t="e">
        <f aca="false">IF(AND(OR(ISBLANK($E680),$E680=""),OR(ISBLANK($F680),$F680="")),NA(),IF(E680&lt;F680,E680&amp;"~"&amp;F680,F680&amp;"~"&amp;E680))</f>
        <v>#N/A</v>
      </c>
      <c r="J680" s="107" t="str">
        <f aca="false">IF(ISNA(I680),"",IF(ISNA(VLOOKUP($I680,DistanceCalculator!$C$10:$D$109,1,TRUE())),"Grid Pair not in Distance Table!",""))</f>
        <v/>
      </c>
      <c r="K680" s="122" t="e">
        <f aca="false">VLOOKUP($I680,DistanceCalculator!$C$10:$D$109,2,TRUE())</f>
        <v>#N/A</v>
      </c>
      <c r="L680" s="108" t="n">
        <f aca="false">IF(ISNA(K680),0,K680)</f>
        <v>0</v>
      </c>
      <c r="M680" s="109" t="n">
        <f aca="false">IF(AND(G680&lt;&gt;"",$D680&lt;&gt;"*ON*",$D680&lt;&gt;"*OFF*",ISNA((VLOOKUP(G680&amp;"@"&amp;D680,H$4:H679,1,FALSE())))),1,0)</f>
        <v>0</v>
      </c>
      <c r="N680" s="110" t="n">
        <f aca="false">SUM(L$4:L680)+(100*SUM(M$4:M680))</f>
        <v>0</v>
      </c>
      <c r="O680" s="123" t="str">
        <f aca="false">IF(NOT(ISBLANK(B680)),(A680+C680)+(Settings!$B$5/24),"")</f>
        <v/>
      </c>
      <c r="P680" s="112" t="n">
        <f aca="false">IF(D680="*ON*",1,0)</f>
        <v>0</v>
      </c>
      <c r="Q680" s="113" t="n">
        <f aca="false">IF(D680="*OFF*",1,0)</f>
        <v>0</v>
      </c>
      <c r="R680" s="114" t="e">
        <f aca="false">IF($D680="*EOL*",0,IF(Q679,0,O680-O679)*24)</f>
        <v>#VALUE!</v>
      </c>
      <c r="S680" s="125"/>
      <c r="T680" s="125"/>
      <c r="V680" s="115" t="n">
        <f aca="false">IF($D680=V$3,$L680,0)</f>
        <v>0</v>
      </c>
      <c r="W680" s="116" t="n">
        <f aca="false">IF($D680=W$3,$L680,0)</f>
        <v>0</v>
      </c>
      <c r="X680" s="116" t="n">
        <f aca="false">IF($D680=X$3,$L680,0)</f>
        <v>0</v>
      </c>
      <c r="Y680" s="116" t="n">
        <f aca="false">IF($D680=Y$3,$L680,0)</f>
        <v>0</v>
      </c>
      <c r="Z680" s="116" t="n">
        <f aca="false">IF($D680=Z$3,$L680,0)</f>
        <v>0</v>
      </c>
      <c r="AA680" s="116" t="n">
        <f aca="false">IF($D680=AA$3,$L680,0)</f>
        <v>0</v>
      </c>
      <c r="AB680" s="116" t="n">
        <f aca="false">IF($D680=AB$3,$L680,0)</f>
        <v>0</v>
      </c>
      <c r="AC680" s="117" t="n">
        <f aca="false">IF($D680=AC$3,$L680,0)</f>
        <v>0</v>
      </c>
    </row>
    <row r="681" customFormat="false" ht="16.15" hidden="false" customHeight="true" outlineLevel="0" collapsed="false">
      <c r="A681" s="100" t="n">
        <f aca="false">A680</f>
        <v>38584</v>
      </c>
      <c r="B681" s="118"/>
      <c r="C681" s="119" t="str">
        <f aca="false">IF(ISBLANK(B681),"",IF(LEN(B681)=1,TIMEVALUE("00:0"&amp;B681),IF(LEN(B681)=2,TIMEVALUE("00:"&amp;B681),IF(LEN(B681)=3,TIMEVALUE("0"&amp;LEFT(B681,1)&amp;":"&amp;RIGHT(B681,2)),TIMEVALUE(LEFT(B681,2)&amp;":"&amp;RIGHT(B681,2))))))</f>
        <v/>
      </c>
      <c r="D681" s="120" t="str">
        <f aca="false">D680</f>
        <v>10 GHz</v>
      </c>
      <c r="E681" s="121" t="str">
        <f aca="false">IF(ISBLANK(E680),"",E680)</f>
        <v/>
      </c>
      <c r="F681" s="121" t="str">
        <f aca="false">IF(ISBLANK(F680),"",F680)</f>
        <v/>
      </c>
      <c r="G681" s="105"/>
      <c r="H681" s="105" t="str">
        <f aca="false">IF(AND(NOT(ISBLANK(G681)),NOT(ISBLANK(D681))),G681&amp;"@"&amp;D681,"")</f>
        <v/>
      </c>
      <c r="I681" s="106" t="e">
        <f aca="false">IF(AND(OR(ISBLANK($E681),$E681=""),OR(ISBLANK($F681),$F681="")),NA(),IF(E681&lt;F681,E681&amp;"~"&amp;F681,F681&amp;"~"&amp;E681))</f>
        <v>#N/A</v>
      </c>
      <c r="J681" s="107" t="str">
        <f aca="false">IF(ISNA(I681),"",IF(ISNA(VLOOKUP($I681,DistanceCalculator!$C$10:$D$109,1,TRUE())),"Grid Pair not in Distance Table!",""))</f>
        <v/>
      </c>
      <c r="K681" s="122" t="e">
        <f aca="false">VLOOKUP($I681,DistanceCalculator!$C$10:$D$109,2,TRUE())</f>
        <v>#N/A</v>
      </c>
      <c r="L681" s="108" t="n">
        <f aca="false">IF(ISNA(K681),0,K681)</f>
        <v>0</v>
      </c>
      <c r="M681" s="109" t="n">
        <f aca="false">IF(AND(G681&lt;&gt;"",$D681&lt;&gt;"*ON*",$D681&lt;&gt;"*OFF*",ISNA((VLOOKUP(G681&amp;"@"&amp;D681,H$4:H680,1,FALSE())))),1,0)</f>
        <v>0</v>
      </c>
      <c r="N681" s="110" t="n">
        <f aca="false">SUM(L$4:L681)+(100*SUM(M$4:M681))</f>
        <v>0</v>
      </c>
      <c r="O681" s="123" t="str">
        <f aca="false">IF(NOT(ISBLANK(B681)),(A681+C681)+(Settings!$B$5/24),"")</f>
        <v/>
      </c>
      <c r="P681" s="112" t="n">
        <f aca="false">IF(D681="*ON*",1,0)</f>
        <v>0</v>
      </c>
      <c r="Q681" s="113" t="n">
        <f aca="false">IF(D681="*OFF*",1,0)</f>
        <v>0</v>
      </c>
      <c r="R681" s="114" t="e">
        <f aca="false">IF($D681="*EOL*",0,IF(Q680,0,O681-O680)*24)</f>
        <v>#VALUE!</v>
      </c>
      <c r="S681" s="125"/>
      <c r="T681" s="125"/>
      <c r="V681" s="115" t="n">
        <f aca="false">IF($D681=V$3,$L681,0)</f>
        <v>0</v>
      </c>
      <c r="W681" s="116" t="n">
        <f aca="false">IF($D681=W$3,$L681,0)</f>
        <v>0</v>
      </c>
      <c r="X681" s="116" t="n">
        <f aca="false">IF($D681=X$3,$L681,0)</f>
        <v>0</v>
      </c>
      <c r="Y681" s="116" t="n">
        <f aca="false">IF($D681=Y$3,$L681,0)</f>
        <v>0</v>
      </c>
      <c r="Z681" s="116" t="n">
        <f aca="false">IF($D681=Z$3,$L681,0)</f>
        <v>0</v>
      </c>
      <c r="AA681" s="116" t="n">
        <f aca="false">IF($D681=AA$3,$L681,0)</f>
        <v>0</v>
      </c>
      <c r="AB681" s="116" t="n">
        <f aca="false">IF($D681=AB$3,$L681,0)</f>
        <v>0</v>
      </c>
      <c r="AC681" s="117" t="n">
        <f aca="false">IF($D681=AC$3,$L681,0)</f>
        <v>0</v>
      </c>
    </row>
    <row r="682" customFormat="false" ht="16.15" hidden="false" customHeight="true" outlineLevel="0" collapsed="false">
      <c r="A682" s="100" t="n">
        <f aca="false">A681</f>
        <v>38584</v>
      </c>
      <c r="B682" s="118"/>
      <c r="C682" s="119" t="str">
        <f aca="false">IF(ISBLANK(B682),"",IF(LEN(B682)=1,TIMEVALUE("00:0"&amp;B682),IF(LEN(B682)=2,TIMEVALUE("00:"&amp;B682),IF(LEN(B682)=3,TIMEVALUE("0"&amp;LEFT(B682,1)&amp;":"&amp;RIGHT(B682,2)),TIMEVALUE(LEFT(B682,2)&amp;":"&amp;RIGHT(B682,2))))))</f>
        <v/>
      </c>
      <c r="D682" s="120" t="str">
        <f aca="false">D681</f>
        <v>10 GHz</v>
      </c>
      <c r="E682" s="121" t="str">
        <f aca="false">IF(ISBLANK(E681),"",E681)</f>
        <v/>
      </c>
      <c r="F682" s="121" t="str">
        <f aca="false">IF(ISBLANK(F681),"",F681)</f>
        <v/>
      </c>
      <c r="G682" s="105"/>
      <c r="H682" s="105" t="str">
        <f aca="false">IF(AND(NOT(ISBLANK(G682)),NOT(ISBLANK(D682))),G682&amp;"@"&amp;D682,"")</f>
        <v/>
      </c>
      <c r="I682" s="106" t="e">
        <f aca="false">IF(AND(OR(ISBLANK($E682),$E682=""),OR(ISBLANK($F682),$F682="")),NA(),IF(E682&lt;F682,E682&amp;"~"&amp;F682,F682&amp;"~"&amp;E682))</f>
        <v>#N/A</v>
      </c>
      <c r="J682" s="107" t="str">
        <f aca="false">IF(ISNA(I682),"",IF(ISNA(VLOOKUP($I682,DistanceCalculator!$C$10:$D$109,1,TRUE())),"Grid Pair not in Distance Table!",""))</f>
        <v/>
      </c>
      <c r="K682" s="122" t="e">
        <f aca="false">VLOOKUP($I682,DistanceCalculator!$C$10:$D$109,2,TRUE())</f>
        <v>#N/A</v>
      </c>
      <c r="L682" s="108" t="n">
        <f aca="false">IF(ISNA(K682),0,K682)</f>
        <v>0</v>
      </c>
      <c r="M682" s="109" t="n">
        <f aca="false">IF(AND(G682&lt;&gt;"",$D682&lt;&gt;"*ON*",$D682&lt;&gt;"*OFF*",ISNA((VLOOKUP(G682&amp;"@"&amp;D682,H$4:H681,1,FALSE())))),1,0)</f>
        <v>0</v>
      </c>
      <c r="N682" s="110" t="n">
        <f aca="false">SUM(L$4:L682)+(100*SUM(M$4:M682))</f>
        <v>0</v>
      </c>
      <c r="O682" s="123" t="str">
        <f aca="false">IF(NOT(ISBLANK(B682)),(A682+C682)+(Settings!$B$5/24),"")</f>
        <v/>
      </c>
      <c r="P682" s="112" t="n">
        <f aca="false">IF(D682="*ON*",1,0)</f>
        <v>0</v>
      </c>
      <c r="Q682" s="113" t="n">
        <f aca="false">IF(D682="*OFF*",1,0)</f>
        <v>0</v>
      </c>
      <c r="R682" s="114" t="e">
        <f aca="false">IF($D682="*EOL*",0,IF(Q681,0,O682-O681)*24)</f>
        <v>#VALUE!</v>
      </c>
      <c r="S682" s="125"/>
      <c r="T682" s="125"/>
      <c r="V682" s="115" t="n">
        <f aca="false">IF($D682=V$3,$L682,0)</f>
        <v>0</v>
      </c>
      <c r="W682" s="116" t="n">
        <f aca="false">IF($D682=W$3,$L682,0)</f>
        <v>0</v>
      </c>
      <c r="X682" s="116" t="n">
        <f aca="false">IF($D682=X$3,$L682,0)</f>
        <v>0</v>
      </c>
      <c r="Y682" s="116" t="n">
        <f aca="false">IF($D682=Y$3,$L682,0)</f>
        <v>0</v>
      </c>
      <c r="Z682" s="116" t="n">
        <f aca="false">IF($D682=Z$3,$L682,0)</f>
        <v>0</v>
      </c>
      <c r="AA682" s="116" t="n">
        <f aca="false">IF($D682=AA$3,$L682,0)</f>
        <v>0</v>
      </c>
      <c r="AB682" s="116" t="n">
        <f aca="false">IF($D682=AB$3,$L682,0)</f>
        <v>0</v>
      </c>
      <c r="AC682" s="117" t="n">
        <f aca="false">IF($D682=AC$3,$L682,0)</f>
        <v>0</v>
      </c>
    </row>
    <row r="683" customFormat="false" ht="16.15" hidden="false" customHeight="true" outlineLevel="0" collapsed="false">
      <c r="A683" s="100" t="n">
        <f aca="false">A682</f>
        <v>38584</v>
      </c>
      <c r="B683" s="118"/>
      <c r="C683" s="119" t="str">
        <f aca="false">IF(ISBLANK(B683),"",IF(LEN(B683)=1,TIMEVALUE("00:0"&amp;B683),IF(LEN(B683)=2,TIMEVALUE("00:"&amp;B683),IF(LEN(B683)=3,TIMEVALUE("0"&amp;LEFT(B683,1)&amp;":"&amp;RIGHT(B683,2)),TIMEVALUE(LEFT(B683,2)&amp;":"&amp;RIGHT(B683,2))))))</f>
        <v/>
      </c>
      <c r="D683" s="120" t="str">
        <f aca="false">D682</f>
        <v>10 GHz</v>
      </c>
      <c r="E683" s="121" t="str">
        <f aca="false">IF(ISBLANK(E682),"",E682)</f>
        <v/>
      </c>
      <c r="F683" s="121" t="str">
        <f aca="false">IF(ISBLANK(F682),"",F682)</f>
        <v/>
      </c>
      <c r="G683" s="105"/>
      <c r="H683" s="105" t="str">
        <f aca="false">IF(AND(NOT(ISBLANK(G683)),NOT(ISBLANK(D683))),G683&amp;"@"&amp;D683,"")</f>
        <v/>
      </c>
      <c r="I683" s="106" t="e">
        <f aca="false">IF(AND(OR(ISBLANK($E683),$E683=""),OR(ISBLANK($F683),$F683="")),NA(),IF(E683&lt;F683,E683&amp;"~"&amp;F683,F683&amp;"~"&amp;E683))</f>
        <v>#N/A</v>
      </c>
      <c r="J683" s="107" t="str">
        <f aca="false">IF(ISNA(I683),"",IF(ISNA(VLOOKUP($I683,DistanceCalculator!$C$10:$D$109,1,TRUE())),"Grid Pair not in Distance Table!",""))</f>
        <v/>
      </c>
      <c r="K683" s="122" t="e">
        <f aca="false">VLOOKUP($I683,DistanceCalculator!$C$10:$D$109,2,TRUE())</f>
        <v>#N/A</v>
      </c>
      <c r="L683" s="108" t="n">
        <f aca="false">IF(ISNA(K683),0,K683)</f>
        <v>0</v>
      </c>
      <c r="M683" s="109" t="n">
        <f aca="false">IF(AND(G683&lt;&gt;"",$D683&lt;&gt;"*ON*",$D683&lt;&gt;"*OFF*",ISNA((VLOOKUP(G683&amp;"@"&amp;D683,H$4:H682,1,FALSE())))),1,0)</f>
        <v>0</v>
      </c>
      <c r="N683" s="110" t="n">
        <f aca="false">SUM(L$4:L683)+(100*SUM(M$4:M683))</f>
        <v>0</v>
      </c>
      <c r="O683" s="123" t="str">
        <f aca="false">IF(NOT(ISBLANK(B683)),(A683+C683)+(Settings!$B$5/24),"")</f>
        <v/>
      </c>
      <c r="P683" s="112" t="n">
        <f aca="false">IF(D683="*ON*",1,0)</f>
        <v>0</v>
      </c>
      <c r="Q683" s="113" t="n">
        <f aca="false">IF(D683="*OFF*",1,0)</f>
        <v>0</v>
      </c>
      <c r="R683" s="114" t="e">
        <f aca="false">IF($D683="*EOL*",0,IF(Q682,0,O683-O682)*24)</f>
        <v>#VALUE!</v>
      </c>
      <c r="S683" s="125"/>
      <c r="T683" s="125"/>
      <c r="V683" s="115" t="n">
        <f aca="false">IF($D683=V$3,$L683,0)</f>
        <v>0</v>
      </c>
      <c r="W683" s="116" t="n">
        <f aca="false">IF($D683=W$3,$L683,0)</f>
        <v>0</v>
      </c>
      <c r="X683" s="116" t="n">
        <f aca="false">IF($D683=X$3,$L683,0)</f>
        <v>0</v>
      </c>
      <c r="Y683" s="116" t="n">
        <f aca="false">IF($D683=Y$3,$L683,0)</f>
        <v>0</v>
      </c>
      <c r="Z683" s="116" t="n">
        <f aca="false">IF($D683=Z$3,$L683,0)</f>
        <v>0</v>
      </c>
      <c r="AA683" s="116" t="n">
        <f aca="false">IF($D683=AA$3,$L683,0)</f>
        <v>0</v>
      </c>
      <c r="AB683" s="116" t="n">
        <f aca="false">IF($D683=AB$3,$L683,0)</f>
        <v>0</v>
      </c>
      <c r="AC683" s="117" t="n">
        <f aca="false">IF($D683=AC$3,$L683,0)</f>
        <v>0</v>
      </c>
    </row>
    <row r="684" customFormat="false" ht="16.15" hidden="false" customHeight="true" outlineLevel="0" collapsed="false">
      <c r="A684" s="100" t="n">
        <f aca="false">A683</f>
        <v>38584</v>
      </c>
      <c r="B684" s="118"/>
      <c r="C684" s="119" t="str">
        <f aca="false">IF(ISBLANK(B684),"",IF(LEN(B684)=1,TIMEVALUE("00:0"&amp;B684),IF(LEN(B684)=2,TIMEVALUE("00:"&amp;B684),IF(LEN(B684)=3,TIMEVALUE("0"&amp;LEFT(B684,1)&amp;":"&amp;RIGHT(B684,2)),TIMEVALUE(LEFT(B684,2)&amp;":"&amp;RIGHT(B684,2))))))</f>
        <v/>
      </c>
      <c r="D684" s="120" t="str">
        <f aca="false">D683</f>
        <v>10 GHz</v>
      </c>
      <c r="E684" s="121" t="str">
        <f aca="false">IF(ISBLANK(E683),"",E683)</f>
        <v/>
      </c>
      <c r="F684" s="121" t="str">
        <f aca="false">IF(ISBLANK(F683),"",F683)</f>
        <v/>
      </c>
      <c r="G684" s="105"/>
      <c r="H684" s="105" t="str">
        <f aca="false">IF(AND(NOT(ISBLANK(G684)),NOT(ISBLANK(D684))),G684&amp;"@"&amp;D684,"")</f>
        <v/>
      </c>
      <c r="I684" s="106" t="e">
        <f aca="false">IF(AND(OR(ISBLANK($E684),$E684=""),OR(ISBLANK($F684),$F684="")),NA(),IF(E684&lt;F684,E684&amp;"~"&amp;F684,F684&amp;"~"&amp;E684))</f>
        <v>#N/A</v>
      </c>
      <c r="J684" s="107" t="str">
        <f aca="false">IF(ISNA(I684),"",IF(ISNA(VLOOKUP($I684,DistanceCalculator!$C$10:$D$109,1,TRUE())),"Grid Pair not in Distance Table!",""))</f>
        <v/>
      </c>
      <c r="K684" s="122" t="e">
        <f aca="false">VLOOKUP($I684,DistanceCalculator!$C$10:$D$109,2,TRUE())</f>
        <v>#N/A</v>
      </c>
      <c r="L684" s="108" t="n">
        <f aca="false">IF(ISNA(K684),0,K684)</f>
        <v>0</v>
      </c>
      <c r="M684" s="109" t="n">
        <f aca="false">IF(AND(G684&lt;&gt;"",$D684&lt;&gt;"*ON*",$D684&lt;&gt;"*OFF*",ISNA((VLOOKUP(G684&amp;"@"&amp;D684,H$4:H683,1,FALSE())))),1,0)</f>
        <v>0</v>
      </c>
      <c r="N684" s="110" t="n">
        <f aca="false">SUM(L$4:L684)+(100*SUM(M$4:M684))</f>
        <v>0</v>
      </c>
      <c r="O684" s="123" t="str">
        <f aca="false">IF(NOT(ISBLANK(B684)),(A684+C684)+(Settings!$B$5/24),"")</f>
        <v/>
      </c>
      <c r="P684" s="112" t="n">
        <f aca="false">IF(D684="*ON*",1,0)</f>
        <v>0</v>
      </c>
      <c r="Q684" s="113" t="n">
        <f aca="false">IF(D684="*OFF*",1,0)</f>
        <v>0</v>
      </c>
      <c r="R684" s="114" t="e">
        <f aca="false">IF($D684="*EOL*",0,IF(Q683,0,O684-O683)*24)</f>
        <v>#VALUE!</v>
      </c>
      <c r="S684" s="125"/>
      <c r="T684" s="125"/>
      <c r="V684" s="115" t="n">
        <f aca="false">IF($D684=V$3,$L684,0)</f>
        <v>0</v>
      </c>
      <c r="W684" s="116" t="n">
        <f aca="false">IF($D684=W$3,$L684,0)</f>
        <v>0</v>
      </c>
      <c r="X684" s="116" t="n">
        <f aca="false">IF($D684=X$3,$L684,0)</f>
        <v>0</v>
      </c>
      <c r="Y684" s="116" t="n">
        <f aca="false">IF($D684=Y$3,$L684,0)</f>
        <v>0</v>
      </c>
      <c r="Z684" s="116" t="n">
        <f aca="false">IF($D684=Z$3,$L684,0)</f>
        <v>0</v>
      </c>
      <c r="AA684" s="116" t="n">
        <f aca="false">IF($D684=AA$3,$L684,0)</f>
        <v>0</v>
      </c>
      <c r="AB684" s="116" t="n">
        <f aca="false">IF($D684=AB$3,$L684,0)</f>
        <v>0</v>
      </c>
      <c r="AC684" s="117" t="n">
        <f aca="false">IF($D684=AC$3,$L684,0)</f>
        <v>0</v>
      </c>
    </row>
    <row r="685" customFormat="false" ht="16.15" hidden="false" customHeight="true" outlineLevel="0" collapsed="false">
      <c r="A685" s="100" t="n">
        <f aca="false">A684</f>
        <v>38584</v>
      </c>
      <c r="B685" s="118"/>
      <c r="C685" s="119" t="str">
        <f aca="false">IF(ISBLANK(B685),"",IF(LEN(B685)=1,TIMEVALUE("00:0"&amp;B685),IF(LEN(B685)=2,TIMEVALUE("00:"&amp;B685),IF(LEN(B685)=3,TIMEVALUE("0"&amp;LEFT(B685,1)&amp;":"&amp;RIGHT(B685,2)),TIMEVALUE(LEFT(B685,2)&amp;":"&amp;RIGHT(B685,2))))))</f>
        <v/>
      </c>
      <c r="D685" s="120" t="str">
        <f aca="false">D684</f>
        <v>10 GHz</v>
      </c>
      <c r="E685" s="121" t="str">
        <f aca="false">IF(ISBLANK(E684),"",E684)</f>
        <v/>
      </c>
      <c r="F685" s="121" t="str">
        <f aca="false">IF(ISBLANK(F684),"",F684)</f>
        <v/>
      </c>
      <c r="G685" s="105"/>
      <c r="H685" s="105" t="str">
        <f aca="false">IF(AND(NOT(ISBLANK(G685)),NOT(ISBLANK(D685))),G685&amp;"@"&amp;D685,"")</f>
        <v/>
      </c>
      <c r="I685" s="106" t="e">
        <f aca="false">IF(AND(OR(ISBLANK($E685),$E685=""),OR(ISBLANK($F685),$F685="")),NA(),IF(E685&lt;F685,E685&amp;"~"&amp;F685,F685&amp;"~"&amp;E685))</f>
        <v>#N/A</v>
      </c>
      <c r="J685" s="107" t="str">
        <f aca="false">IF(ISNA(I685),"",IF(ISNA(VLOOKUP($I685,DistanceCalculator!$C$10:$D$109,1,TRUE())),"Grid Pair not in Distance Table!",""))</f>
        <v/>
      </c>
      <c r="K685" s="122" t="e">
        <f aca="false">VLOOKUP($I685,DistanceCalculator!$C$10:$D$109,2,TRUE())</f>
        <v>#N/A</v>
      </c>
      <c r="L685" s="108" t="n">
        <f aca="false">IF(ISNA(K685),0,K685)</f>
        <v>0</v>
      </c>
      <c r="M685" s="109" t="n">
        <f aca="false">IF(AND(G685&lt;&gt;"",$D685&lt;&gt;"*ON*",$D685&lt;&gt;"*OFF*",ISNA((VLOOKUP(G685&amp;"@"&amp;D685,H$4:H684,1,FALSE())))),1,0)</f>
        <v>0</v>
      </c>
      <c r="N685" s="110" t="n">
        <f aca="false">SUM(L$4:L685)+(100*SUM(M$4:M685))</f>
        <v>0</v>
      </c>
      <c r="O685" s="123" t="str">
        <f aca="false">IF(NOT(ISBLANK(B685)),(A685+C685)+(Settings!$B$5/24),"")</f>
        <v/>
      </c>
      <c r="P685" s="112" t="n">
        <f aca="false">IF(D685="*ON*",1,0)</f>
        <v>0</v>
      </c>
      <c r="Q685" s="113" t="n">
        <f aca="false">IF(D685="*OFF*",1,0)</f>
        <v>0</v>
      </c>
      <c r="R685" s="114" t="e">
        <f aca="false">IF($D685="*EOL*",0,IF(Q684,0,O685-O684)*24)</f>
        <v>#VALUE!</v>
      </c>
      <c r="S685" s="125"/>
      <c r="T685" s="125"/>
      <c r="V685" s="115" t="n">
        <f aca="false">IF($D685=V$3,$L685,0)</f>
        <v>0</v>
      </c>
      <c r="W685" s="116" t="n">
        <f aca="false">IF($D685=W$3,$L685,0)</f>
        <v>0</v>
      </c>
      <c r="X685" s="116" t="n">
        <f aca="false">IF($D685=X$3,$L685,0)</f>
        <v>0</v>
      </c>
      <c r="Y685" s="116" t="n">
        <f aca="false">IF($D685=Y$3,$L685,0)</f>
        <v>0</v>
      </c>
      <c r="Z685" s="116" t="n">
        <f aca="false">IF($D685=Z$3,$L685,0)</f>
        <v>0</v>
      </c>
      <c r="AA685" s="116" t="n">
        <f aca="false">IF($D685=AA$3,$L685,0)</f>
        <v>0</v>
      </c>
      <c r="AB685" s="116" t="n">
        <f aca="false">IF($D685=AB$3,$L685,0)</f>
        <v>0</v>
      </c>
      <c r="AC685" s="117" t="n">
        <f aca="false">IF($D685=AC$3,$L685,0)</f>
        <v>0</v>
      </c>
    </row>
    <row r="686" customFormat="false" ht="16.15" hidden="false" customHeight="true" outlineLevel="0" collapsed="false">
      <c r="A686" s="100" t="n">
        <f aca="false">A685</f>
        <v>38584</v>
      </c>
      <c r="B686" s="118"/>
      <c r="C686" s="119" t="str">
        <f aca="false">IF(ISBLANK(B686),"",IF(LEN(B686)=1,TIMEVALUE("00:0"&amp;B686),IF(LEN(B686)=2,TIMEVALUE("00:"&amp;B686),IF(LEN(B686)=3,TIMEVALUE("0"&amp;LEFT(B686,1)&amp;":"&amp;RIGHT(B686,2)),TIMEVALUE(LEFT(B686,2)&amp;":"&amp;RIGHT(B686,2))))))</f>
        <v/>
      </c>
      <c r="D686" s="120" t="str">
        <f aca="false">D685</f>
        <v>10 GHz</v>
      </c>
      <c r="E686" s="121" t="str">
        <f aca="false">IF(ISBLANK(E685),"",E685)</f>
        <v/>
      </c>
      <c r="F686" s="121" t="str">
        <f aca="false">IF(ISBLANK(F685),"",F685)</f>
        <v/>
      </c>
      <c r="G686" s="105"/>
      <c r="H686" s="105" t="str">
        <f aca="false">IF(AND(NOT(ISBLANK(G686)),NOT(ISBLANK(D686))),G686&amp;"@"&amp;D686,"")</f>
        <v/>
      </c>
      <c r="I686" s="106" t="e">
        <f aca="false">IF(AND(OR(ISBLANK($E686),$E686=""),OR(ISBLANK($F686),$F686="")),NA(),IF(E686&lt;F686,E686&amp;"~"&amp;F686,F686&amp;"~"&amp;E686))</f>
        <v>#N/A</v>
      </c>
      <c r="J686" s="107" t="str">
        <f aca="false">IF(ISNA(I686),"",IF(ISNA(VLOOKUP($I686,DistanceCalculator!$C$10:$D$109,1,TRUE())),"Grid Pair not in Distance Table!",""))</f>
        <v/>
      </c>
      <c r="K686" s="122" t="e">
        <f aca="false">VLOOKUP($I686,DistanceCalculator!$C$10:$D$109,2,TRUE())</f>
        <v>#N/A</v>
      </c>
      <c r="L686" s="108" t="n">
        <f aca="false">IF(ISNA(K686),0,K686)</f>
        <v>0</v>
      </c>
      <c r="M686" s="109" t="n">
        <f aca="false">IF(AND(G686&lt;&gt;"",$D686&lt;&gt;"*ON*",$D686&lt;&gt;"*OFF*",ISNA((VLOOKUP(G686&amp;"@"&amp;D686,H$4:H685,1,FALSE())))),1,0)</f>
        <v>0</v>
      </c>
      <c r="N686" s="110" t="n">
        <f aca="false">SUM(L$4:L686)+(100*SUM(M$4:M686))</f>
        <v>0</v>
      </c>
      <c r="O686" s="123" t="str">
        <f aca="false">IF(NOT(ISBLANK(B686)),(A686+C686)+(Settings!$B$5/24),"")</f>
        <v/>
      </c>
      <c r="P686" s="112" t="n">
        <f aca="false">IF(D686="*ON*",1,0)</f>
        <v>0</v>
      </c>
      <c r="Q686" s="113" t="n">
        <f aca="false">IF(D686="*OFF*",1,0)</f>
        <v>0</v>
      </c>
      <c r="R686" s="114" t="e">
        <f aca="false">IF($D686="*EOL*",0,IF(Q685,0,O686-O685)*24)</f>
        <v>#VALUE!</v>
      </c>
      <c r="S686" s="125"/>
      <c r="T686" s="125"/>
      <c r="V686" s="115" t="n">
        <f aca="false">IF($D686=V$3,$L686,0)</f>
        <v>0</v>
      </c>
      <c r="W686" s="116" t="n">
        <f aca="false">IF($D686=W$3,$L686,0)</f>
        <v>0</v>
      </c>
      <c r="X686" s="116" t="n">
        <f aca="false">IF($D686=X$3,$L686,0)</f>
        <v>0</v>
      </c>
      <c r="Y686" s="116" t="n">
        <f aca="false">IF($D686=Y$3,$L686,0)</f>
        <v>0</v>
      </c>
      <c r="Z686" s="116" t="n">
        <f aca="false">IF($D686=Z$3,$L686,0)</f>
        <v>0</v>
      </c>
      <c r="AA686" s="116" t="n">
        <f aca="false">IF($D686=AA$3,$L686,0)</f>
        <v>0</v>
      </c>
      <c r="AB686" s="116" t="n">
        <f aca="false">IF($D686=AB$3,$L686,0)</f>
        <v>0</v>
      </c>
      <c r="AC686" s="117" t="n">
        <f aca="false">IF($D686=AC$3,$L686,0)</f>
        <v>0</v>
      </c>
    </row>
    <row r="687" customFormat="false" ht="16.15" hidden="false" customHeight="true" outlineLevel="0" collapsed="false">
      <c r="A687" s="100" t="n">
        <f aca="false">A686</f>
        <v>38584</v>
      </c>
      <c r="B687" s="118"/>
      <c r="C687" s="119" t="str">
        <f aca="false">IF(ISBLANK(B687),"",IF(LEN(B687)=1,TIMEVALUE("00:0"&amp;B687),IF(LEN(B687)=2,TIMEVALUE("00:"&amp;B687),IF(LEN(B687)=3,TIMEVALUE("0"&amp;LEFT(B687,1)&amp;":"&amp;RIGHT(B687,2)),TIMEVALUE(LEFT(B687,2)&amp;":"&amp;RIGHT(B687,2))))))</f>
        <v/>
      </c>
      <c r="D687" s="120" t="str">
        <f aca="false">D686</f>
        <v>10 GHz</v>
      </c>
      <c r="E687" s="121" t="str">
        <f aca="false">IF(ISBLANK(E686),"",E686)</f>
        <v/>
      </c>
      <c r="F687" s="121" t="str">
        <f aca="false">IF(ISBLANK(F686),"",F686)</f>
        <v/>
      </c>
      <c r="G687" s="105"/>
      <c r="H687" s="105" t="str">
        <f aca="false">IF(AND(NOT(ISBLANK(G687)),NOT(ISBLANK(D687))),G687&amp;"@"&amp;D687,"")</f>
        <v/>
      </c>
      <c r="I687" s="106" t="e">
        <f aca="false">IF(AND(OR(ISBLANK($E687),$E687=""),OR(ISBLANK($F687),$F687="")),NA(),IF(E687&lt;F687,E687&amp;"~"&amp;F687,F687&amp;"~"&amp;E687))</f>
        <v>#N/A</v>
      </c>
      <c r="J687" s="107" t="str">
        <f aca="false">IF(ISNA(I687),"",IF(ISNA(VLOOKUP($I687,DistanceCalculator!$C$10:$D$109,1,TRUE())),"Grid Pair not in Distance Table!",""))</f>
        <v/>
      </c>
      <c r="K687" s="122" t="e">
        <f aca="false">VLOOKUP($I687,DistanceCalculator!$C$10:$D$109,2,TRUE())</f>
        <v>#N/A</v>
      </c>
      <c r="L687" s="108" t="n">
        <f aca="false">IF(ISNA(K687),0,K687)</f>
        <v>0</v>
      </c>
      <c r="M687" s="109" t="n">
        <f aca="false">IF(AND(G687&lt;&gt;"",$D687&lt;&gt;"*ON*",$D687&lt;&gt;"*OFF*",ISNA((VLOOKUP(G687&amp;"@"&amp;D687,H$4:H686,1,FALSE())))),1,0)</f>
        <v>0</v>
      </c>
      <c r="N687" s="110" t="n">
        <f aca="false">SUM(L$4:L687)+(100*SUM(M$4:M687))</f>
        <v>0</v>
      </c>
      <c r="O687" s="123" t="str">
        <f aca="false">IF(NOT(ISBLANK(B687)),(A687+C687)+(Settings!$B$5/24),"")</f>
        <v/>
      </c>
      <c r="P687" s="112" t="n">
        <f aca="false">IF(D687="*ON*",1,0)</f>
        <v>0</v>
      </c>
      <c r="Q687" s="113" t="n">
        <f aca="false">IF(D687="*OFF*",1,0)</f>
        <v>0</v>
      </c>
      <c r="R687" s="114" t="e">
        <f aca="false">IF($D687="*EOL*",0,IF(Q686,0,O687-O686)*24)</f>
        <v>#VALUE!</v>
      </c>
      <c r="S687" s="125"/>
      <c r="T687" s="125"/>
      <c r="V687" s="115" t="n">
        <f aca="false">IF($D687=V$3,$L687,0)</f>
        <v>0</v>
      </c>
      <c r="W687" s="116" t="n">
        <f aca="false">IF($D687=W$3,$L687,0)</f>
        <v>0</v>
      </c>
      <c r="X687" s="116" t="n">
        <f aca="false">IF($D687=X$3,$L687,0)</f>
        <v>0</v>
      </c>
      <c r="Y687" s="116" t="n">
        <f aca="false">IF($D687=Y$3,$L687,0)</f>
        <v>0</v>
      </c>
      <c r="Z687" s="116" t="n">
        <f aca="false">IF($D687=Z$3,$L687,0)</f>
        <v>0</v>
      </c>
      <c r="AA687" s="116" t="n">
        <f aca="false">IF($D687=AA$3,$L687,0)</f>
        <v>0</v>
      </c>
      <c r="AB687" s="116" t="n">
        <f aca="false">IF($D687=AB$3,$L687,0)</f>
        <v>0</v>
      </c>
      <c r="AC687" s="117" t="n">
        <f aca="false">IF($D687=AC$3,$L687,0)</f>
        <v>0</v>
      </c>
    </row>
    <row r="688" customFormat="false" ht="16.15" hidden="false" customHeight="true" outlineLevel="0" collapsed="false">
      <c r="A688" s="100" t="n">
        <f aca="false">A687</f>
        <v>38584</v>
      </c>
      <c r="B688" s="118"/>
      <c r="C688" s="119" t="str">
        <f aca="false">IF(ISBLANK(B688),"",IF(LEN(B688)=1,TIMEVALUE("00:0"&amp;B688),IF(LEN(B688)=2,TIMEVALUE("00:"&amp;B688),IF(LEN(B688)=3,TIMEVALUE("0"&amp;LEFT(B688,1)&amp;":"&amp;RIGHT(B688,2)),TIMEVALUE(LEFT(B688,2)&amp;":"&amp;RIGHT(B688,2))))))</f>
        <v/>
      </c>
      <c r="D688" s="120" t="str">
        <f aca="false">D687</f>
        <v>10 GHz</v>
      </c>
      <c r="E688" s="121" t="str">
        <f aca="false">IF(ISBLANK(E687),"",E687)</f>
        <v/>
      </c>
      <c r="F688" s="121" t="str">
        <f aca="false">IF(ISBLANK(F687),"",F687)</f>
        <v/>
      </c>
      <c r="G688" s="105"/>
      <c r="H688" s="105" t="str">
        <f aca="false">IF(AND(NOT(ISBLANK(G688)),NOT(ISBLANK(D688))),G688&amp;"@"&amp;D688,"")</f>
        <v/>
      </c>
      <c r="I688" s="106" t="e">
        <f aca="false">IF(AND(OR(ISBLANK($E688),$E688=""),OR(ISBLANK($F688),$F688="")),NA(),IF(E688&lt;F688,E688&amp;"~"&amp;F688,F688&amp;"~"&amp;E688))</f>
        <v>#N/A</v>
      </c>
      <c r="J688" s="107" t="str">
        <f aca="false">IF(ISNA(I688),"",IF(ISNA(VLOOKUP($I688,DistanceCalculator!$C$10:$D$109,1,TRUE())),"Grid Pair not in Distance Table!",""))</f>
        <v/>
      </c>
      <c r="K688" s="122" t="e">
        <f aca="false">VLOOKUP($I688,DistanceCalculator!$C$10:$D$109,2,TRUE())</f>
        <v>#N/A</v>
      </c>
      <c r="L688" s="108" t="n">
        <f aca="false">IF(ISNA(K688),0,K688)</f>
        <v>0</v>
      </c>
      <c r="M688" s="109" t="n">
        <f aca="false">IF(AND(G688&lt;&gt;"",$D688&lt;&gt;"*ON*",$D688&lt;&gt;"*OFF*",ISNA((VLOOKUP(G688&amp;"@"&amp;D688,H$4:H687,1,FALSE())))),1,0)</f>
        <v>0</v>
      </c>
      <c r="N688" s="110" t="n">
        <f aca="false">SUM(L$4:L688)+(100*SUM(M$4:M688))</f>
        <v>0</v>
      </c>
      <c r="O688" s="123" t="str">
        <f aca="false">IF(NOT(ISBLANK(B688)),(A688+C688)+(Settings!$B$5/24),"")</f>
        <v/>
      </c>
      <c r="P688" s="112" t="n">
        <f aca="false">IF(D688="*ON*",1,0)</f>
        <v>0</v>
      </c>
      <c r="Q688" s="113" t="n">
        <f aca="false">IF(D688="*OFF*",1,0)</f>
        <v>0</v>
      </c>
      <c r="R688" s="114" t="e">
        <f aca="false">IF($D688="*EOL*",0,IF(Q687,0,O688-O687)*24)</f>
        <v>#VALUE!</v>
      </c>
      <c r="S688" s="125"/>
      <c r="T688" s="125"/>
      <c r="V688" s="115" t="n">
        <f aca="false">IF($D688=V$3,$L688,0)</f>
        <v>0</v>
      </c>
      <c r="W688" s="116" t="n">
        <f aca="false">IF($D688=W$3,$L688,0)</f>
        <v>0</v>
      </c>
      <c r="X688" s="116" t="n">
        <f aca="false">IF($D688=X$3,$L688,0)</f>
        <v>0</v>
      </c>
      <c r="Y688" s="116" t="n">
        <f aca="false">IF($D688=Y$3,$L688,0)</f>
        <v>0</v>
      </c>
      <c r="Z688" s="116" t="n">
        <f aca="false">IF($D688=Z$3,$L688,0)</f>
        <v>0</v>
      </c>
      <c r="AA688" s="116" t="n">
        <f aca="false">IF($D688=AA$3,$L688,0)</f>
        <v>0</v>
      </c>
      <c r="AB688" s="116" t="n">
        <f aca="false">IF($D688=AB$3,$L688,0)</f>
        <v>0</v>
      </c>
      <c r="AC688" s="117" t="n">
        <f aca="false">IF($D688=AC$3,$L688,0)</f>
        <v>0</v>
      </c>
    </row>
    <row r="689" customFormat="false" ht="16.15" hidden="false" customHeight="true" outlineLevel="0" collapsed="false">
      <c r="A689" s="100" t="n">
        <f aca="false">A688</f>
        <v>38584</v>
      </c>
      <c r="B689" s="118"/>
      <c r="C689" s="119" t="str">
        <f aca="false">IF(ISBLANK(B689),"",IF(LEN(B689)=1,TIMEVALUE("00:0"&amp;B689),IF(LEN(B689)=2,TIMEVALUE("00:"&amp;B689),IF(LEN(B689)=3,TIMEVALUE("0"&amp;LEFT(B689,1)&amp;":"&amp;RIGHT(B689,2)),TIMEVALUE(LEFT(B689,2)&amp;":"&amp;RIGHT(B689,2))))))</f>
        <v/>
      </c>
      <c r="D689" s="120" t="str">
        <f aca="false">D688</f>
        <v>10 GHz</v>
      </c>
      <c r="E689" s="121" t="str">
        <f aca="false">IF(ISBLANK(E688),"",E688)</f>
        <v/>
      </c>
      <c r="F689" s="121" t="str">
        <f aca="false">IF(ISBLANK(F688),"",F688)</f>
        <v/>
      </c>
      <c r="G689" s="105"/>
      <c r="H689" s="105" t="str">
        <f aca="false">IF(AND(NOT(ISBLANK(G689)),NOT(ISBLANK(D689))),G689&amp;"@"&amp;D689,"")</f>
        <v/>
      </c>
      <c r="I689" s="106" t="e">
        <f aca="false">IF(AND(OR(ISBLANK($E689),$E689=""),OR(ISBLANK($F689),$F689="")),NA(),IF(E689&lt;F689,E689&amp;"~"&amp;F689,F689&amp;"~"&amp;E689))</f>
        <v>#N/A</v>
      </c>
      <c r="J689" s="107" t="str">
        <f aca="false">IF(ISNA(I689),"",IF(ISNA(VLOOKUP($I689,DistanceCalculator!$C$10:$D$109,1,TRUE())),"Grid Pair not in Distance Table!",""))</f>
        <v/>
      </c>
      <c r="K689" s="122" t="e">
        <f aca="false">VLOOKUP($I689,DistanceCalculator!$C$10:$D$109,2,TRUE())</f>
        <v>#N/A</v>
      </c>
      <c r="L689" s="108" t="n">
        <f aca="false">IF(ISNA(K689),0,K689)</f>
        <v>0</v>
      </c>
      <c r="M689" s="109" t="n">
        <f aca="false">IF(AND(G689&lt;&gt;"",$D689&lt;&gt;"*ON*",$D689&lt;&gt;"*OFF*",ISNA((VLOOKUP(G689&amp;"@"&amp;D689,H$4:H688,1,FALSE())))),1,0)</f>
        <v>0</v>
      </c>
      <c r="N689" s="110" t="n">
        <f aca="false">SUM(L$4:L689)+(100*SUM(M$4:M689))</f>
        <v>0</v>
      </c>
      <c r="O689" s="123" t="str">
        <f aca="false">IF(NOT(ISBLANK(B689)),(A689+C689)+(Settings!$B$5/24),"")</f>
        <v/>
      </c>
      <c r="P689" s="112" t="n">
        <f aca="false">IF(D689="*ON*",1,0)</f>
        <v>0</v>
      </c>
      <c r="Q689" s="113" t="n">
        <f aca="false">IF(D689="*OFF*",1,0)</f>
        <v>0</v>
      </c>
      <c r="R689" s="114" t="e">
        <f aca="false">IF($D689="*EOL*",0,IF(Q688,0,O689-O688)*24)</f>
        <v>#VALUE!</v>
      </c>
      <c r="S689" s="125"/>
      <c r="T689" s="125"/>
      <c r="V689" s="115" t="n">
        <f aca="false">IF($D689=V$3,$L689,0)</f>
        <v>0</v>
      </c>
      <c r="W689" s="116" t="n">
        <f aca="false">IF($D689=W$3,$L689,0)</f>
        <v>0</v>
      </c>
      <c r="X689" s="116" t="n">
        <f aca="false">IF($D689=X$3,$L689,0)</f>
        <v>0</v>
      </c>
      <c r="Y689" s="116" t="n">
        <f aca="false">IF($D689=Y$3,$L689,0)</f>
        <v>0</v>
      </c>
      <c r="Z689" s="116" t="n">
        <f aca="false">IF($D689=Z$3,$L689,0)</f>
        <v>0</v>
      </c>
      <c r="AA689" s="116" t="n">
        <f aca="false">IF($D689=AA$3,$L689,0)</f>
        <v>0</v>
      </c>
      <c r="AB689" s="116" t="n">
        <f aca="false">IF($D689=AB$3,$L689,0)</f>
        <v>0</v>
      </c>
      <c r="AC689" s="117" t="n">
        <f aca="false">IF($D689=AC$3,$L689,0)</f>
        <v>0</v>
      </c>
    </row>
    <row r="690" customFormat="false" ht="16.15" hidden="false" customHeight="true" outlineLevel="0" collapsed="false">
      <c r="A690" s="100" t="n">
        <f aca="false">A689</f>
        <v>38584</v>
      </c>
      <c r="B690" s="118"/>
      <c r="C690" s="119" t="str">
        <f aca="false">IF(ISBLANK(B690),"",IF(LEN(B690)=1,TIMEVALUE("00:0"&amp;B690),IF(LEN(B690)=2,TIMEVALUE("00:"&amp;B690),IF(LEN(B690)=3,TIMEVALUE("0"&amp;LEFT(B690,1)&amp;":"&amp;RIGHT(B690,2)),TIMEVALUE(LEFT(B690,2)&amp;":"&amp;RIGHT(B690,2))))))</f>
        <v/>
      </c>
      <c r="D690" s="120" t="str">
        <f aca="false">D689</f>
        <v>10 GHz</v>
      </c>
      <c r="E690" s="121" t="str">
        <f aca="false">IF(ISBLANK(E689),"",E689)</f>
        <v/>
      </c>
      <c r="F690" s="121" t="str">
        <f aca="false">IF(ISBLANK(F689),"",F689)</f>
        <v/>
      </c>
      <c r="G690" s="105"/>
      <c r="H690" s="105" t="str">
        <f aca="false">IF(AND(NOT(ISBLANK(G690)),NOT(ISBLANK(D690))),G690&amp;"@"&amp;D690,"")</f>
        <v/>
      </c>
      <c r="I690" s="106" t="e">
        <f aca="false">IF(AND(OR(ISBLANK($E690),$E690=""),OR(ISBLANK($F690),$F690="")),NA(),IF(E690&lt;F690,E690&amp;"~"&amp;F690,F690&amp;"~"&amp;E690))</f>
        <v>#N/A</v>
      </c>
      <c r="J690" s="107" t="str">
        <f aca="false">IF(ISNA(I690),"",IF(ISNA(VLOOKUP($I690,DistanceCalculator!$C$10:$D$109,1,TRUE())),"Grid Pair not in Distance Table!",""))</f>
        <v/>
      </c>
      <c r="K690" s="122" t="e">
        <f aca="false">VLOOKUP($I690,DistanceCalculator!$C$10:$D$109,2,TRUE())</f>
        <v>#N/A</v>
      </c>
      <c r="L690" s="108" t="n">
        <f aca="false">IF(ISNA(K690),0,K690)</f>
        <v>0</v>
      </c>
      <c r="M690" s="109" t="n">
        <f aca="false">IF(AND(G690&lt;&gt;"",$D690&lt;&gt;"*ON*",$D690&lt;&gt;"*OFF*",ISNA((VLOOKUP(G690&amp;"@"&amp;D690,H$4:H689,1,FALSE())))),1,0)</f>
        <v>0</v>
      </c>
      <c r="N690" s="110" t="n">
        <f aca="false">SUM(L$4:L690)+(100*SUM(M$4:M690))</f>
        <v>0</v>
      </c>
      <c r="O690" s="123" t="str">
        <f aca="false">IF(NOT(ISBLANK(B690)),(A690+C690)+(Settings!$B$5/24),"")</f>
        <v/>
      </c>
      <c r="P690" s="112" t="n">
        <f aca="false">IF(D690="*ON*",1,0)</f>
        <v>0</v>
      </c>
      <c r="Q690" s="113" t="n">
        <f aca="false">IF(D690="*OFF*",1,0)</f>
        <v>0</v>
      </c>
      <c r="R690" s="114" t="e">
        <f aca="false">IF($D690="*EOL*",0,IF(Q689,0,O690-O689)*24)</f>
        <v>#VALUE!</v>
      </c>
      <c r="S690" s="125"/>
      <c r="T690" s="125"/>
      <c r="V690" s="115" t="n">
        <f aca="false">IF($D690=V$3,$L690,0)</f>
        <v>0</v>
      </c>
      <c r="W690" s="116" t="n">
        <f aca="false">IF($D690=W$3,$L690,0)</f>
        <v>0</v>
      </c>
      <c r="X690" s="116" t="n">
        <f aca="false">IF($D690=X$3,$L690,0)</f>
        <v>0</v>
      </c>
      <c r="Y690" s="116" t="n">
        <f aca="false">IF($D690=Y$3,$L690,0)</f>
        <v>0</v>
      </c>
      <c r="Z690" s="116" t="n">
        <f aca="false">IF($D690=Z$3,$L690,0)</f>
        <v>0</v>
      </c>
      <c r="AA690" s="116" t="n">
        <f aca="false">IF($D690=AA$3,$L690,0)</f>
        <v>0</v>
      </c>
      <c r="AB690" s="116" t="n">
        <f aca="false">IF($D690=AB$3,$L690,0)</f>
        <v>0</v>
      </c>
      <c r="AC690" s="117" t="n">
        <f aca="false">IF($D690=AC$3,$L690,0)</f>
        <v>0</v>
      </c>
    </row>
    <row r="691" customFormat="false" ht="16.15" hidden="false" customHeight="true" outlineLevel="0" collapsed="false">
      <c r="A691" s="100" t="n">
        <f aca="false">A690</f>
        <v>38584</v>
      </c>
      <c r="B691" s="118"/>
      <c r="C691" s="119" t="str">
        <f aca="false">IF(ISBLANK(B691),"",IF(LEN(B691)=1,TIMEVALUE("00:0"&amp;B691),IF(LEN(B691)=2,TIMEVALUE("00:"&amp;B691),IF(LEN(B691)=3,TIMEVALUE("0"&amp;LEFT(B691,1)&amp;":"&amp;RIGHT(B691,2)),TIMEVALUE(LEFT(B691,2)&amp;":"&amp;RIGHT(B691,2))))))</f>
        <v/>
      </c>
      <c r="D691" s="120" t="str">
        <f aca="false">D690</f>
        <v>10 GHz</v>
      </c>
      <c r="E691" s="121" t="str">
        <f aca="false">IF(ISBLANK(E690),"",E690)</f>
        <v/>
      </c>
      <c r="F691" s="121" t="str">
        <f aca="false">IF(ISBLANK(F690),"",F690)</f>
        <v/>
      </c>
      <c r="G691" s="105"/>
      <c r="H691" s="105" t="str">
        <f aca="false">IF(AND(NOT(ISBLANK(G691)),NOT(ISBLANK(D691))),G691&amp;"@"&amp;D691,"")</f>
        <v/>
      </c>
      <c r="I691" s="106" t="e">
        <f aca="false">IF(AND(OR(ISBLANK($E691),$E691=""),OR(ISBLANK($F691),$F691="")),NA(),IF(E691&lt;F691,E691&amp;"~"&amp;F691,F691&amp;"~"&amp;E691))</f>
        <v>#N/A</v>
      </c>
      <c r="J691" s="107" t="str">
        <f aca="false">IF(ISNA(I691),"",IF(ISNA(VLOOKUP($I691,DistanceCalculator!$C$10:$D$109,1,TRUE())),"Grid Pair not in Distance Table!",""))</f>
        <v/>
      </c>
      <c r="K691" s="122" t="e">
        <f aca="false">VLOOKUP($I691,DistanceCalculator!$C$10:$D$109,2,TRUE())</f>
        <v>#N/A</v>
      </c>
      <c r="L691" s="108" t="n">
        <f aca="false">IF(ISNA(K691),0,K691)</f>
        <v>0</v>
      </c>
      <c r="M691" s="109" t="n">
        <f aca="false">IF(AND(G691&lt;&gt;"",$D691&lt;&gt;"*ON*",$D691&lt;&gt;"*OFF*",ISNA((VLOOKUP(G691&amp;"@"&amp;D691,H$4:H690,1,FALSE())))),1,0)</f>
        <v>0</v>
      </c>
      <c r="N691" s="110" t="n">
        <f aca="false">SUM(L$4:L691)+(100*SUM(M$4:M691))</f>
        <v>0</v>
      </c>
      <c r="O691" s="123" t="str">
        <f aca="false">IF(NOT(ISBLANK(B691)),(A691+C691)+(Settings!$B$5/24),"")</f>
        <v/>
      </c>
      <c r="P691" s="112" t="n">
        <f aca="false">IF(D691="*ON*",1,0)</f>
        <v>0</v>
      </c>
      <c r="Q691" s="113" t="n">
        <f aca="false">IF(D691="*OFF*",1,0)</f>
        <v>0</v>
      </c>
      <c r="R691" s="114" t="e">
        <f aca="false">IF($D691="*EOL*",0,IF(Q690,0,O691-O690)*24)</f>
        <v>#VALUE!</v>
      </c>
      <c r="S691" s="125"/>
      <c r="T691" s="125"/>
      <c r="V691" s="115" t="n">
        <f aca="false">IF($D691=V$3,$L691,0)</f>
        <v>0</v>
      </c>
      <c r="W691" s="116" t="n">
        <f aca="false">IF($D691=W$3,$L691,0)</f>
        <v>0</v>
      </c>
      <c r="X691" s="116" t="n">
        <f aca="false">IF($D691=X$3,$L691,0)</f>
        <v>0</v>
      </c>
      <c r="Y691" s="116" t="n">
        <f aca="false">IF($D691=Y$3,$L691,0)</f>
        <v>0</v>
      </c>
      <c r="Z691" s="116" t="n">
        <f aca="false">IF($D691=Z$3,$L691,0)</f>
        <v>0</v>
      </c>
      <c r="AA691" s="116" t="n">
        <f aca="false">IF($D691=AA$3,$L691,0)</f>
        <v>0</v>
      </c>
      <c r="AB691" s="116" t="n">
        <f aca="false">IF($D691=AB$3,$L691,0)</f>
        <v>0</v>
      </c>
      <c r="AC691" s="117" t="n">
        <f aca="false">IF($D691=AC$3,$L691,0)</f>
        <v>0</v>
      </c>
    </row>
    <row r="692" customFormat="false" ht="16.15" hidden="false" customHeight="true" outlineLevel="0" collapsed="false">
      <c r="A692" s="100" t="n">
        <f aca="false">A691</f>
        <v>38584</v>
      </c>
      <c r="B692" s="118"/>
      <c r="C692" s="119" t="str">
        <f aca="false">IF(ISBLANK(B692),"",IF(LEN(B692)=1,TIMEVALUE("00:0"&amp;B692),IF(LEN(B692)=2,TIMEVALUE("00:"&amp;B692),IF(LEN(B692)=3,TIMEVALUE("0"&amp;LEFT(B692,1)&amp;":"&amp;RIGHT(B692,2)),TIMEVALUE(LEFT(B692,2)&amp;":"&amp;RIGHT(B692,2))))))</f>
        <v/>
      </c>
      <c r="D692" s="120" t="str">
        <f aca="false">D691</f>
        <v>10 GHz</v>
      </c>
      <c r="E692" s="121" t="str">
        <f aca="false">IF(ISBLANK(E691),"",E691)</f>
        <v/>
      </c>
      <c r="F692" s="121" t="str">
        <f aca="false">IF(ISBLANK(F691),"",F691)</f>
        <v/>
      </c>
      <c r="G692" s="105"/>
      <c r="H692" s="105" t="str">
        <f aca="false">IF(AND(NOT(ISBLANK(G692)),NOT(ISBLANK(D692))),G692&amp;"@"&amp;D692,"")</f>
        <v/>
      </c>
      <c r="I692" s="106" t="e">
        <f aca="false">IF(AND(OR(ISBLANK($E692),$E692=""),OR(ISBLANK($F692),$F692="")),NA(),IF(E692&lt;F692,E692&amp;"~"&amp;F692,F692&amp;"~"&amp;E692))</f>
        <v>#N/A</v>
      </c>
      <c r="J692" s="107" t="str">
        <f aca="false">IF(ISNA(I692),"",IF(ISNA(VLOOKUP($I692,DistanceCalculator!$C$10:$D$109,1,TRUE())),"Grid Pair not in Distance Table!",""))</f>
        <v/>
      </c>
      <c r="K692" s="122" t="e">
        <f aca="false">VLOOKUP($I692,DistanceCalculator!$C$10:$D$109,2,TRUE())</f>
        <v>#N/A</v>
      </c>
      <c r="L692" s="108" t="n">
        <f aca="false">IF(ISNA(K692),0,K692)</f>
        <v>0</v>
      </c>
      <c r="M692" s="109" t="n">
        <f aca="false">IF(AND(G692&lt;&gt;"",$D692&lt;&gt;"*ON*",$D692&lt;&gt;"*OFF*",ISNA((VLOOKUP(G692&amp;"@"&amp;D692,H$4:H691,1,FALSE())))),1,0)</f>
        <v>0</v>
      </c>
      <c r="N692" s="110" t="n">
        <f aca="false">SUM(L$4:L692)+(100*SUM(M$4:M692))</f>
        <v>0</v>
      </c>
      <c r="O692" s="123" t="str">
        <f aca="false">IF(NOT(ISBLANK(B692)),(A692+C692)+(Settings!$B$5/24),"")</f>
        <v/>
      </c>
      <c r="P692" s="112" t="n">
        <f aca="false">IF(D692="*ON*",1,0)</f>
        <v>0</v>
      </c>
      <c r="Q692" s="113" t="n">
        <f aca="false">IF(D692="*OFF*",1,0)</f>
        <v>0</v>
      </c>
      <c r="R692" s="114" t="e">
        <f aca="false">IF($D692="*EOL*",0,IF(Q691,0,O692-O691)*24)</f>
        <v>#VALUE!</v>
      </c>
      <c r="S692" s="125"/>
      <c r="T692" s="125"/>
      <c r="V692" s="115" t="n">
        <f aca="false">IF($D692=V$3,$L692,0)</f>
        <v>0</v>
      </c>
      <c r="W692" s="116" t="n">
        <f aca="false">IF($D692=W$3,$L692,0)</f>
        <v>0</v>
      </c>
      <c r="X692" s="116" t="n">
        <f aca="false">IF($D692=X$3,$L692,0)</f>
        <v>0</v>
      </c>
      <c r="Y692" s="116" t="n">
        <f aca="false">IF($D692=Y$3,$L692,0)</f>
        <v>0</v>
      </c>
      <c r="Z692" s="116" t="n">
        <f aca="false">IF($D692=Z$3,$L692,0)</f>
        <v>0</v>
      </c>
      <c r="AA692" s="116" t="n">
        <f aca="false">IF($D692=AA$3,$L692,0)</f>
        <v>0</v>
      </c>
      <c r="AB692" s="116" t="n">
        <f aca="false">IF($D692=AB$3,$L692,0)</f>
        <v>0</v>
      </c>
      <c r="AC692" s="117" t="n">
        <f aca="false">IF($D692=AC$3,$L692,0)</f>
        <v>0</v>
      </c>
    </row>
    <row r="693" customFormat="false" ht="16.15" hidden="false" customHeight="true" outlineLevel="0" collapsed="false">
      <c r="A693" s="100" t="n">
        <f aca="false">A692</f>
        <v>38584</v>
      </c>
      <c r="B693" s="118"/>
      <c r="C693" s="119" t="str">
        <f aca="false">IF(ISBLANK(B693),"",IF(LEN(B693)=1,TIMEVALUE("00:0"&amp;B693),IF(LEN(B693)=2,TIMEVALUE("00:"&amp;B693),IF(LEN(B693)=3,TIMEVALUE("0"&amp;LEFT(B693,1)&amp;":"&amp;RIGHT(B693,2)),TIMEVALUE(LEFT(B693,2)&amp;":"&amp;RIGHT(B693,2))))))</f>
        <v/>
      </c>
      <c r="D693" s="120" t="str">
        <f aca="false">D692</f>
        <v>10 GHz</v>
      </c>
      <c r="E693" s="121" t="str">
        <f aca="false">IF(ISBLANK(E692),"",E692)</f>
        <v/>
      </c>
      <c r="F693" s="121" t="str">
        <f aca="false">IF(ISBLANK(F692),"",F692)</f>
        <v/>
      </c>
      <c r="G693" s="105"/>
      <c r="H693" s="105" t="str">
        <f aca="false">IF(AND(NOT(ISBLANK(G693)),NOT(ISBLANK(D693))),G693&amp;"@"&amp;D693,"")</f>
        <v/>
      </c>
      <c r="I693" s="106" t="e">
        <f aca="false">IF(AND(OR(ISBLANK($E693),$E693=""),OR(ISBLANK($F693),$F693="")),NA(),IF(E693&lt;F693,E693&amp;"~"&amp;F693,F693&amp;"~"&amp;E693))</f>
        <v>#N/A</v>
      </c>
      <c r="J693" s="107" t="str">
        <f aca="false">IF(ISNA(I693),"",IF(ISNA(VLOOKUP($I693,DistanceCalculator!$C$10:$D$109,1,TRUE())),"Grid Pair not in Distance Table!",""))</f>
        <v/>
      </c>
      <c r="K693" s="122" t="e">
        <f aca="false">VLOOKUP($I693,DistanceCalculator!$C$10:$D$109,2,TRUE())</f>
        <v>#N/A</v>
      </c>
      <c r="L693" s="108" t="n">
        <f aca="false">IF(ISNA(K693),0,K693)</f>
        <v>0</v>
      </c>
      <c r="M693" s="109" t="n">
        <f aca="false">IF(AND(G693&lt;&gt;"",$D693&lt;&gt;"*ON*",$D693&lt;&gt;"*OFF*",ISNA((VLOOKUP(G693&amp;"@"&amp;D693,H$4:H692,1,FALSE())))),1,0)</f>
        <v>0</v>
      </c>
      <c r="N693" s="110" t="n">
        <f aca="false">SUM(L$4:L693)+(100*SUM(M$4:M693))</f>
        <v>0</v>
      </c>
      <c r="O693" s="123" t="str">
        <f aca="false">IF(NOT(ISBLANK(B693)),(A693+C693)+(Settings!$B$5/24),"")</f>
        <v/>
      </c>
      <c r="P693" s="112" t="n">
        <f aca="false">IF(D693="*ON*",1,0)</f>
        <v>0</v>
      </c>
      <c r="Q693" s="113" t="n">
        <f aca="false">IF(D693="*OFF*",1,0)</f>
        <v>0</v>
      </c>
      <c r="R693" s="114" t="e">
        <f aca="false">IF($D693="*EOL*",0,IF(Q692,0,O693-O692)*24)</f>
        <v>#VALUE!</v>
      </c>
      <c r="S693" s="125"/>
      <c r="T693" s="125"/>
      <c r="V693" s="115" t="n">
        <f aca="false">IF($D693=V$3,$L693,0)</f>
        <v>0</v>
      </c>
      <c r="W693" s="116" t="n">
        <f aca="false">IF($D693=W$3,$L693,0)</f>
        <v>0</v>
      </c>
      <c r="X693" s="116" t="n">
        <f aca="false">IF($D693=X$3,$L693,0)</f>
        <v>0</v>
      </c>
      <c r="Y693" s="116" t="n">
        <f aca="false">IF($D693=Y$3,$L693,0)</f>
        <v>0</v>
      </c>
      <c r="Z693" s="116" t="n">
        <f aca="false">IF($D693=Z$3,$L693,0)</f>
        <v>0</v>
      </c>
      <c r="AA693" s="116" t="n">
        <f aca="false">IF($D693=AA$3,$L693,0)</f>
        <v>0</v>
      </c>
      <c r="AB693" s="116" t="n">
        <f aca="false">IF($D693=AB$3,$L693,0)</f>
        <v>0</v>
      </c>
      <c r="AC693" s="117" t="n">
        <f aca="false">IF($D693=AC$3,$L693,0)</f>
        <v>0</v>
      </c>
    </row>
    <row r="694" customFormat="false" ht="16.15" hidden="false" customHeight="true" outlineLevel="0" collapsed="false">
      <c r="A694" s="100" t="n">
        <f aca="false">A693</f>
        <v>38584</v>
      </c>
      <c r="B694" s="118"/>
      <c r="C694" s="119" t="str">
        <f aca="false">IF(ISBLANK(B694),"",IF(LEN(B694)=1,TIMEVALUE("00:0"&amp;B694),IF(LEN(B694)=2,TIMEVALUE("00:"&amp;B694),IF(LEN(B694)=3,TIMEVALUE("0"&amp;LEFT(B694,1)&amp;":"&amp;RIGHT(B694,2)),TIMEVALUE(LEFT(B694,2)&amp;":"&amp;RIGHT(B694,2))))))</f>
        <v/>
      </c>
      <c r="D694" s="120" t="str">
        <f aca="false">D693</f>
        <v>10 GHz</v>
      </c>
      <c r="E694" s="121" t="str">
        <f aca="false">IF(ISBLANK(E693),"",E693)</f>
        <v/>
      </c>
      <c r="F694" s="121" t="str">
        <f aca="false">IF(ISBLANK(F693),"",F693)</f>
        <v/>
      </c>
      <c r="G694" s="105"/>
      <c r="H694" s="105" t="str">
        <f aca="false">IF(AND(NOT(ISBLANK(G694)),NOT(ISBLANK(D694))),G694&amp;"@"&amp;D694,"")</f>
        <v/>
      </c>
      <c r="I694" s="106" t="e">
        <f aca="false">IF(AND(OR(ISBLANK($E694),$E694=""),OR(ISBLANK($F694),$F694="")),NA(),IF(E694&lt;F694,E694&amp;"~"&amp;F694,F694&amp;"~"&amp;E694))</f>
        <v>#N/A</v>
      </c>
      <c r="J694" s="107" t="str">
        <f aca="false">IF(ISNA(I694),"",IF(ISNA(VLOOKUP($I694,DistanceCalculator!$C$10:$D$109,1,TRUE())),"Grid Pair not in Distance Table!",""))</f>
        <v/>
      </c>
      <c r="K694" s="122" t="e">
        <f aca="false">VLOOKUP($I694,DistanceCalculator!$C$10:$D$109,2,TRUE())</f>
        <v>#N/A</v>
      </c>
      <c r="L694" s="108" t="n">
        <f aca="false">IF(ISNA(K694),0,K694)</f>
        <v>0</v>
      </c>
      <c r="M694" s="109" t="n">
        <f aca="false">IF(AND(G694&lt;&gt;"",$D694&lt;&gt;"*ON*",$D694&lt;&gt;"*OFF*",ISNA((VLOOKUP(G694&amp;"@"&amp;D694,H$4:H693,1,FALSE())))),1,0)</f>
        <v>0</v>
      </c>
      <c r="N694" s="110" t="n">
        <f aca="false">SUM(L$4:L694)+(100*SUM(M$4:M694))</f>
        <v>0</v>
      </c>
      <c r="O694" s="123" t="str">
        <f aca="false">IF(NOT(ISBLANK(B694)),(A694+C694)+(Settings!$B$5/24),"")</f>
        <v/>
      </c>
      <c r="P694" s="112" t="n">
        <f aca="false">IF(D694="*ON*",1,0)</f>
        <v>0</v>
      </c>
      <c r="Q694" s="113" t="n">
        <f aca="false">IF(D694="*OFF*",1,0)</f>
        <v>0</v>
      </c>
      <c r="R694" s="114" t="e">
        <f aca="false">IF($D694="*EOL*",0,IF(Q693,0,O694-O693)*24)</f>
        <v>#VALUE!</v>
      </c>
      <c r="S694" s="125"/>
      <c r="T694" s="125"/>
      <c r="V694" s="115" t="n">
        <f aca="false">IF($D694=V$3,$L694,0)</f>
        <v>0</v>
      </c>
      <c r="W694" s="116" t="n">
        <f aca="false">IF($D694=W$3,$L694,0)</f>
        <v>0</v>
      </c>
      <c r="X694" s="116" t="n">
        <f aca="false">IF($D694=X$3,$L694,0)</f>
        <v>0</v>
      </c>
      <c r="Y694" s="116" t="n">
        <f aca="false">IF($D694=Y$3,$L694,0)</f>
        <v>0</v>
      </c>
      <c r="Z694" s="116" t="n">
        <f aca="false">IF($D694=Z$3,$L694,0)</f>
        <v>0</v>
      </c>
      <c r="AA694" s="116" t="n">
        <f aca="false">IF($D694=AA$3,$L694,0)</f>
        <v>0</v>
      </c>
      <c r="AB694" s="116" t="n">
        <f aca="false">IF($D694=AB$3,$L694,0)</f>
        <v>0</v>
      </c>
      <c r="AC694" s="117" t="n">
        <f aca="false">IF($D694=AC$3,$L694,0)</f>
        <v>0</v>
      </c>
    </row>
    <row r="695" customFormat="false" ht="16.15" hidden="false" customHeight="true" outlineLevel="0" collapsed="false">
      <c r="A695" s="100" t="n">
        <f aca="false">A694</f>
        <v>38584</v>
      </c>
      <c r="B695" s="118"/>
      <c r="C695" s="119" t="str">
        <f aca="false">IF(ISBLANK(B695),"",IF(LEN(B695)=1,TIMEVALUE("00:0"&amp;B695),IF(LEN(B695)=2,TIMEVALUE("00:"&amp;B695),IF(LEN(B695)=3,TIMEVALUE("0"&amp;LEFT(B695,1)&amp;":"&amp;RIGHT(B695,2)),TIMEVALUE(LEFT(B695,2)&amp;":"&amp;RIGHT(B695,2))))))</f>
        <v/>
      </c>
      <c r="D695" s="120" t="str">
        <f aca="false">D694</f>
        <v>10 GHz</v>
      </c>
      <c r="E695" s="121" t="str">
        <f aca="false">IF(ISBLANK(E694),"",E694)</f>
        <v/>
      </c>
      <c r="F695" s="121" t="str">
        <f aca="false">IF(ISBLANK(F694),"",F694)</f>
        <v/>
      </c>
      <c r="G695" s="105"/>
      <c r="H695" s="105" t="str">
        <f aca="false">IF(AND(NOT(ISBLANK(G695)),NOT(ISBLANK(D695))),G695&amp;"@"&amp;D695,"")</f>
        <v/>
      </c>
      <c r="I695" s="106" t="e">
        <f aca="false">IF(AND(OR(ISBLANK($E695),$E695=""),OR(ISBLANK($F695),$F695="")),NA(),IF(E695&lt;F695,E695&amp;"~"&amp;F695,F695&amp;"~"&amp;E695))</f>
        <v>#N/A</v>
      </c>
      <c r="J695" s="107" t="str">
        <f aca="false">IF(ISNA(I695),"",IF(ISNA(VLOOKUP($I695,DistanceCalculator!$C$10:$D$109,1,TRUE())),"Grid Pair not in Distance Table!",""))</f>
        <v/>
      </c>
      <c r="K695" s="122" t="e">
        <f aca="false">VLOOKUP($I695,DistanceCalculator!$C$10:$D$109,2,TRUE())</f>
        <v>#N/A</v>
      </c>
      <c r="L695" s="108" t="n">
        <f aca="false">IF(ISNA(K695),0,K695)</f>
        <v>0</v>
      </c>
      <c r="M695" s="109" t="n">
        <f aca="false">IF(AND(G695&lt;&gt;"",$D695&lt;&gt;"*ON*",$D695&lt;&gt;"*OFF*",ISNA((VLOOKUP(G695&amp;"@"&amp;D695,H$4:H694,1,FALSE())))),1,0)</f>
        <v>0</v>
      </c>
      <c r="N695" s="110" t="n">
        <f aca="false">SUM(L$4:L695)+(100*SUM(M$4:M695))</f>
        <v>0</v>
      </c>
      <c r="O695" s="123" t="str">
        <f aca="false">IF(NOT(ISBLANK(B695)),(A695+C695)+(Settings!$B$5/24),"")</f>
        <v/>
      </c>
      <c r="P695" s="112" t="n">
        <f aca="false">IF(D695="*ON*",1,0)</f>
        <v>0</v>
      </c>
      <c r="Q695" s="113" t="n">
        <f aca="false">IF(D695="*OFF*",1,0)</f>
        <v>0</v>
      </c>
      <c r="R695" s="114" t="e">
        <f aca="false">IF($D695="*EOL*",0,IF(Q694,0,O695-O694)*24)</f>
        <v>#VALUE!</v>
      </c>
      <c r="S695" s="125"/>
      <c r="T695" s="125"/>
      <c r="V695" s="115" t="n">
        <f aca="false">IF($D695=V$3,$L695,0)</f>
        <v>0</v>
      </c>
      <c r="W695" s="116" t="n">
        <f aca="false">IF($D695=W$3,$L695,0)</f>
        <v>0</v>
      </c>
      <c r="X695" s="116" t="n">
        <f aca="false">IF($D695=X$3,$L695,0)</f>
        <v>0</v>
      </c>
      <c r="Y695" s="116" t="n">
        <f aca="false">IF($D695=Y$3,$L695,0)</f>
        <v>0</v>
      </c>
      <c r="Z695" s="116" t="n">
        <f aca="false">IF($D695=Z$3,$L695,0)</f>
        <v>0</v>
      </c>
      <c r="AA695" s="116" t="n">
        <f aca="false">IF($D695=AA$3,$L695,0)</f>
        <v>0</v>
      </c>
      <c r="AB695" s="116" t="n">
        <f aca="false">IF($D695=AB$3,$L695,0)</f>
        <v>0</v>
      </c>
      <c r="AC695" s="117" t="n">
        <f aca="false">IF($D695=AC$3,$L695,0)</f>
        <v>0</v>
      </c>
    </row>
    <row r="696" customFormat="false" ht="16.15" hidden="false" customHeight="true" outlineLevel="0" collapsed="false">
      <c r="A696" s="100" t="n">
        <f aca="false">A695</f>
        <v>38584</v>
      </c>
      <c r="B696" s="118"/>
      <c r="C696" s="119" t="str">
        <f aca="false">IF(ISBLANK(B696),"",IF(LEN(B696)=1,TIMEVALUE("00:0"&amp;B696),IF(LEN(B696)=2,TIMEVALUE("00:"&amp;B696),IF(LEN(B696)=3,TIMEVALUE("0"&amp;LEFT(B696,1)&amp;":"&amp;RIGHT(B696,2)),TIMEVALUE(LEFT(B696,2)&amp;":"&amp;RIGHT(B696,2))))))</f>
        <v/>
      </c>
      <c r="D696" s="120" t="str">
        <f aca="false">D695</f>
        <v>10 GHz</v>
      </c>
      <c r="E696" s="121" t="str">
        <f aca="false">IF(ISBLANK(E695),"",E695)</f>
        <v/>
      </c>
      <c r="F696" s="121" t="str">
        <f aca="false">IF(ISBLANK(F695),"",F695)</f>
        <v/>
      </c>
      <c r="G696" s="105"/>
      <c r="H696" s="105" t="str">
        <f aca="false">IF(AND(NOT(ISBLANK(G696)),NOT(ISBLANK(D696))),G696&amp;"@"&amp;D696,"")</f>
        <v/>
      </c>
      <c r="I696" s="106" t="e">
        <f aca="false">IF(AND(OR(ISBLANK($E696),$E696=""),OR(ISBLANK($F696),$F696="")),NA(),IF(E696&lt;F696,E696&amp;"~"&amp;F696,F696&amp;"~"&amp;E696))</f>
        <v>#N/A</v>
      </c>
      <c r="J696" s="107" t="str">
        <f aca="false">IF(ISNA(I696),"",IF(ISNA(VLOOKUP($I696,DistanceCalculator!$C$10:$D$109,1,TRUE())),"Grid Pair not in Distance Table!",""))</f>
        <v/>
      </c>
      <c r="K696" s="122" t="e">
        <f aca="false">VLOOKUP($I696,DistanceCalculator!$C$10:$D$109,2,TRUE())</f>
        <v>#N/A</v>
      </c>
      <c r="L696" s="108" t="n">
        <f aca="false">IF(ISNA(K696),0,K696)</f>
        <v>0</v>
      </c>
      <c r="M696" s="109" t="n">
        <f aca="false">IF(AND(G696&lt;&gt;"",$D696&lt;&gt;"*ON*",$D696&lt;&gt;"*OFF*",ISNA((VLOOKUP(G696&amp;"@"&amp;D696,H$4:H695,1,FALSE())))),1,0)</f>
        <v>0</v>
      </c>
      <c r="N696" s="110" t="n">
        <f aca="false">SUM(L$4:L696)+(100*SUM(M$4:M696))</f>
        <v>0</v>
      </c>
      <c r="O696" s="123" t="str">
        <f aca="false">IF(NOT(ISBLANK(B696)),(A696+C696)+(Settings!$B$5/24),"")</f>
        <v/>
      </c>
      <c r="P696" s="112" t="n">
        <f aca="false">IF(D696="*ON*",1,0)</f>
        <v>0</v>
      </c>
      <c r="Q696" s="113" t="n">
        <f aca="false">IF(D696="*OFF*",1,0)</f>
        <v>0</v>
      </c>
      <c r="R696" s="114" t="e">
        <f aca="false">IF($D696="*EOL*",0,IF(Q695,0,O696-O695)*24)</f>
        <v>#VALUE!</v>
      </c>
      <c r="S696" s="125"/>
      <c r="T696" s="125"/>
      <c r="V696" s="115" t="n">
        <f aca="false">IF($D696=V$3,$L696,0)</f>
        <v>0</v>
      </c>
      <c r="W696" s="116" t="n">
        <f aca="false">IF($D696=W$3,$L696,0)</f>
        <v>0</v>
      </c>
      <c r="X696" s="116" t="n">
        <f aca="false">IF($D696=X$3,$L696,0)</f>
        <v>0</v>
      </c>
      <c r="Y696" s="116" t="n">
        <f aca="false">IF($D696=Y$3,$L696,0)</f>
        <v>0</v>
      </c>
      <c r="Z696" s="116" t="n">
        <f aca="false">IF($D696=Z$3,$L696,0)</f>
        <v>0</v>
      </c>
      <c r="AA696" s="116" t="n">
        <f aca="false">IF($D696=AA$3,$L696,0)</f>
        <v>0</v>
      </c>
      <c r="AB696" s="116" t="n">
        <f aca="false">IF($D696=AB$3,$L696,0)</f>
        <v>0</v>
      </c>
      <c r="AC696" s="117" t="n">
        <f aca="false">IF($D696=AC$3,$L696,0)</f>
        <v>0</v>
      </c>
    </row>
    <row r="697" customFormat="false" ht="16.15" hidden="false" customHeight="true" outlineLevel="0" collapsed="false">
      <c r="A697" s="100" t="n">
        <f aca="false">A696</f>
        <v>38584</v>
      </c>
      <c r="B697" s="118"/>
      <c r="C697" s="119" t="str">
        <f aca="false">IF(ISBLANK(B697),"",IF(LEN(B697)=1,TIMEVALUE("00:0"&amp;B697),IF(LEN(B697)=2,TIMEVALUE("00:"&amp;B697),IF(LEN(B697)=3,TIMEVALUE("0"&amp;LEFT(B697,1)&amp;":"&amp;RIGHT(B697,2)),TIMEVALUE(LEFT(B697,2)&amp;":"&amp;RIGHT(B697,2))))))</f>
        <v/>
      </c>
      <c r="D697" s="120" t="str">
        <f aca="false">D696</f>
        <v>10 GHz</v>
      </c>
      <c r="E697" s="121" t="str">
        <f aca="false">IF(ISBLANK(E696),"",E696)</f>
        <v/>
      </c>
      <c r="F697" s="121" t="str">
        <f aca="false">IF(ISBLANK(F696),"",F696)</f>
        <v/>
      </c>
      <c r="G697" s="105"/>
      <c r="H697" s="105" t="str">
        <f aca="false">IF(AND(NOT(ISBLANK(G697)),NOT(ISBLANK(D697))),G697&amp;"@"&amp;D697,"")</f>
        <v/>
      </c>
      <c r="I697" s="106" t="e">
        <f aca="false">IF(AND(OR(ISBLANK($E697),$E697=""),OR(ISBLANK($F697),$F697="")),NA(),IF(E697&lt;F697,E697&amp;"~"&amp;F697,F697&amp;"~"&amp;E697))</f>
        <v>#N/A</v>
      </c>
      <c r="J697" s="107" t="str">
        <f aca="false">IF(ISNA(I697),"",IF(ISNA(VLOOKUP($I697,DistanceCalculator!$C$10:$D$109,1,TRUE())),"Grid Pair not in Distance Table!",""))</f>
        <v/>
      </c>
      <c r="K697" s="122" t="e">
        <f aca="false">VLOOKUP($I697,DistanceCalculator!$C$10:$D$109,2,TRUE())</f>
        <v>#N/A</v>
      </c>
      <c r="L697" s="108" t="n">
        <f aca="false">IF(ISNA(K697),0,K697)</f>
        <v>0</v>
      </c>
      <c r="M697" s="109" t="n">
        <f aca="false">IF(AND(G697&lt;&gt;"",$D697&lt;&gt;"*ON*",$D697&lt;&gt;"*OFF*",ISNA((VLOOKUP(G697&amp;"@"&amp;D697,H$4:H696,1,FALSE())))),1,0)</f>
        <v>0</v>
      </c>
      <c r="N697" s="110" t="n">
        <f aca="false">SUM(L$4:L697)+(100*SUM(M$4:M697))</f>
        <v>0</v>
      </c>
      <c r="O697" s="123" t="str">
        <f aca="false">IF(NOT(ISBLANK(B697)),(A697+C697)+(Settings!$B$5/24),"")</f>
        <v/>
      </c>
      <c r="P697" s="112" t="n">
        <f aca="false">IF(D697="*ON*",1,0)</f>
        <v>0</v>
      </c>
      <c r="Q697" s="113" t="n">
        <f aca="false">IF(D697="*OFF*",1,0)</f>
        <v>0</v>
      </c>
      <c r="R697" s="114" t="e">
        <f aca="false">IF($D697="*EOL*",0,IF(Q696,0,O697-O696)*24)</f>
        <v>#VALUE!</v>
      </c>
      <c r="S697" s="125"/>
      <c r="T697" s="125"/>
      <c r="V697" s="115" t="n">
        <f aca="false">IF($D697=V$3,$L697,0)</f>
        <v>0</v>
      </c>
      <c r="W697" s="116" t="n">
        <f aca="false">IF($D697=W$3,$L697,0)</f>
        <v>0</v>
      </c>
      <c r="X697" s="116" t="n">
        <f aca="false">IF($D697=X$3,$L697,0)</f>
        <v>0</v>
      </c>
      <c r="Y697" s="116" t="n">
        <f aca="false">IF($D697=Y$3,$L697,0)</f>
        <v>0</v>
      </c>
      <c r="Z697" s="116" t="n">
        <f aca="false">IF($D697=Z$3,$L697,0)</f>
        <v>0</v>
      </c>
      <c r="AA697" s="116" t="n">
        <f aca="false">IF($D697=AA$3,$L697,0)</f>
        <v>0</v>
      </c>
      <c r="AB697" s="116" t="n">
        <f aca="false">IF($D697=AB$3,$L697,0)</f>
        <v>0</v>
      </c>
      <c r="AC697" s="117" t="n">
        <f aca="false">IF($D697=AC$3,$L697,0)</f>
        <v>0</v>
      </c>
    </row>
    <row r="698" customFormat="false" ht="16.15" hidden="false" customHeight="true" outlineLevel="0" collapsed="false">
      <c r="A698" s="100" t="n">
        <f aca="false">A697</f>
        <v>38584</v>
      </c>
      <c r="B698" s="118"/>
      <c r="C698" s="119" t="str">
        <f aca="false">IF(ISBLANK(B698),"",IF(LEN(B698)=1,TIMEVALUE("00:0"&amp;B698),IF(LEN(B698)=2,TIMEVALUE("00:"&amp;B698),IF(LEN(B698)=3,TIMEVALUE("0"&amp;LEFT(B698,1)&amp;":"&amp;RIGHT(B698,2)),TIMEVALUE(LEFT(B698,2)&amp;":"&amp;RIGHT(B698,2))))))</f>
        <v/>
      </c>
      <c r="D698" s="120" t="str">
        <f aca="false">D697</f>
        <v>10 GHz</v>
      </c>
      <c r="E698" s="121" t="str">
        <f aca="false">IF(ISBLANK(E697),"",E697)</f>
        <v/>
      </c>
      <c r="F698" s="121" t="str">
        <f aca="false">IF(ISBLANK(F697),"",F697)</f>
        <v/>
      </c>
      <c r="G698" s="105"/>
      <c r="H698" s="105" t="str">
        <f aca="false">IF(AND(NOT(ISBLANK(G698)),NOT(ISBLANK(D698))),G698&amp;"@"&amp;D698,"")</f>
        <v/>
      </c>
      <c r="I698" s="106" t="e">
        <f aca="false">IF(AND(OR(ISBLANK($E698),$E698=""),OR(ISBLANK($F698),$F698="")),NA(),IF(E698&lt;F698,E698&amp;"~"&amp;F698,F698&amp;"~"&amp;E698))</f>
        <v>#N/A</v>
      </c>
      <c r="J698" s="107" t="str">
        <f aca="false">IF(ISNA(I698),"",IF(ISNA(VLOOKUP($I698,DistanceCalculator!$C$10:$D$109,1,TRUE())),"Grid Pair not in Distance Table!",""))</f>
        <v/>
      </c>
      <c r="K698" s="122" t="e">
        <f aca="false">VLOOKUP($I698,DistanceCalculator!$C$10:$D$109,2,TRUE())</f>
        <v>#N/A</v>
      </c>
      <c r="L698" s="108" t="n">
        <f aca="false">IF(ISNA(K698),0,K698)</f>
        <v>0</v>
      </c>
      <c r="M698" s="109" t="n">
        <f aca="false">IF(AND(G698&lt;&gt;"",$D698&lt;&gt;"*ON*",$D698&lt;&gt;"*OFF*",ISNA((VLOOKUP(G698&amp;"@"&amp;D698,H$4:H697,1,FALSE())))),1,0)</f>
        <v>0</v>
      </c>
      <c r="N698" s="110" t="n">
        <f aca="false">SUM(L$4:L698)+(100*SUM(M$4:M698))</f>
        <v>0</v>
      </c>
      <c r="O698" s="123" t="str">
        <f aca="false">IF(NOT(ISBLANK(B698)),(A698+C698)+(Settings!$B$5/24),"")</f>
        <v/>
      </c>
      <c r="P698" s="112" t="n">
        <f aca="false">IF(D698="*ON*",1,0)</f>
        <v>0</v>
      </c>
      <c r="Q698" s="113" t="n">
        <f aca="false">IF(D698="*OFF*",1,0)</f>
        <v>0</v>
      </c>
      <c r="R698" s="114" t="e">
        <f aca="false">IF($D698="*EOL*",0,IF(Q697,0,O698-O697)*24)</f>
        <v>#VALUE!</v>
      </c>
      <c r="S698" s="125"/>
      <c r="T698" s="125"/>
      <c r="V698" s="115" t="n">
        <f aca="false">IF($D698=V$3,$L698,0)</f>
        <v>0</v>
      </c>
      <c r="W698" s="116" t="n">
        <f aca="false">IF($D698=W$3,$L698,0)</f>
        <v>0</v>
      </c>
      <c r="X698" s="116" t="n">
        <f aca="false">IF($D698=X$3,$L698,0)</f>
        <v>0</v>
      </c>
      <c r="Y698" s="116" t="n">
        <f aca="false">IF($D698=Y$3,$L698,0)</f>
        <v>0</v>
      </c>
      <c r="Z698" s="116" t="n">
        <f aca="false">IF($D698=Z$3,$L698,0)</f>
        <v>0</v>
      </c>
      <c r="AA698" s="116" t="n">
        <f aca="false">IF($D698=AA$3,$L698,0)</f>
        <v>0</v>
      </c>
      <c r="AB698" s="116" t="n">
        <f aca="false">IF($D698=AB$3,$L698,0)</f>
        <v>0</v>
      </c>
      <c r="AC698" s="117" t="n">
        <f aca="false">IF($D698=AC$3,$L698,0)</f>
        <v>0</v>
      </c>
    </row>
    <row r="699" customFormat="false" ht="16.15" hidden="false" customHeight="true" outlineLevel="0" collapsed="false">
      <c r="A699" s="100" t="n">
        <f aca="false">A698</f>
        <v>38584</v>
      </c>
      <c r="B699" s="118"/>
      <c r="C699" s="119" t="str">
        <f aca="false">IF(ISBLANK(B699),"",IF(LEN(B699)=1,TIMEVALUE("00:0"&amp;B699),IF(LEN(B699)=2,TIMEVALUE("00:"&amp;B699),IF(LEN(B699)=3,TIMEVALUE("0"&amp;LEFT(B699,1)&amp;":"&amp;RIGHT(B699,2)),TIMEVALUE(LEFT(B699,2)&amp;":"&amp;RIGHT(B699,2))))))</f>
        <v/>
      </c>
      <c r="D699" s="120" t="str">
        <f aca="false">D698</f>
        <v>10 GHz</v>
      </c>
      <c r="E699" s="121" t="str">
        <f aca="false">IF(ISBLANK(E698),"",E698)</f>
        <v/>
      </c>
      <c r="F699" s="121" t="str">
        <f aca="false">IF(ISBLANK(F698),"",F698)</f>
        <v/>
      </c>
      <c r="G699" s="105"/>
      <c r="H699" s="105" t="str">
        <f aca="false">IF(AND(NOT(ISBLANK(G699)),NOT(ISBLANK(D699))),G699&amp;"@"&amp;D699,"")</f>
        <v/>
      </c>
      <c r="I699" s="106" t="e">
        <f aca="false">IF(AND(OR(ISBLANK($E699),$E699=""),OR(ISBLANK($F699),$F699="")),NA(),IF(E699&lt;F699,E699&amp;"~"&amp;F699,F699&amp;"~"&amp;E699))</f>
        <v>#N/A</v>
      </c>
      <c r="J699" s="107" t="str">
        <f aca="false">IF(ISNA(I699),"",IF(ISNA(VLOOKUP($I699,DistanceCalculator!$C$10:$D$109,1,TRUE())),"Grid Pair not in Distance Table!",""))</f>
        <v/>
      </c>
      <c r="K699" s="122" t="e">
        <f aca="false">VLOOKUP($I699,DistanceCalculator!$C$10:$D$109,2,TRUE())</f>
        <v>#N/A</v>
      </c>
      <c r="L699" s="108" t="n">
        <f aca="false">IF(ISNA(K699),0,K699)</f>
        <v>0</v>
      </c>
      <c r="M699" s="109" t="n">
        <f aca="false">IF(AND(G699&lt;&gt;"",$D699&lt;&gt;"*ON*",$D699&lt;&gt;"*OFF*",ISNA((VLOOKUP(G699&amp;"@"&amp;D699,H$4:H698,1,FALSE())))),1,0)</f>
        <v>0</v>
      </c>
      <c r="N699" s="110" t="n">
        <f aca="false">SUM(L$4:L699)+(100*SUM(M$4:M699))</f>
        <v>0</v>
      </c>
      <c r="O699" s="123" t="str">
        <f aca="false">IF(NOT(ISBLANK(B699)),(A699+C699)+(Settings!$B$5/24),"")</f>
        <v/>
      </c>
      <c r="P699" s="112" t="n">
        <f aca="false">IF(D699="*ON*",1,0)</f>
        <v>0</v>
      </c>
      <c r="Q699" s="113" t="n">
        <f aca="false">IF(D699="*OFF*",1,0)</f>
        <v>0</v>
      </c>
      <c r="R699" s="114" t="e">
        <f aca="false">IF($D699="*EOL*",0,IF(Q698,0,O699-O698)*24)</f>
        <v>#VALUE!</v>
      </c>
      <c r="S699" s="125"/>
      <c r="T699" s="125"/>
      <c r="V699" s="115" t="n">
        <f aca="false">IF($D699=V$3,$L699,0)</f>
        <v>0</v>
      </c>
      <c r="W699" s="116" t="n">
        <f aca="false">IF($D699=W$3,$L699,0)</f>
        <v>0</v>
      </c>
      <c r="X699" s="116" t="n">
        <f aca="false">IF($D699=X$3,$L699,0)</f>
        <v>0</v>
      </c>
      <c r="Y699" s="116" t="n">
        <f aca="false">IF($D699=Y$3,$L699,0)</f>
        <v>0</v>
      </c>
      <c r="Z699" s="116" t="n">
        <f aca="false">IF($D699=Z$3,$L699,0)</f>
        <v>0</v>
      </c>
      <c r="AA699" s="116" t="n">
        <f aca="false">IF($D699=AA$3,$L699,0)</f>
        <v>0</v>
      </c>
      <c r="AB699" s="116" t="n">
        <f aca="false">IF($D699=AB$3,$L699,0)</f>
        <v>0</v>
      </c>
      <c r="AC699" s="117" t="n">
        <f aca="false">IF($D699=AC$3,$L699,0)</f>
        <v>0</v>
      </c>
    </row>
    <row r="700" customFormat="false" ht="16.15" hidden="false" customHeight="true" outlineLevel="0" collapsed="false">
      <c r="A700" s="100" t="n">
        <f aca="false">A699</f>
        <v>38584</v>
      </c>
      <c r="B700" s="118"/>
      <c r="C700" s="119" t="str">
        <f aca="false">IF(ISBLANK(B700),"",IF(LEN(B700)=1,TIMEVALUE("00:0"&amp;B700),IF(LEN(B700)=2,TIMEVALUE("00:"&amp;B700),IF(LEN(B700)=3,TIMEVALUE("0"&amp;LEFT(B700,1)&amp;":"&amp;RIGHT(B700,2)),TIMEVALUE(LEFT(B700,2)&amp;":"&amp;RIGHT(B700,2))))))</f>
        <v/>
      </c>
      <c r="D700" s="120" t="str">
        <f aca="false">D699</f>
        <v>10 GHz</v>
      </c>
      <c r="E700" s="121" t="str">
        <f aca="false">IF(ISBLANK(E699),"",E699)</f>
        <v/>
      </c>
      <c r="F700" s="121" t="str">
        <f aca="false">IF(ISBLANK(F699),"",F699)</f>
        <v/>
      </c>
      <c r="G700" s="105"/>
      <c r="H700" s="105" t="str">
        <f aca="false">IF(AND(NOT(ISBLANK(G700)),NOT(ISBLANK(D700))),G700&amp;"@"&amp;D700,"")</f>
        <v/>
      </c>
      <c r="I700" s="106" t="e">
        <f aca="false">IF(AND(OR(ISBLANK($E700),$E700=""),OR(ISBLANK($F700),$F700="")),NA(),IF(E700&lt;F700,E700&amp;"~"&amp;F700,F700&amp;"~"&amp;E700))</f>
        <v>#N/A</v>
      </c>
      <c r="J700" s="107" t="str">
        <f aca="false">IF(ISNA(I700),"",IF(ISNA(VLOOKUP($I700,DistanceCalculator!$C$10:$D$109,1,TRUE())),"Grid Pair not in Distance Table!",""))</f>
        <v/>
      </c>
      <c r="K700" s="122" t="e">
        <f aca="false">VLOOKUP($I700,DistanceCalculator!$C$10:$D$109,2,TRUE())</f>
        <v>#N/A</v>
      </c>
      <c r="L700" s="108" t="n">
        <f aca="false">IF(ISNA(K700),0,K700)</f>
        <v>0</v>
      </c>
      <c r="M700" s="109" t="n">
        <f aca="false">IF(AND(G700&lt;&gt;"",$D700&lt;&gt;"*ON*",$D700&lt;&gt;"*OFF*",ISNA((VLOOKUP(G700&amp;"@"&amp;D700,H$4:H699,1,FALSE())))),1,0)</f>
        <v>0</v>
      </c>
      <c r="N700" s="110" t="n">
        <f aca="false">SUM(L$4:L700)+(100*SUM(M$4:M700))</f>
        <v>0</v>
      </c>
      <c r="O700" s="123" t="str">
        <f aca="false">IF(NOT(ISBLANK(B700)),(A700+C700)+(Settings!$B$5/24),"")</f>
        <v/>
      </c>
      <c r="P700" s="112" t="n">
        <f aca="false">IF(D700="*ON*",1,0)</f>
        <v>0</v>
      </c>
      <c r="Q700" s="113" t="n">
        <f aca="false">IF(D700="*OFF*",1,0)</f>
        <v>0</v>
      </c>
      <c r="R700" s="114" t="e">
        <f aca="false">IF($D700="*EOL*",0,IF(Q699,0,O700-O699)*24)</f>
        <v>#VALUE!</v>
      </c>
      <c r="S700" s="125"/>
      <c r="T700" s="125"/>
      <c r="V700" s="115" t="n">
        <f aca="false">IF($D700=V$3,$L700,0)</f>
        <v>0</v>
      </c>
      <c r="W700" s="116" t="n">
        <f aca="false">IF($D700=W$3,$L700,0)</f>
        <v>0</v>
      </c>
      <c r="X700" s="116" t="n">
        <f aca="false">IF($D700=X$3,$L700,0)</f>
        <v>0</v>
      </c>
      <c r="Y700" s="116" t="n">
        <f aca="false">IF($D700=Y$3,$L700,0)</f>
        <v>0</v>
      </c>
      <c r="Z700" s="116" t="n">
        <f aca="false">IF($D700=Z$3,$L700,0)</f>
        <v>0</v>
      </c>
      <c r="AA700" s="116" t="n">
        <f aca="false">IF($D700=AA$3,$L700,0)</f>
        <v>0</v>
      </c>
      <c r="AB700" s="116" t="n">
        <f aca="false">IF($D700=AB$3,$L700,0)</f>
        <v>0</v>
      </c>
      <c r="AC700" s="117" t="n">
        <f aca="false">IF($D700=AC$3,$L700,0)</f>
        <v>0</v>
      </c>
    </row>
    <row r="701" customFormat="false" ht="16.15" hidden="false" customHeight="true" outlineLevel="0" collapsed="false">
      <c r="A701" s="100" t="n">
        <f aca="false">A700</f>
        <v>38584</v>
      </c>
      <c r="B701" s="118"/>
      <c r="C701" s="119" t="str">
        <f aca="false">IF(ISBLANK(B701),"",IF(LEN(B701)=1,TIMEVALUE("00:0"&amp;B701),IF(LEN(B701)=2,TIMEVALUE("00:"&amp;B701),IF(LEN(B701)=3,TIMEVALUE("0"&amp;LEFT(B701,1)&amp;":"&amp;RIGHT(B701,2)),TIMEVALUE(LEFT(B701,2)&amp;":"&amp;RIGHT(B701,2))))))</f>
        <v/>
      </c>
      <c r="D701" s="120" t="str">
        <f aca="false">D700</f>
        <v>10 GHz</v>
      </c>
      <c r="E701" s="121" t="str">
        <f aca="false">IF(ISBLANK(E700),"",E700)</f>
        <v/>
      </c>
      <c r="F701" s="121" t="str">
        <f aca="false">IF(ISBLANK(F700),"",F700)</f>
        <v/>
      </c>
      <c r="G701" s="105"/>
      <c r="H701" s="105" t="str">
        <f aca="false">IF(AND(NOT(ISBLANK(G701)),NOT(ISBLANK(D701))),G701&amp;"@"&amp;D701,"")</f>
        <v/>
      </c>
      <c r="I701" s="106" t="e">
        <f aca="false">IF(AND(OR(ISBLANK($E701),$E701=""),OR(ISBLANK($F701),$F701="")),NA(),IF(E701&lt;F701,E701&amp;"~"&amp;F701,F701&amp;"~"&amp;E701))</f>
        <v>#N/A</v>
      </c>
      <c r="J701" s="107" t="str">
        <f aca="false">IF(ISNA(I701),"",IF(ISNA(VLOOKUP($I701,DistanceCalculator!$C$10:$D$109,1,TRUE())),"Grid Pair not in Distance Table!",""))</f>
        <v/>
      </c>
      <c r="K701" s="122" t="e">
        <f aca="false">VLOOKUP($I701,DistanceCalculator!$C$10:$D$109,2,TRUE())</f>
        <v>#N/A</v>
      </c>
      <c r="L701" s="108" t="n">
        <f aca="false">IF(ISNA(K701),0,K701)</f>
        <v>0</v>
      </c>
      <c r="M701" s="109" t="n">
        <f aca="false">IF(AND(G701&lt;&gt;"",$D701&lt;&gt;"*ON*",$D701&lt;&gt;"*OFF*",ISNA((VLOOKUP(G701&amp;"@"&amp;D701,H$4:H700,1,FALSE())))),1,0)</f>
        <v>0</v>
      </c>
      <c r="N701" s="110" t="n">
        <f aca="false">SUM(L$4:L701)+(100*SUM(M$4:M701))</f>
        <v>0</v>
      </c>
      <c r="O701" s="123" t="str">
        <f aca="false">IF(NOT(ISBLANK(B701)),(A701+C701)+(Settings!$B$5/24),"")</f>
        <v/>
      </c>
      <c r="P701" s="112" t="n">
        <f aca="false">IF(D701="*ON*",1,0)</f>
        <v>0</v>
      </c>
      <c r="Q701" s="113" t="n">
        <f aca="false">IF(D701="*OFF*",1,0)</f>
        <v>0</v>
      </c>
      <c r="R701" s="114" t="e">
        <f aca="false">IF($D701="*EOL*",0,IF(Q700,0,O701-O700)*24)</f>
        <v>#VALUE!</v>
      </c>
      <c r="S701" s="125"/>
      <c r="T701" s="125"/>
      <c r="V701" s="115" t="n">
        <f aca="false">IF($D701=V$3,$L701,0)</f>
        <v>0</v>
      </c>
      <c r="W701" s="116" t="n">
        <f aca="false">IF($D701=W$3,$L701,0)</f>
        <v>0</v>
      </c>
      <c r="X701" s="116" t="n">
        <f aca="false">IF($D701=X$3,$L701,0)</f>
        <v>0</v>
      </c>
      <c r="Y701" s="116" t="n">
        <f aca="false">IF($D701=Y$3,$L701,0)</f>
        <v>0</v>
      </c>
      <c r="Z701" s="116" t="n">
        <f aca="false">IF($D701=Z$3,$L701,0)</f>
        <v>0</v>
      </c>
      <c r="AA701" s="116" t="n">
        <f aca="false">IF($D701=AA$3,$L701,0)</f>
        <v>0</v>
      </c>
      <c r="AB701" s="116" t="n">
        <f aca="false">IF($D701=AB$3,$L701,0)</f>
        <v>0</v>
      </c>
      <c r="AC701" s="117" t="n">
        <f aca="false">IF($D701=AC$3,$L701,0)</f>
        <v>0</v>
      </c>
    </row>
    <row r="702" customFormat="false" ht="16.15" hidden="false" customHeight="true" outlineLevel="0" collapsed="false">
      <c r="A702" s="100" t="n">
        <f aca="false">A701</f>
        <v>38584</v>
      </c>
      <c r="B702" s="118"/>
      <c r="C702" s="119" t="str">
        <f aca="false">IF(ISBLANK(B702),"",IF(LEN(B702)=1,TIMEVALUE("00:0"&amp;B702),IF(LEN(B702)=2,TIMEVALUE("00:"&amp;B702),IF(LEN(B702)=3,TIMEVALUE("0"&amp;LEFT(B702,1)&amp;":"&amp;RIGHT(B702,2)),TIMEVALUE(LEFT(B702,2)&amp;":"&amp;RIGHT(B702,2))))))</f>
        <v/>
      </c>
      <c r="D702" s="120" t="str">
        <f aca="false">D701</f>
        <v>10 GHz</v>
      </c>
      <c r="E702" s="121" t="str">
        <f aca="false">IF(ISBLANK(E701),"",E701)</f>
        <v/>
      </c>
      <c r="F702" s="121" t="str">
        <f aca="false">IF(ISBLANK(F701),"",F701)</f>
        <v/>
      </c>
      <c r="G702" s="105"/>
      <c r="H702" s="105" t="str">
        <f aca="false">IF(AND(NOT(ISBLANK(G702)),NOT(ISBLANK(D702))),G702&amp;"@"&amp;D702,"")</f>
        <v/>
      </c>
      <c r="I702" s="106" t="e">
        <f aca="false">IF(AND(OR(ISBLANK($E702),$E702=""),OR(ISBLANK($F702),$F702="")),NA(),IF(E702&lt;F702,E702&amp;"~"&amp;F702,F702&amp;"~"&amp;E702))</f>
        <v>#N/A</v>
      </c>
      <c r="J702" s="107" t="str">
        <f aca="false">IF(ISNA(I702),"",IF(ISNA(VLOOKUP($I702,DistanceCalculator!$C$10:$D$109,1,TRUE())),"Grid Pair not in Distance Table!",""))</f>
        <v/>
      </c>
      <c r="K702" s="122" t="e">
        <f aca="false">VLOOKUP($I702,DistanceCalculator!$C$10:$D$109,2,TRUE())</f>
        <v>#N/A</v>
      </c>
      <c r="L702" s="108" t="n">
        <f aca="false">IF(ISNA(K702),0,K702)</f>
        <v>0</v>
      </c>
      <c r="M702" s="109" t="n">
        <f aca="false">IF(AND(G702&lt;&gt;"",$D702&lt;&gt;"*ON*",$D702&lt;&gt;"*OFF*",ISNA((VLOOKUP(G702&amp;"@"&amp;D702,H$4:H701,1,FALSE())))),1,0)</f>
        <v>0</v>
      </c>
      <c r="N702" s="110" t="n">
        <f aca="false">SUM(L$4:L702)+(100*SUM(M$4:M702))</f>
        <v>0</v>
      </c>
      <c r="O702" s="123" t="str">
        <f aca="false">IF(NOT(ISBLANK(B702)),(A702+C702)+(Settings!$B$5/24),"")</f>
        <v/>
      </c>
      <c r="P702" s="112" t="n">
        <f aca="false">IF(D702="*ON*",1,0)</f>
        <v>0</v>
      </c>
      <c r="Q702" s="113" t="n">
        <f aca="false">IF(D702="*OFF*",1,0)</f>
        <v>0</v>
      </c>
      <c r="R702" s="114" t="e">
        <f aca="false">IF($D702="*EOL*",0,IF(Q701,0,O702-O701)*24)</f>
        <v>#VALUE!</v>
      </c>
      <c r="S702" s="125"/>
      <c r="T702" s="125"/>
      <c r="V702" s="115" t="n">
        <f aca="false">IF($D702=V$3,$L702,0)</f>
        <v>0</v>
      </c>
      <c r="W702" s="116" t="n">
        <f aca="false">IF($D702=W$3,$L702,0)</f>
        <v>0</v>
      </c>
      <c r="X702" s="116" t="n">
        <f aca="false">IF($D702=X$3,$L702,0)</f>
        <v>0</v>
      </c>
      <c r="Y702" s="116" t="n">
        <f aca="false">IF($D702=Y$3,$L702,0)</f>
        <v>0</v>
      </c>
      <c r="Z702" s="116" t="n">
        <f aca="false">IF($D702=Z$3,$L702,0)</f>
        <v>0</v>
      </c>
      <c r="AA702" s="116" t="n">
        <f aca="false">IF($D702=AA$3,$L702,0)</f>
        <v>0</v>
      </c>
      <c r="AB702" s="116" t="n">
        <f aca="false">IF($D702=AB$3,$L702,0)</f>
        <v>0</v>
      </c>
      <c r="AC702" s="117" t="n">
        <f aca="false">IF($D702=AC$3,$L702,0)</f>
        <v>0</v>
      </c>
    </row>
    <row r="703" customFormat="false" ht="16.15" hidden="false" customHeight="true" outlineLevel="0" collapsed="false">
      <c r="A703" s="100" t="n">
        <f aca="false">A702</f>
        <v>38584</v>
      </c>
      <c r="B703" s="118"/>
      <c r="C703" s="119" t="str">
        <f aca="false">IF(ISBLANK(B703),"",IF(LEN(B703)=1,TIMEVALUE("00:0"&amp;B703),IF(LEN(B703)=2,TIMEVALUE("00:"&amp;B703),IF(LEN(B703)=3,TIMEVALUE("0"&amp;LEFT(B703,1)&amp;":"&amp;RIGHT(B703,2)),TIMEVALUE(LEFT(B703,2)&amp;":"&amp;RIGHT(B703,2))))))</f>
        <v/>
      </c>
      <c r="D703" s="120" t="str">
        <f aca="false">D702</f>
        <v>10 GHz</v>
      </c>
      <c r="E703" s="121" t="str">
        <f aca="false">IF(ISBLANK(E702),"",E702)</f>
        <v/>
      </c>
      <c r="F703" s="121" t="str">
        <f aca="false">IF(ISBLANK(F702),"",F702)</f>
        <v/>
      </c>
      <c r="G703" s="105"/>
      <c r="H703" s="105" t="str">
        <f aca="false">IF(AND(NOT(ISBLANK(G703)),NOT(ISBLANK(D703))),G703&amp;"@"&amp;D703,"")</f>
        <v/>
      </c>
      <c r="I703" s="106" t="e">
        <f aca="false">IF(AND(OR(ISBLANK($E703),$E703=""),OR(ISBLANK($F703),$F703="")),NA(),IF(E703&lt;F703,E703&amp;"~"&amp;F703,F703&amp;"~"&amp;E703))</f>
        <v>#N/A</v>
      </c>
      <c r="J703" s="107" t="str">
        <f aca="false">IF(ISNA(I703),"",IF(ISNA(VLOOKUP($I703,DistanceCalculator!$C$10:$D$109,1,TRUE())),"Grid Pair not in Distance Table!",""))</f>
        <v/>
      </c>
      <c r="K703" s="122" t="e">
        <f aca="false">VLOOKUP($I703,DistanceCalculator!$C$10:$D$109,2,TRUE())</f>
        <v>#N/A</v>
      </c>
      <c r="L703" s="108" t="n">
        <f aca="false">IF(ISNA(K703),0,K703)</f>
        <v>0</v>
      </c>
      <c r="M703" s="109" t="n">
        <f aca="false">IF(AND(G703&lt;&gt;"",$D703&lt;&gt;"*ON*",$D703&lt;&gt;"*OFF*",ISNA((VLOOKUP(G703&amp;"@"&amp;D703,H$4:H702,1,FALSE())))),1,0)</f>
        <v>0</v>
      </c>
      <c r="N703" s="110" t="n">
        <f aca="false">SUM(L$4:L703)+(100*SUM(M$4:M703))</f>
        <v>0</v>
      </c>
      <c r="O703" s="123" t="str">
        <f aca="false">IF(NOT(ISBLANK(B703)),(A703+C703)+(Settings!$B$5/24),"")</f>
        <v/>
      </c>
      <c r="P703" s="112" t="n">
        <f aca="false">IF(D703="*ON*",1,0)</f>
        <v>0</v>
      </c>
      <c r="Q703" s="113" t="n">
        <f aca="false">IF(D703="*OFF*",1,0)</f>
        <v>0</v>
      </c>
      <c r="R703" s="114" t="e">
        <f aca="false">IF($D703="*EOL*",0,IF(Q702,0,O703-O702)*24)</f>
        <v>#VALUE!</v>
      </c>
      <c r="S703" s="125"/>
      <c r="T703" s="125"/>
      <c r="V703" s="115" t="n">
        <f aca="false">IF($D703=V$3,$L703,0)</f>
        <v>0</v>
      </c>
      <c r="W703" s="116" t="n">
        <f aca="false">IF($D703=W$3,$L703,0)</f>
        <v>0</v>
      </c>
      <c r="X703" s="116" t="n">
        <f aca="false">IF($D703=X$3,$L703,0)</f>
        <v>0</v>
      </c>
      <c r="Y703" s="116" t="n">
        <f aca="false">IF($D703=Y$3,$L703,0)</f>
        <v>0</v>
      </c>
      <c r="Z703" s="116" t="n">
        <f aca="false">IF($D703=Z$3,$L703,0)</f>
        <v>0</v>
      </c>
      <c r="AA703" s="116" t="n">
        <f aca="false">IF($D703=AA$3,$L703,0)</f>
        <v>0</v>
      </c>
      <c r="AB703" s="116" t="n">
        <f aca="false">IF($D703=AB$3,$L703,0)</f>
        <v>0</v>
      </c>
      <c r="AC703" s="117" t="n">
        <f aca="false">IF($D703=AC$3,$L703,0)</f>
        <v>0</v>
      </c>
    </row>
    <row r="704" customFormat="false" ht="16.15" hidden="false" customHeight="true" outlineLevel="0" collapsed="false">
      <c r="A704" s="100" t="n">
        <f aca="false">A703</f>
        <v>38584</v>
      </c>
      <c r="B704" s="118"/>
      <c r="C704" s="119" t="str">
        <f aca="false">IF(ISBLANK(B704),"",IF(LEN(B704)=1,TIMEVALUE("00:0"&amp;B704),IF(LEN(B704)=2,TIMEVALUE("00:"&amp;B704),IF(LEN(B704)=3,TIMEVALUE("0"&amp;LEFT(B704,1)&amp;":"&amp;RIGHT(B704,2)),TIMEVALUE(LEFT(B704,2)&amp;":"&amp;RIGHT(B704,2))))))</f>
        <v/>
      </c>
      <c r="D704" s="120" t="str">
        <f aca="false">D703</f>
        <v>10 GHz</v>
      </c>
      <c r="E704" s="121" t="str">
        <f aca="false">IF(ISBLANK(E703),"",E703)</f>
        <v/>
      </c>
      <c r="F704" s="121" t="str">
        <f aca="false">IF(ISBLANK(F703),"",F703)</f>
        <v/>
      </c>
      <c r="G704" s="105"/>
      <c r="H704" s="105" t="str">
        <f aca="false">IF(AND(NOT(ISBLANK(G704)),NOT(ISBLANK(D704))),G704&amp;"@"&amp;D704,"")</f>
        <v/>
      </c>
      <c r="I704" s="106" t="e">
        <f aca="false">IF(AND(OR(ISBLANK($E704),$E704=""),OR(ISBLANK($F704),$F704="")),NA(),IF(E704&lt;F704,E704&amp;"~"&amp;F704,F704&amp;"~"&amp;E704))</f>
        <v>#N/A</v>
      </c>
      <c r="J704" s="107" t="str">
        <f aca="false">IF(ISNA(I704),"",IF(ISNA(VLOOKUP($I704,DistanceCalculator!$C$10:$D$109,1,TRUE())),"Grid Pair not in Distance Table!",""))</f>
        <v/>
      </c>
      <c r="K704" s="122" t="e">
        <f aca="false">VLOOKUP($I704,DistanceCalculator!$C$10:$D$109,2,TRUE())</f>
        <v>#N/A</v>
      </c>
      <c r="L704" s="108" t="n">
        <f aca="false">IF(ISNA(K704),0,K704)</f>
        <v>0</v>
      </c>
      <c r="M704" s="109" t="n">
        <f aca="false">IF(AND(G704&lt;&gt;"",$D704&lt;&gt;"*ON*",$D704&lt;&gt;"*OFF*",ISNA((VLOOKUP(G704&amp;"@"&amp;D704,H$4:H703,1,FALSE())))),1,0)</f>
        <v>0</v>
      </c>
      <c r="N704" s="110" t="n">
        <f aca="false">SUM(L$4:L704)+(100*SUM(M$4:M704))</f>
        <v>0</v>
      </c>
      <c r="O704" s="123" t="str">
        <f aca="false">IF(NOT(ISBLANK(B704)),(A704+C704)+(Settings!$B$5/24),"")</f>
        <v/>
      </c>
      <c r="P704" s="112" t="n">
        <f aca="false">IF(D704="*ON*",1,0)</f>
        <v>0</v>
      </c>
      <c r="Q704" s="113" t="n">
        <f aca="false">IF(D704="*OFF*",1,0)</f>
        <v>0</v>
      </c>
      <c r="R704" s="114" t="e">
        <f aca="false">IF($D704="*EOL*",0,IF(Q703,0,O704-O703)*24)</f>
        <v>#VALUE!</v>
      </c>
      <c r="S704" s="125"/>
      <c r="T704" s="125"/>
      <c r="V704" s="115" t="n">
        <f aca="false">IF($D704=V$3,$L704,0)</f>
        <v>0</v>
      </c>
      <c r="W704" s="116" t="n">
        <f aca="false">IF($D704=W$3,$L704,0)</f>
        <v>0</v>
      </c>
      <c r="X704" s="116" t="n">
        <f aca="false">IF($D704=X$3,$L704,0)</f>
        <v>0</v>
      </c>
      <c r="Y704" s="116" t="n">
        <f aca="false">IF($D704=Y$3,$L704,0)</f>
        <v>0</v>
      </c>
      <c r="Z704" s="116" t="n">
        <f aca="false">IF($D704=Z$3,$L704,0)</f>
        <v>0</v>
      </c>
      <c r="AA704" s="116" t="n">
        <f aca="false">IF($D704=AA$3,$L704,0)</f>
        <v>0</v>
      </c>
      <c r="AB704" s="116" t="n">
        <f aca="false">IF($D704=AB$3,$L704,0)</f>
        <v>0</v>
      </c>
      <c r="AC704" s="117" t="n">
        <f aca="false">IF($D704=AC$3,$L704,0)</f>
        <v>0</v>
      </c>
    </row>
    <row r="705" customFormat="false" ht="16.15" hidden="false" customHeight="true" outlineLevel="0" collapsed="false">
      <c r="A705" s="100" t="n">
        <f aca="false">A704</f>
        <v>38584</v>
      </c>
      <c r="B705" s="118"/>
      <c r="C705" s="119" t="str">
        <f aca="false">IF(ISBLANK(B705),"",IF(LEN(B705)=1,TIMEVALUE("00:0"&amp;B705),IF(LEN(B705)=2,TIMEVALUE("00:"&amp;B705),IF(LEN(B705)=3,TIMEVALUE("0"&amp;LEFT(B705,1)&amp;":"&amp;RIGHT(B705,2)),TIMEVALUE(LEFT(B705,2)&amp;":"&amp;RIGHT(B705,2))))))</f>
        <v/>
      </c>
      <c r="D705" s="120" t="str">
        <f aca="false">D704</f>
        <v>10 GHz</v>
      </c>
      <c r="E705" s="121" t="str">
        <f aca="false">IF(ISBLANK(E704),"",E704)</f>
        <v/>
      </c>
      <c r="F705" s="121" t="str">
        <f aca="false">IF(ISBLANK(F704),"",F704)</f>
        <v/>
      </c>
      <c r="G705" s="105"/>
      <c r="H705" s="105" t="str">
        <f aca="false">IF(AND(NOT(ISBLANK(G705)),NOT(ISBLANK(D705))),G705&amp;"@"&amp;D705,"")</f>
        <v/>
      </c>
      <c r="I705" s="106" t="e">
        <f aca="false">IF(AND(OR(ISBLANK($E705),$E705=""),OR(ISBLANK($F705),$F705="")),NA(),IF(E705&lt;F705,E705&amp;"~"&amp;F705,F705&amp;"~"&amp;E705))</f>
        <v>#N/A</v>
      </c>
      <c r="J705" s="107" t="str">
        <f aca="false">IF(ISNA(I705),"",IF(ISNA(VLOOKUP($I705,DistanceCalculator!$C$10:$D$109,1,TRUE())),"Grid Pair not in Distance Table!",""))</f>
        <v/>
      </c>
      <c r="K705" s="122" t="e">
        <f aca="false">VLOOKUP($I705,DistanceCalculator!$C$10:$D$109,2,TRUE())</f>
        <v>#N/A</v>
      </c>
      <c r="L705" s="108" t="n">
        <f aca="false">IF(ISNA(K705),0,K705)</f>
        <v>0</v>
      </c>
      <c r="M705" s="109" t="n">
        <f aca="false">IF(AND(G705&lt;&gt;"",$D705&lt;&gt;"*ON*",$D705&lt;&gt;"*OFF*",ISNA((VLOOKUP(G705&amp;"@"&amp;D705,H$4:H704,1,FALSE())))),1,0)</f>
        <v>0</v>
      </c>
      <c r="N705" s="110" t="n">
        <f aca="false">SUM(L$4:L705)+(100*SUM(M$4:M705))</f>
        <v>0</v>
      </c>
      <c r="O705" s="123" t="str">
        <f aca="false">IF(NOT(ISBLANK(B705)),(A705+C705)+(Settings!$B$5/24),"")</f>
        <v/>
      </c>
      <c r="P705" s="112" t="n">
        <f aca="false">IF(D705="*ON*",1,0)</f>
        <v>0</v>
      </c>
      <c r="Q705" s="113" t="n">
        <f aca="false">IF(D705="*OFF*",1,0)</f>
        <v>0</v>
      </c>
      <c r="R705" s="114" t="e">
        <f aca="false">IF($D705="*EOL*",0,IF(Q704,0,O705-O704)*24)</f>
        <v>#VALUE!</v>
      </c>
      <c r="S705" s="125"/>
      <c r="T705" s="125"/>
      <c r="V705" s="115" t="n">
        <f aca="false">IF($D705=V$3,$L705,0)</f>
        <v>0</v>
      </c>
      <c r="W705" s="116" t="n">
        <f aca="false">IF($D705=W$3,$L705,0)</f>
        <v>0</v>
      </c>
      <c r="X705" s="116" t="n">
        <f aca="false">IF($D705=X$3,$L705,0)</f>
        <v>0</v>
      </c>
      <c r="Y705" s="116" t="n">
        <f aca="false">IF($D705=Y$3,$L705,0)</f>
        <v>0</v>
      </c>
      <c r="Z705" s="116" t="n">
        <f aca="false">IF($D705=Z$3,$L705,0)</f>
        <v>0</v>
      </c>
      <c r="AA705" s="116" t="n">
        <f aca="false">IF($D705=AA$3,$L705,0)</f>
        <v>0</v>
      </c>
      <c r="AB705" s="116" t="n">
        <f aca="false">IF($D705=AB$3,$L705,0)</f>
        <v>0</v>
      </c>
      <c r="AC705" s="117" t="n">
        <f aca="false">IF($D705=AC$3,$L705,0)</f>
        <v>0</v>
      </c>
    </row>
    <row r="706" customFormat="false" ht="16.15" hidden="false" customHeight="true" outlineLevel="0" collapsed="false">
      <c r="A706" s="100" t="n">
        <f aca="false">A705</f>
        <v>38584</v>
      </c>
      <c r="B706" s="118"/>
      <c r="C706" s="119" t="str">
        <f aca="false">IF(ISBLANK(B706),"",IF(LEN(B706)=1,TIMEVALUE("00:0"&amp;B706),IF(LEN(B706)=2,TIMEVALUE("00:"&amp;B706),IF(LEN(B706)=3,TIMEVALUE("0"&amp;LEFT(B706,1)&amp;":"&amp;RIGHT(B706,2)),TIMEVALUE(LEFT(B706,2)&amp;":"&amp;RIGHT(B706,2))))))</f>
        <v/>
      </c>
      <c r="D706" s="120" t="str">
        <f aca="false">D705</f>
        <v>10 GHz</v>
      </c>
      <c r="E706" s="121" t="str">
        <f aca="false">IF(ISBLANK(E705),"",E705)</f>
        <v/>
      </c>
      <c r="F706" s="121" t="str">
        <f aca="false">IF(ISBLANK(F705),"",F705)</f>
        <v/>
      </c>
      <c r="G706" s="105"/>
      <c r="H706" s="105" t="str">
        <f aca="false">IF(AND(NOT(ISBLANK(G706)),NOT(ISBLANK(D706))),G706&amp;"@"&amp;D706,"")</f>
        <v/>
      </c>
      <c r="I706" s="106" t="e">
        <f aca="false">IF(AND(OR(ISBLANK($E706),$E706=""),OR(ISBLANK($F706),$F706="")),NA(),IF(E706&lt;F706,E706&amp;"~"&amp;F706,F706&amp;"~"&amp;E706))</f>
        <v>#N/A</v>
      </c>
      <c r="J706" s="107" t="str">
        <f aca="false">IF(ISNA(I706),"",IF(ISNA(VLOOKUP($I706,DistanceCalculator!$C$10:$D$109,1,TRUE())),"Grid Pair not in Distance Table!",""))</f>
        <v/>
      </c>
      <c r="K706" s="122" t="e">
        <f aca="false">VLOOKUP($I706,DistanceCalculator!$C$10:$D$109,2,TRUE())</f>
        <v>#N/A</v>
      </c>
      <c r="L706" s="108" t="n">
        <f aca="false">IF(ISNA(K706),0,K706)</f>
        <v>0</v>
      </c>
      <c r="M706" s="109" t="n">
        <f aca="false">IF(AND(G706&lt;&gt;"",$D706&lt;&gt;"*ON*",$D706&lt;&gt;"*OFF*",ISNA((VLOOKUP(G706&amp;"@"&amp;D706,H$4:H705,1,FALSE())))),1,0)</f>
        <v>0</v>
      </c>
      <c r="N706" s="110" t="n">
        <f aca="false">SUM(L$4:L706)+(100*SUM(M$4:M706))</f>
        <v>0</v>
      </c>
      <c r="O706" s="123" t="str">
        <f aca="false">IF(NOT(ISBLANK(B706)),(A706+C706)+(Settings!$B$5/24),"")</f>
        <v/>
      </c>
      <c r="P706" s="112" t="n">
        <f aca="false">IF(D706="*ON*",1,0)</f>
        <v>0</v>
      </c>
      <c r="Q706" s="113" t="n">
        <f aca="false">IF(D706="*OFF*",1,0)</f>
        <v>0</v>
      </c>
      <c r="R706" s="114" t="e">
        <f aca="false">IF($D706="*EOL*",0,IF(Q705,0,O706-O705)*24)</f>
        <v>#VALUE!</v>
      </c>
      <c r="S706" s="125"/>
      <c r="T706" s="125"/>
      <c r="V706" s="115" t="n">
        <f aca="false">IF($D706=V$3,$L706,0)</f>
        <v>0</v>
      </c>
      <c r="W706" s="116" t="n">
        <f aca="false">IF($D706=W$3,$L706,0)</f>
        <v>0</v>
      </c>
      <c r="X706" s="116" t="n">
        <f aca="false">IF($D706=X$3,$L706,0)</f>
        <v>0</v>
      </c>
      <c r="Y706" s="116" t="n">
        <f aca="false">IF($D706=Y$3,$L706,0)</f>
        <v>0</v>
      </c>
      <c r="Z706" s="116" t="n">
        <f aca="false">IF($D706=Z$3,$L706,0)</f>
        <v>0</v>
      </c>
      <c r="AA706" s="116" t="n">
        <f aca="false">IF($D706=AA$3,$L706,0)</f>
        <v>0</v>
      </c>
      <c r="AB706" s="116" t="n">
        <f aca="false">IF($D706=AB$3,$L706,0)</f>
        <v>0</v>
      </c>
      <c r="AC706" s="117" t="n">
        <f aca="false">IF($D706=AC$3,$L706,0)</f>
        <v>0</v>
      </c>
    </row>
    <row r="707" customFormat="false" ht="16.15" hidden="false" customHeight="true" outlineLevel="0" collapsed="false">
      <c r="A707" s="100" t="n">
        <f aca="false">A706</f>
        <v>38584</v>
      </c>
      <c r="B707" s="118"/>
      <c r="C707" s="119" t="str">
        <f aca="false">IF(ISBLANK(B707),"",IF(LEN(B707)=1,TIMEVALUE("00:0"&amp;B707),IF(LEN(B707)=2,TIMEVALUE("00:"&amp;B707),IF(LEN(B707)=3,TIMEVALUE("0"&amp;LEFT(B707,1)&amp;":"&amp;RIGHT(B707,2)),TIMEVALUE(LEFT(B707,2)&amp;":"&amp;RIGHT(B707,2))))))</f>
        <v/>
      </c>
      <c r="D707" s="120" t="str">
        <f aca="false">D706</f>
        <v>10 GHz</v>
      </c>
      <c r="E707" s="121" t="str">
        <f aca="false">IF(ISBLANK(E706),"",E706)</f>
        <v/>
      </c>
      <c r="F707" s="121" t="str">
        <f aca="false">IF(ISBLANK(F706),"",F706)</f>
        <v/>
      </c>
      <c r="G707" s="105"/>
      <c r="H707" s="105" t="str">
        <f aca="false">IF(AND(NOT(ISBLANK(G707)),NOT(ISBLANK(D707))),G707&amp;"@"&amp;D707,"")</f>
        <v/>
      </c>
      <c r="I707" s="106" t="e">
        <f aca="false">IF(AND(OR(ISBLANK($E707),$E707=""),OR(ISBLANK($F707),$F707="")),NA(),IF(E707&lt;F707,E707&amp;"~"&amp;F707,F707&amp;"~"&amp;E707))</f>
        <v>#N/A</v>
      </c>
      <c r="J707" s="107" t="str">
        <f aca="false">IF(ISNA(I707),"",IF(ISNA(VLOOKUP($I707,DistanceCalculator!$C$10:$D$109,1,TRUE())),"Grid Pair not in Distance Table!",""))</f>
        <v/>
      </c>
      <c r="K707" s="122" t="e">
        <f aca="false">VLOOKUP($I707,DistanceCalculator!$C$10:$D$109,2,TRUE())</f>
        <v>#N/A</v>
      </c>
      <c r="L707" s="108" t="n">
        <f aca="false">IF(ISNA(K707),0,K707)</f>
        <v>0</v>
      </c>
      <c r="M707" s="109" t="n">
        <f aca="false">IF(AND(G707&lt;&gt;"",$D707&lt;&gt;"*ON*",$D707&lt;&gt;"*OFF*",ISNA((VLOOKUP(G707&amp;"@"&amp;D707,H$4:H706,1,FALSE())))),1,0)</f>
        <v>0</v>
      </c>
      <c r="N707" s="110" t="n">
        <f aca="false">SUM(L$4:L707)+(100*SUM(M$4:M707))</f>
        <v>0</v>
      </c>
      <c r="O707" s="123" t="str">
        <f aca="false">IF(NOT(ISBLANK(B707)),(A707+C707)+(Settings!$B$5/24),"")</f>
        <v/>
      </c>
      <c r="P707" s="112" t="n">
        <f aca="false">IF(D707="*ON*",1,0)</f>
        <v>0</v>
      </c>
      <c r="Q707" s="113" t="n">
        <f aca="false">IF(D707="*OFF*",1,0)</f>
        <v>0</v>
      </c>
      <c r="R707" s="114" t="e">
        <f aca="false">IF($D707="*EOL*",0,IF(Q706,0,O707-O706)*24)</f>
        <v>#VALUE!</v>
      </c>
      <c r="S707" s="125"/>
      <c r="T707" s="125"/>
      <c r="V707" s="115" t="n">
        <f aca="false">IF($D707=V$3,$L707,0)</f>
        <v>0</v>
      </c>
      <c r="W707" s="116" t="n">
        <f aca="false">IF($D707=W$3,$L707,0)</f>
        <v>0</v>
      </c>
      <c r="X707" s="116" t="n">
        <f aca="false">IF($D707=X$3,$L707,0)</f>
        <v>0</v>
      </c>
      <c r="Y707" s="116" t="n">
        <f aca="false">IF($D707=Y$3,$L707,0)</f>
        <v>0</v>
      </c>
      <c r="Z707" s="116" t="n">
        <f aca="false">IF($D707=Z$3,$L707,0)</f>
        <v>0</v>
      </c>
      <c r="AA707" s="116" t="n">
        <f aca="false">IF($D707=AA$3,$L707,0)</f>
        <v>0</v>
      </c>
      <c r="AB707" s="116" t="n">
        <f aca="false">IF($D707=AB$3,$L707,0)</f>
        <v>0</v>
      </c>
      <c r="AC707" s="117" t="n">
        <f aca="false">IF($D707=AC$3,$L707,0)</f>
        <v>0</v>
      </c>
    </row>
    <row r="708" customFormat="false" ht="16.15" hidden="false" customHeight="true" outlineLevel="0" collapsed="false">
      <c r="A708" s="100" t="n">
        <f aca="false">A707</f>
        <v>38584</v>
      </c>
      <c r="B708" s="118"/>
      <c r="C708" s="119" t="str">
        <f aca="false">IF(ISBLANK(B708),"",IF(LEN(B708)=1,TIMEVALUE("00:0"&amp;B708),IF(LEN(B708)=2,TIMEVALUE("00:"&amp;B708),IF(LEN(B708)=3,TIMEVALUE("0"&amp;LEFT(B708,1)&amp;":"&amp;RIGHT(B708,2)),TIMEVALUE(LEFT(B708,2)&amp;":"&amp;RIGHT(B708,2))))))</f>
        <v/>
      </c>
      <c r="D708" s="120" t="str">
        <f aca="false">D707</f>
        <v>10 GHz</v>
      </c>
      <c r="E708" s="121" t="str">
        <f aca="false">IF(ISBLANK(E707),"",E707)</f>
        <v/>
      </c>
      <c r="F708" s="121" t="str">
        <f aca="false">IF(ISBLANK(F707),"",F707)</f>
        <v/>
      </c>
      <c r="G708" s="105"/>
      <c r="H708" s="105" t="str">
        <f aca="false">IF(AND(NOT(ISBLANK(G708)),NOT(ISBLANK(D708))),G708&amp;"@"&amp;D708,"")</f>
        <v/>
      </c>
      <c r="I708" s="106" t="e">
        <f aca="false">IF(AND(OR(ISBLANK($E708),$E708=""),OR(ISBLANK($F708),$F708="")),NA(),IF(E708&lt;F708,E708&amp;"~"&amp;F708,F708&amp;"~"&amp;E708))</f>
        <v>#N/A</v>
      </c>
      <c r="J708" s="107" t="str">
        <f aca="false">IF(ISNA(I708),"",IF(ISNA(VLOOKUP($I708,DistanceCalculator!$C$10:$D$109,1,TRUE())),"Grid Pair not in Distance Table!",""))</f>
        <v/>
      </c>
      <c r="K708" s="122" t="e">
        <f aca="false">VLOOKUP($I708,DistanceCalculator!$C$10:$D$109,2,TRUE())</f>
        <v>#N/A</v>
      </c>
      <c r="L708" s="108" t="n">
        <f aca="false">IF(ISNA(K708),0,K708)</f>
        <v>0</v>
      </c>
      <c r="M708" s="109" t="n">
        <f aca="false">IF(AND(G708&lt;&gt;"",$D708&lt;&gt;"*ON*",$D708&lt;&gt;"*OFF*",ISNA((VLOOKUP(G708&amp;"@"&amp;D708,H$4:H707,1,FALSE())))),1,0)</f>
        <v>0</v>
      </c>
      <c r="N708" s="110" t="n">
        <f aca="false">SUM(L$4:L708)+(100*SUM(M$4:M708))</f>
        <v>0</v>
      </c>
      <c r="O708" s="123" t="str">
        <f aca="false">IF(NOT(ISBLANK(B708)),(A708+C708)+(Settings!$B$5/24),"")</f>
        <v/>
      </c>
      <c r="P708" s="112" t="n">
        <f aca="false">IF(D708="*ON*",1,0)</f>
        <v>0</v>
      </c>
      <c r="Q708" s="113" t="n">
        <f aca="false">IF(D708="*OFF*",1,0)</f>
        <v>0</v>
      </c>
      <c r="R708" s="114" t="e">
        <f aca="false">IF($D708="*EOL*",0,IF(Q707,0,O708-O707)*24)</f>
        <v>#VALUE!</v>
      </c>
      <c r="S708" s="125"/>
      <c r="T708" s="125"/>
      <c r="V708" s="115" t="n">
        <f aca="false">IF($D708=V$3,$L708,0)</f>
        <v>0</v>
      </c>
      <c r="W708" s="116" t="n">
        <f aca="false">IF($D708=W$3,$L708,0)</f>
        <v>0</v>
      </c>
      <c r="X708" s="116" t="n">
        <f aca="false">IF($D708=X$3,$L708,0)</f>
        <v>0</v>
      </c>
      <c r="Y708" s="116" t="n">
        <f aca="false">IF($D708=Y$3,$L708,0)</f>
        <v>0</v>
      </c>
      <c r="Z708" s="116" t="n">
        <f aca="false">IF($D708=Z$3,$L708,0)</f>
        <v>0</v>
      </c>
      <c r="AA708" s="116" t="n">
        <f aca="false">IF($D708=AA$3,$L708,0)</f>
        <v>0</v>
      </c>
      <c r="AB708" s="116" t="n">
        <f aca="false">IF($D708=AB$3,$L708,0)</f>
        <v>0</v>
      </c>
      <c r="AC708" s="117" t="n">
        <f aca="false">IF($D708=AC$3,$L708,0)</f>
        <v>0</v>
      </c>
    </row>
    <row r="709" customFormat="false" ht="16.15" hidden="false" customHeight="true" outlineLevel="0" collapsed="false">
      <c r="A709" s="100" t="n">
        <f aca="false">A708</f>
        <v>38584</v>
      </c>
      <c r="B709" s="118"/>
      <c r="C709" s="119" t="str">
        <f aca="false">IF(ISBLANK(B709),"",IF(LEN(B709)=1,TIMEVALUE("00:0"&amp;B709),IF(LEN(B709)=2,TIMEVALUE("00:"&amp;B709),IF(LEN(B709)=3,TIMEVALUE("0"&amp;LEFT(B709,1)&amp;":"&amp;RIGHT(B709,2)),TIMEVALUE(LEFT(B709,2)&amp;":"&amp;RIGHT(B709,2))))))</f>
        <v/>
      </c>
      <c r="D709" s="120" t="str">
        <f aca="false">D708</f>
        <v>10 GHz</v>
      </c>
      <c r="E709" s="121" t="str">
        <f aca="false">IF(ISBLANK(E708),"",E708)</f>
        <v/>
      </c>
      <c r="F709" s="121" t="str">
        <f aca="false">IF(ISBLANK(F708),"",F708)</f>
        <v/>
      </c>
      <c r="G709" s="105"/>
      <c r="H709" s="105" t="str">
        <f aca="false">IF(AND(NOT(ISBLANK(G709)),NOT(ISBLANK(D709))),G709&amp;"@"&amp;D709,"")</f>
        <v/>
      </c>
      <c r="I709" s="106" t="e">
        <f aca="false">IF(AND(OR(ISBLANK($E709),$E709=""),OR(ISBLANK($F709),$F709="")),NA(),IF(E709&lt;F709,E709&amp;"~"&amp;F709,F709&amp;"~"&amp;E709))</f>
        <v>#N/A</v>
      </c>
      <c r="J709" s="107" t="str">
        <f aca="false">IF(ISNA(I709),"",IF(ISNA(VLOOKUP($I709,DistanceCalculator!$C$10:$D$109,1,TRUE())),"Grid Pair not in Distance Table!",""))</f>
        <v/>
      </c>
      <c r="K709" s="122" t="e">
        <f aca="false">VLOOKUP($I709,DistanceCalculator!$C$10:$D$109,2,TRUE())</f>
        <v>#N/A</v>
      </c>
      <c r="L709" s="108" t="n">
        <f aca="false">IF(ISNA(K709),0,K709)</f>
        <v>0</v>
      </c>
      <c r="M709" s="109" t="n">
        <f aca="false">IF(AND(G709&lt;&gt;"",$D709&lt;&gt;"*ON*",$D709&lt;&gt;"*OFF*",ISNA((VLOOKUP(G709&amp;"@"&amp;D709,H$4:H708,1,FALSE())))),1,0)</f>
        <v>0</v>
      </c>
      <c r="N709" s="110" t="n">
        <f aca="false">SUM(L$4:L709)+(100*SUM(M$4:M709))</f>
        <v>0</v>
      </c>
      <c r="O709" s="123" t="str">
        <f aca="false">IF(NOT(ISBLANK(B709)),(A709+C709)+(Settings!$B$5/24),"")</f>
        <v/>
      </c>
      <c r="P709" s="112" t="n">
        <f aca="false">IF(D709="*ON*",1,0)</f>
        <v>0</v>
      </c>
      <c r="Q709" s="113" t="n">
        <f aca="false">IF(D709="*OFF*",1,0)</f>
        <v>0</v>
      </c>
      <c r="R709" s="114" t="e">
        <f aca="false">IF($D709="*EOL*",0,IF(Q708,0,O709-O708)*24)</f>
        <v>#VALUE!</v>
      </c>
      <c r="S709" s="125"/>
      <c r="T709" s="125"/>
      <c r="V709" s="115" t="n">
        <f aca="false">IF($D709=V$3,$L709,0)</f>
        <v>0</v>
      </c>
      <c r="W709" s="116" t="n">
        <f aca="false">IF($D709=W$3,$L709,0)</f>
        <v>0</v>
      </c>
      <c r="X709" s="116" t="n">
        <f aca="false">IF($D709=X$3,$L709,0)</f>
        <v>0</v>
      </c>
      <c r="Y709" s="116" t="n">
        <f aca="false">IF($D709=Y$3,$L709,0)</f>
        <v>0</v>
      </c>
      <c r="Z709" s="116" t="n">
        <f aca="false">IF($D709=Z$3,$L709,0)</f>
        <v>0</v>
      </c>
      <c r="AA709" s="116" t="n">
        <f aca="false">IF($D709=AA$3,$L709,0)</f>
        <v>0</v>
      </c>
      <c r="AB709" s="116" t="n">
        <f aca="false">IF($D709=AB$3,$L709,0)</f>
        <v>0</v>
      </c>
      <c r="AC709" s="117" t="n">
        <f aca="false">IF($D709=AC$3,$L709,0)</f>
        <v>0</v>
      </c>
    </row>
    <row r="710" customFormat="false" ht="16.15" hidden="false" customHeight="true" outlineLevel="0" collapsed="false">
      <c r="A710" s="100" t="n">
        <f aca="false">A709</f>
        <v>38584</v>
      </c>
      <c r="B710" s="118"/>
      <c r="C710" s="119" t="str">
        <f aca="false">IF(ISBLANK(B710),"",IF(LEN(B710)=1,TIMEVALUE("00:0"&amp;B710),IF(LEN(B710)=2,TIMEVALUE("00:"&amp;B710),IF(LEN(B710)=3,TIMEVALUE("0"&amp;LEFT(B710,1)&amp;":"&amp;RIGHT(B710,2)),TIMEVALUE(LEFT(B710,2)&amp;":"&amp;RIGHT(B710,2))))))</f>
        <v/>
      </c>
      <c r="D710" s="120" t="str">
        <f aca="false">D709</f>
        <v>10 GHz</v>
      </c>
      <c r="E710" s="121" t="str">
        <f aca="false">IF(ISBLANK(E709),"",E709)</f>
        <v/>
      </c>
      <c r="F710" s="121" t="str">
        <f aca="false">IF(ISBLANK(F709),"",F709)</f>
        <v/>
      </c>
      <c r="G710" s="105"/>
      <c r="H710" s="105" t="str">
        <f aca="false">IF(AND(NOT(ISBLANK(G710)),NOT(ISBLANK(D710))),G710&amp;"@"&amp;D710,"")</f>
        <v/>
      </c>
      <c r="I710" s="106" t="e">
        <f aca="false">IF(AND(OR(ISBLANK($E710),$E710=""),OR(ISBLANK($F710),$F710="")),NA(),IF(E710&lt;F710,E710&amp;"~"&amp;F710,F710&amp;"~"&amp;E710))</f>
        <v>#N/A</v>
      </c>
      <c r="J710" s="107" t="str">
        <f aca="false">IF(ISNA(I710),"",IF(ISNA(VLOOKUP($I710,DistanceCalculator!$C$10:$D$109,1,TRUE())),"Grid Pair not in Distance Table!",""))</f>
        <v/>
      </c>
      <c r="K710" s="122" t="e">
        <f aca="false">VLOOKUP($I710,DistanceCalculator!$C$10:$D$109,2,TRUE())</f>
        <v>#N/A</v>
      </c>
      <c r="L710" s="108" t="n">
        <f aca="false">IF(ISNA(K710),0,K710)</f>
        <v>0</v>
      </c>
      <c r="M710" s="109" t="n">
        <f aca="false">IF(AND(G710&lt;&gt;"",$D710&lt;&gt;"*ON*",$D710&lt;&gt;"*OFF*",ISNA((VLOOKUP(G710&amp;"@"&amp;D710,H$4:H709,1,FALSE())))),1,0)</f>
        <v>0</v>
      </c>
      <c r="N710" s="110" t="n">
        <f aca="false">SUM(L$4:L710)+(100*SUM(M$4:M710))</f>
        <v>0</v>
      </c>
      <c r="O710" s="123" t="str">
        <f aca="false">IF(NOT(ISBLANK(B710)),(A710+C710)+(Settings!$B$5/24),"")</f>
        <v/>
      </c>
      <c r="P710" s="112" t="n">
        <f aca="false">IF(D710="*ON*",1,0)</f>
        <v>0</v>
      </c>
      <c r="Q710" s="113" t="n">
        <f aca="false">IF(D710="*OFF*",1,0)</f>
        <v>0</v>
      </c>
      <c r="R710" s="114" t="e">
        <f aca="false">IF($D710="*EOL*",0,IF(Q709,0,O710-O709)*24)</f>
        <v>#VALUE!</v>
      </c>
      <c r="S710" s="125"/>
      <c r="T710" s="125"/>
      <c r="V710" s="115" t="n">
        <f aca="false">IF($D710=V$3,$L710,0)</f>
        <v>0</v>
      </c>
      <c r="W710" s="116" t="n">
        <f aca="false">IF($D710=W$3,$L710,0)</f>
        <v>0</v>
      </c>
      <c r="X710" s="116" t="n">
        <f aca="false">IF($D710=X$3,$L710,0)</f>
        <v>0</v>
      </c>
      <c r="Y710" s="116" t="n">
        <f aca="false">IF($D710=Y$3,$L710,0)</f>
        <v>0</v>
      </c>
      <c r="Z710" s="116" t="n">
        <f aca="false">IF($D710=Z$3,$L710,0)</f>
        <v>0</v>
      </c>
      <c r="AA710" s="116" t="n">
        <f aca="false">IF($D710=AA$3,$L710,0)</f>
        <v>0</v>
      </c>
      <c r="AB710" s="116" t="n">
        <f aca="false">IF($D710=AB$3,$L710,0)</f>
        <v>0</v>
      </c>
      <c r="AC710" s="117" t="n">
        <f aca="false">IF($D710=AC$3,$L710,0)</f>
        <v>0</v>
      </c>
    </row>
    <row r="711" customFormat="false" ht="16.15" hidden="false" customHeight="true" outlineLevel="0" collapsed="false">
      <c r="A711" s="100" t="n">
        <f aca="false">A710</f>
        <v>38584</v>
      </c>
      <c r="B711" s="118"/>
      <c r="C711" s="119" t="str">
        <f aca="false">IF(ISBLANK(B711),"",IF(LEN(B711)=1,TIMEVALUE("00:0"&amp;B711),IF(LEN(B711)=2,TIMEVALUE("00:"&amp;B711),IF(LEN(B711)=3,TIMEVALUE("0"&amp;LEFT(B711,1)&amp;":"&amp;RIGHT(B711,2)),TIMEVALUE(LEFT(B711,2)&amp;":"&amp;RIGHT(B711,2))))))</f>
        <v/>
      </c>
      <c r="D711" s="120" t="str">
        <f aca="false">D710</f>
        <v>10 GHz</v>
      </c>
      <c r="E711" s="121" t="str">
        <f aca="false">IF(ISBLANK(E710),"",E710)</f>
        <v/>
      </c>
      <c r="F711" s="121" t="str">
        <f aca="false">IF(ISBLANK(F710),"",F710)</f>
        <v/>
      </c>
      <c r="G711" s="105"/>
      <c r="H711" s="105" t="str">
        <f aca="false">IF(AND(NOT(ISBLANK(G711)),NOT(ISBLANK(D711))),G711&amp;"@"&amp;D711,"")</f>
        <v/>
      </c>
      <c r="I711" s="106" t="e">
        <f aca="false">IF(AND(OR(ISBLANK($E711),$E711=""),OR(ISBLANK($F711),$F711="")),NA(),IF(E711&lt;F711,E711&amp;"~"&amp;F711,F711&amp;"~"&amp;E711))</f>
        <v>#N/A</v>
      </c>
      <c r="J711" s="107" t="str">
        <f aca="false">IF(ISNA(I711),"",IF(ISNA(VLOOKUP($I711,DistanceCalculator!$C$10:$D$109,1,TRUE())),"Grid Pair not in Distance Table!",""))</f>
        <v/>
      </c>
      <c r="K711" s="122" t="e">
        <f aca="false">VLOOKUP($I711,DistanceCalculator!$C$10:$D$109,2,TRUE())</f>
        <v>#N/A</v>
      </c>
      <c r="L711" s="108" t="n">
        <f aca="false">IF(ISNA(K711),0,K711)</f>
        <v>0</v>
      </c>
      <c r="M711" s="109" t="n">
        <f aca="false">IF(AND(G711&lt;&gt;"",$D711&lt;&gt;"*ON*",$D711&lt;&gt;"*OFF*",ISNA((VLOOKUP(G711&amp;"@"&amp;D711,H$4:H710,1,FALSE())))),1,0)</f>
        <v>0</v>
      </c>
      <c r="N711" s="110" t="n">
        <f aca="false">SUM(L$4:L711)+(100*SUM(M$4:M711))</f>
        <v>0</v>
      </c>
      <c r="O711" s="123" t="str">
        <f aca="false">IF(NOT(ISBLANK(B711)),(A711+C711)+(Settings!$B$5/24),"")</f>
        <v/>
      </c>
      <c r="P711" s="112" t="n">
        <f aca="false">IF(D711="*ON*",1,0)</f>
        <v>0</v>
      </c>
      <c r="Q711" s="113" t="n">
        <f aca="false">IF(D711="*OFF*",1,0)</f>
        <v>0</v>
      </c>
      <c r="R711" s="114" t="e">
        <f aca="false">IF($D711="*EOL*",0,IF(Q710,0,O711-O710)*24)</f>
        <v>#VALUE!</v>
      </c>
      <c r="S711" s="125"/>
      <c r="T711" s="125"/>
      <c r="V711" s="115" t="n">
        <f aca="false">IF($D711=V$3,$L711,0)</f>
        <v>0</v>
      </c>
      <c r="W711" s="116" t="n">
        <f aca="false">IF($D711=W$3,$L711,0)</f>
        <v>0</v>
      </c>
      <c r="X711" s="116" t="n">
        <f aca="false">IF($D711=X$3,$L711,0)</f>
        <v>0</v>
      </c>
      <c r="Y711" s="116" t="n">
        <f aca="false">IF($D711=Y$3,$L711,0)</f>
        <v>0</v>
      </c>
      <c r="Z711" s="116" t="n">
        <f aca="false">IF($D711=Z$3,$L711,0)</f>
        <v>0</v>
      </c>
      <c r="AA711" s="116" t="n">
        <f aca="false">IF($D711=AA$3,$L711,0)</f>
        <v>0</v>
      </c>
      <c r="AB711" s="116" t="n">
        <f aca="false">IF($D711=AB$3,$L711,0)</f>
        <v>0</v>
      </c>
      <c r="AC711" s="117" t="n">
        <f aca="false">IF($D711=AC$3,$L711,0)</f>
        <v>0</v>
      </c>
    </row>
    <row r="712" customFormat="false" ht="16.15" hidden="false" customHeight="true" outlineLevel="0" collapsed="false">
      <c r="A712" s="100" t="n">
        <f aca="false">A711</f>
        <v>38584</v>
      </c>
      <c r="B712" s="118"/>
      <c r="C712" s="119" t="str">
        <f aca="false">IF(ISBLANK(B712),"",IF(LEN(B712)=1,TIMEVALUE("00:0"&amp;B712),IF(LEN(B712)=2,TIMEVALUE("00:"&amp;B712),IF(LEN(B712)=3,TIMEVALUE("0"&amp;LEFT(B712,1)&amp;":"&amp;RIGHT(B712,2)),TIMEVALUE(LEFT(B712,2)&amp;":"&amp;RIGHT(B712,2))))))</f>
        <v/>
      </c>
      <c r="D712" s="120" t="str">
        <f aca="false">D711</f>
        <v>10 GHz</v>
      </c>
      <c r="E712" s="121" t="str">
        <f aca="false">IF(ISBLANK(E711),"",E711)</f>
        <v/>
      </c>
      <c r="F712" s="121" t="str">
        <f aca="false">IF(ISBLANK(F711),"",F711)</f>
        <v/>
      </c>
      <c r="G712" s="105"/>
      <c r="H712" s="105" t="str">
        <f aca="false">IF(AND(NOT(ISBLANK(G712)),NOT(ISBLANK(D712))),G712&amp;"@"&amp;D712,"")</f>
        <v/>
      </c>
      <c r="I712" s="106" t="e">
        <f aca="false">IF(AND(OR(ISBLANK($E712),$E712=""),OR(ISBLANK($F712),$F712="")),NA(),IF(E712&lt;F712,E712&amp;"~"&amp;F712,F712&amp;"~"&amp;E712))</f>
        <v>#N/A</v>
      </c>
      <c r="J712" s="107" t="str">
        <f aca="false">IF(ISNA(I712),"",IF(ISNA(VLOOKUP($I712,DistanceCalculator!$C$10:$D$109,1,TRUE())),"Grid Pair not in Distance Table!",""))</f>
        <v/>
      </c>
      <c r="K712" s="122" t="e">
        <f aca="false">VLOOKUP($I712,DistanceCalculator!$C$10:$D$109,2,TRUE())</f>
        <v>#N/A</v>
      </c>
      <c r="L712" s="108" t="n">
        <f aca="false">IF(ISNA(K712),0,K712)</f>
        <v>0</v>
      </c>
      <c r="M712" s="109" t="n">
        <f aca="false">IF(AND(G712&lt;&gt;"",$D712&lt;&gt;"*ON*",$D712&lt;&gt;"*OFF*",ISNA((VLOOKUP(G712&amp;"@"&amp;D712,H$4:H711,1,FALSE())))),1,0)</f>
        <v>0</v>
      </c>
      <c r="N712" s="110" t="n">
        <f aca="false">SUM(L$4:L712)+(100*SUM(M$4:M712))</f>
        <v>0</v>
      </c>
      <c r="O712" s="123" t="str">
        <f aca="false">IF(NOT(ISBLANK(B712)),(A712+C712)+(Settings!$B$5/24),"")</f>
        <v/>
      </c>
      <c r="P712" s="112" t="n">
        <f aca="false">IF(D712="*ON*",1,0)</f>
        <v>0</v>
      </c>
      <c r="Q712" s="113" t="n">
        <f aca="false">IF(D712="*OFF*",1,0)</f>
        <v>0</v>
      </c>
      <c r="R712" s="114" t="e">
        <f aca="false">IF($D712="*EOL*",0,IF(Q711,0,O712-O711)*24)</f>
        <v>#VALUE!</v>
      </c>
      <c r="S712" s="125"/>
      <c r="T712" s="125"/>
      <c r="V712" s="115" t="n">
        <f aca="false">IF($D712=V$3,$L712,0)</f>
        <v>0</v>
      </c>
      <c r="W712" s="116" t="n">
        <f aca="false">IF($D712=W$3,$L712,0)</f>
        <v>0</v>
      </c>
      <c r="X712" s="116" t="n">
        <f aca="false">IF($D712=X$3,$L712,0)</f>
        <v>0</v>
      </c>
      <c r="Y712" s="116" t="n">
        <f aca="false">IF($D712=Y$3,$L712,0)</f>
        <v>0</v>
      </c>
      <c r="Z712" s="116" t="n">
        <f aca="false">IF($D712=Z$3,$L712,0)</f>
        <v>0</v>
      </c>
      <c r="AA712" s="116" t="n">
        <f aca="false">IF($D712=AA$3,$L712,0)</f>
        <v>0</v>
      </c>
      <c r="AB712" s="116" t="n">
        <f aca="false">IF($D712=AB$3,$L712,0)</f>
        <v>0</v>
      </c>
      <c r="AC712" s="117" t="n">
        <f aca="false">IF($D712=AC$3,$L712,0)</f>
        <v>0</v>
      </c>
    </row>
    <row r="713" customFormat="false" ht="16.15" hidden="false" customHeight="true" outlineLevel="0" collapsed="false">
      <c r="A713" s="100" t="n">
        <f aca="false">A712</f>
        <v>38584</v>
      </c>
      <c r="B713" s="118"/>
      <c r="C713" s="119" t="str">
        <f aca="false">IF(ISBLANK(B713),"",IF(LEN(B713)=1,TIMEVALUE("00:0"&amp;B713),IF(LEN(B713)=2,TIMEVALUE("00:"&amp;B713),IF(LEN(B713)=3,TIMEVALUE("0"&amp;LEFT(B713,1)&amp;":"&amp;RIGHT(B713,2)),TIMEVALUE(LEFT(B713,2)&amp;":"&amp;RIGHT(B713,2))))))</f>
        <v/>
      </c>
      <c r="D713" s="120" t="str">
        <f aca="false">D712</f>
        <v>10 GHz</v>
      </c>
      <c r="E713" s="121" t="str">
        <f aca="false">IF(ISBLANK(E712),"",E712)</f>
        <v/>
      </c>
      <c r="F713" s="121" t="str">
        <f aca="false">IF(ISBLANK(F712),"",F712)</f>
        <v/>
      </c>
      <c r="G713" s="105"/>
      <c r="H713" s="105" t="str">
        <f aca="false">IF(AND(NOT(ISBLANK(G713)),NOT(ISBLANK(D713))),G713&amp;"@"&amp;D713,"")</f>
        <v/>
      </c>
      <c r="I713" s="106" t="e">
        <f aca="false">IF(AND(OR(ISBLANK($E713),$E713=""),OR(ISBLANK($F713),$F713="")),NA(),IF(E713&lt;F713,E713&amp;"~"&amp;F713,F713&amp;"~"&amp;E713))</f>
        <v>#N/A</v>
      </c>
      <c r="J713" s="107" t="str">
        <f aca="false">IF(ISNA(I713),"",IF(ISNA(VLOOKUP($I713,DistanceCalculator!$C$10:$D$109,1,TRUE())),"Grid Pair not in Distance Table!",""))</f>
        <v/>
      </c>
      <c r="K713" s="122" t="e">
        <f aca="false">VLOOKUP($I713,DistanceCalculator!$C$10:$D$109,2,TRUE())</f>
        <v>#N/A</v>
      </c>
      <c r="L713" s="108" t="n">
        <f aca="false">IF(ISNA(K713),0,K713)</f>
        <v>0</v>
      </c>
      <c r="M713" s="109" t="n">
        <f aca="false">IF(AND(G713&lt;&gt;"",$D713&lt;&gt;"*ON*",$D713&lt;&gt;"*OFF*",ISNA((VLOOKUP(G713&amp;"@"&amp;D713,H$4:H712,1,FALSE())))),1,0)</f>
        <v>0</v>
      </c>
      <c r="N713" s="110" t="n">
        <f aca="false">SUM(L$4:L713)+(100*SUM(M$4:M713))</f>
        <v>0</v>
      </c>
      <c r="O713" s="123" t="str">
        <f aca="false">IF(NOT(ISBLANK(B713)),(A713+C713)+(Settings!$B$5/24),"")</f>
        <v/>
      </c>
      <c r="P713" s="112" t="n">
        <f aca="false">IF(D713="*ON*",1,0)</f>
        <v>0</v>
      </c>
      <c r="Q713" s="113" t="n">
        <f aca="false">IF(D713="*OFF*",1,0)</f>
        <v>0</v>
      </c>
      <c r="R713" s="114" t="e">
        <f aca="false">IF($D713="*EOL*",0,IF(Q712,0,O713-O712)*24)</f>
        <v>#VALUE!</v>
      </c>
      <c r="S713" s="125"/>
      <c r="T713" s="125"/>
      <c r="V713" s="115" t="n">
        <f aca="false">IF($D713=V$3,$L713,0)</f>
        <v>0</v>
      </c>
      <c r="W713" s="116" t="n">
        <f aca="false">IF($D713=W$3,$L713,0)</f>
        <v>0</v>
      </c>
      <c r="X713" s="116" t="n">
        <f aca="false">IF($D713=X$3,$L713,0)</f>
        <v>0</v>
      </c>
      <c r="Y713" s="116" t="n">
        <f aca="false">IF($D713=Y$3,$L713,0)</f>
        <v>0</v>
      </c>
      <c r="Z713" s="116" t="n">
        <f aca="false">IF($D713=Z$3,$L713,0)</f>
        <v>0</v>
      </c>
      <c r="AA713" s="116" t="n">
        <f aca="false">IF($D713=AA$3,$L713,0)</f>
        <v>0</v>
      </c>
      <c r="AB713" s="116" t="n">
        <f aca="false">IF($D713=AB$3,$L713,0)</f>
        <v>0</v>
      </c>
      <c r="AC713" s="117" t="n">
        <f aca="false">IF($D713=AC$3,$L713,0)</f>
        <v>0</v>
      </c>
    </row>
    <row r="714" customFormat="false" ht="16.15" hidden="false" customHeight="true" outlineLevel="0" collapsed="false">
      <c r="A714" s="100" t="n">
        <f aca="false">A713</f>
        <v>38584</v>
      </c>
      <c r="B714" s="118"/>
      <c r="C714" s="119" t="str">
        <f aca="false">IF(ISBLANK(B714),"",IF(LEN(B714)=1,TIMEVALUE("00:0"&amp;B714),IF(LEN(B714)=2,TIMEVALUE("00:"&amp;B714),IF(LEN(B714)=3,TIMEVALUE("0"&amp;LEFT(B714,1)&amp;":"&amp;RIGHT(B714,2)),TIMEVALUE(LEFT(B714,2)&amp;":"&amp;RIGHT(B714,2))))))</f>
        <v/>
      </c>
      <c r="D714" s="120" t="str">
        <f aca="false">D713</f>
        <v>10 GHz</v>
      </c>
      <c r="E714" s="121" t="str">
        <f aca="false">IF(ISBLANK(E713),"",E713)</f>
        <v/>
      </c>
      <c r="F714" s="121" t="str">
        <f aca="false">IF(ISBLANK(F713),"",F713)</f>
        <v/>
      </c>
      <c r="G714" s="105"/>
      <c r="H714" s="105" t="str">
        <f aca="false">IF(AND(NOT(ISBLANK(G714)),NOT(ISBLANK(D714))),G714&amp;"@"&amp;D714,"")</f>
        <v/>
      </c>
      <c r="I714" s="106" t="e">
        <f aca="false">IF(AND(OR(ISBLANK($E714),$E714=""),OR(ISBLANK($F714),$F714="")),NA(),IF(E714&lt;F714,E714&amp;"~"&amp;F714,F714&amp;"~"&amp;E714))</f>
        <v>#N/A</v>
      </c>
      <c r="J714" s="107" t="str">
        <f aca="false">IF(ISNA(I714),"",IF(ISNA(VLOOKUP($I714,DistanceCalculator!$C$10:$D$109,1,TRUE())),"Grid Pair not in Distance Table!",""))</f>
        <v/>
      </c>
      <c r="K714" s="122" t="e">
        <f aca="false">VLOOKUP($I714,DistanceCalculator!$C$10:$D$109,2,TRUE())</f>
        <v>#N/A</v>
      </c>
      <c r="L714" s="108" t="n">
        <f aca="false">IF(ISNA(K714),0,K714)</f>
        <v>0</v>
      </c>
      <c r="M714" s="109" t="n">
        <f aca="false">IF(AND(G714&lt;&gt;"",$D714&lt;&gt;"*ON*",$D714&lt;&gt;"*OFF*",ISNA((VLOOKUP(G714&amp;"@"&amp;D714,H$4:H713,1,FALSE())))),1,0)</f>
        <v>0</v>
      </c>
      <c r="N714" s="110" t="n">
        <f aca="false">SUM(L$4:L714)+(100*SUM(M$4:M714))</f>
        <v>0</v>
      </c>
      <c r="O714" s="123" t="str">
        <f aca="false">IF(NOT(ISBLANK(B714)),(A714+C714)+(Settings!$B$5/24),"")</f>
        <v/>
      </c>
      <c r="P714" s="112" t="n">
        <f aca="false">IF(D714="*ON*",1,0)</f>
        <v>0</v>
      </c>
      <c r="Q714" s="113" t="n">
        <f aca="false">IF(D714="*OFF*",1,0)</f>
        <v>0</v>
      </c>
      <c r="R714" s="114" t="e">
        <f aca="false">IF($D714="*EOL*",0,IF(Q713,0,O714-O713)*24)</f>
        <v>#VALUE!</v>
      </c>
      <c r="S714" s="125"/>
      <c r="T714" s="125"/>
      <c r="V714" s="115" t="n">
        <f aca="false">IF($D714=V$3,$L714,0)</f>
        <v>0</v>
      </c>
      <c r="W714" s="116" t="n">
        <f aca="false">IF($D714=W$3,$L714,0)</f>
        <v>0</v>
      </c>
      <c r="X714" s="116" t="n">
        <f aca="false">IF($D714=X$3,$L714,0)</f>
        <v>0</v>
      </c>
      <c r="Y714" s="116" t="n">
        <f aca="false">IF($D714=Y$3,$L714,0)</f>
        <v>0</v>
      </c>
      <c r="Z714" s="116" t="n">
        <f aca="false">IF($D714=Z$3,$L714,0)</f>
        <v>0</v>
      </c>
      <c r="AA714" s="116" t="n">
        <f aca="false">IF($D714=AA$3,$L714,0)</f>
        <v>0</v>
      </c>
      <c r="AB714" s="116" t="n">
        <f aca="false">IF($D714=AB$3,$L714,0)</f>
        <v>0</v>
      </c>
      <c r="AC714" s="117" t="n">
        <f aca="false">IF($D714=AC$3,$L714,0)</f>
        <v>0</v>
      </c>
    </row>
    <row r="715" customFormat="false" ht="16.15" hidden="false" customHeight="true" outlineLevel="0" collapsed="false">
      <c r="A715" s="100" t="n">
        <f aca="false">A714</f>
        <v>38584</v>
      </c>
      <c r="B715" s="118"/>
      <c r="C715" s="119" t="str">
        <f aca="false">IF(ISBLANK(B715),"",IF(LEN(B715)=1,TIMEVALUE("00:0"&amp;B715),IF(LEN(B715)=2,TIMEVALUE("00:"&amp;B715),IF(LEN(B715)=3,TIMEVALUE("0"&amp;LEFT(B715,1)&amp;":"&amp;RIGHT(B715,2)),TIMEVALUE(LEFT(B715,2)&amp;":"&amp;RIGHT(B715,2))))))</f>
        <v/>
      </c>
      <c r="D715" s="120" t="str">
        <f aca="false">D714</f>
        <v>10 GHz</v>
      </c>
      <c r="E715" s="121" t="str">
        <f aca="false">IF(ISBLANK(E714),"",E714)</f>
        <v/>
      </c>
      <c r="F715" s="121" t="str">
        <f aca="false">IF(ISBLANK(F714),"",F714)</f>
        <v/>
      </c>
      <c r="G715" s="105"/>
      <c r="H715" s="105" t="str">
        <f aca="false">IF(AND(NOT(ISBLANK(G715)),NOT(ISBLANK(D715))),G715&amp;"@"&amp;D715,"")</f>
        <v/>
      </c>
      <c r="I715" s="106" t="e">
        <f aca="false">IF(AND(OR(ISBLANK($E715),$E715=""),OR(ISBLANK($F715),$F715="")),NA(),IF(E715&lt;F715,E715&amp;"~"&amp;F715,F715&amp;"~"&amp;E715))</f>
        <v>#N/A</v>
      </c>
      <c r="J715" s="107" t="str">
        <f aca="false">IF(ISNA(I715),"",IF(ISNA(VLOOKUP($I715,DistanceCalculator!$C$10:$D$109,1,TRUE())),"Grid Pair not in Distance Table!",""))</f>
        <v/>
      </c>
      <c r="K715" s="122" t="e">
        <f aca="false">VLOOKUP($I715,DistanceCalculator!$C$10:$D$109,2,TRUE())</f>
        <v>#N/A</v>
      </c>
      <c r="L715" s="108" t="n">
        <f aca="false">IF(ISNA(K715),0,K715)</f>
        <v>0</v>
      </c>
      <c r="M715" s="109" t="n">
        <f aca="false">IF(AND(G715&lt;&gt;"",$D715&lt;&gt;"*ON*",$D715&lt;&gt;"*OFF*",ISNA((VLOOKUP(G715&amp;"@"&amp;D715,H$4:H714,1,FALSE())))),1,0)</f>
        <v>0</v>
      </c>
      <c r="N715" s="110" t="n">
        <f aca="false">SUM(L$4:L715)+(100*SUM(M$4:M715))</f>
        <v>0</v>
      </c>
      <c r="O715" s="123" t="str">
        <f aca="false">IF(NOT(ISBLANK(B715)),(A715+C715)+(Settings!$B$5/24),"")</f>
        <v/>
      </c>
      <c r="P715" s="112" t="n">
        <f aca="false">IF(D715="*ON*",1,0)</f>
        <v>0</v>
      </c>
      <c r="Q715" s="113" t="n">
        <f aca="false">IF(D715="*OFF*",1,0)</f>
        <v>0</v>
      </c>
      <c r="R715" s="114" t="e">
        <f aca="false">IF($D715="*EOL*",0,IF(Q714,0,O715-O714)*24)</f>
        <v>#VALUE!</v>
      </c>
      <c r="S715" s="125"/>
      <c r="T715" s="125"/>
      <c r="V715" s="115" t="n">
        <f aca="false">IF($D715=V$3,$L715,0)</f>
        <v>0</v>
      </c>
      <c r="W715" s="116" t="n">
        <f aca="false">IF($D715=W$3,$L715,0)</f>
        <v>0</v>
      </c>
      <c r="X715" s="116" t="n">
        <f aca="false">IF($D715=X$3,$L715,0)</f>
        <v>0</v>
      </c>
      <c r="Y715" s="116" t="n">
        <f aca="false">IF($D715=Y$3,$L715,0)</f>
        <v>0</v>
      </c>
      <c r="Z715" s="116" t="n">
        <f aca="false">IF($D715=Z$3,$L715,0)</f>
        <v>0</v>
      </c>
      <c r="AA715" s="116" t="n">
        <f aca="false">IF($D715=AA$3,$L715,0)</f>
        <v>0</v>
      </c>
      <c r="AB715" s="116" t="n">
        <f aca="false">IF($D715=AB$3,$L715,0)</f>
        <v>0</v>
      </c>
      <c r="AC715" s="117" t="n">
        <f aca="false">IF($D715=AC$3,$L715,0)</f>
        <v>0</v>
      </c>
    </row>
    <row r="716" customFormat="false" ht="16.15" hidden="false" customHeight="true" outlineLevel="0" collapsed="false">
      <c r="A716" s="100" t="n">
        <f aca="false">A715</f>
        <v>38584</v>
      </c>
      <c r="B716" s="118"/>
      <c r="C716" s="119" t="str">
        <f aca="false">IF(ISBLANK(B716),"",IF(LEN(B716)=1,TIMEVALUE("00:0"&amp;B716),IF(LEN(B716)=2,TIMEVALUE("00:"&amp;B716),IF(LEN(B716)=3,TIMEVALUE("0"&amp;LEFT(B716,1)&amp;":"&amp;RIGHT(B716,2)),TIMEVALUE(LEFT(B716,2)&amp;":"&amp;RIGHT(B716,2))))))</f>
        <v/>
      </c>
      <c r="D716" s="120" t="str">
        <f aca="false">D715</f>
        <v>10 GHz</v>
      </c>
      <c r="E716" s="121" t="str">
        <f aca="false">IF(ISBLANK(E715),"",E715)</f>
        <v/>
      </c>
      <c r="F716" s="121" t="str">
        <f aca="false">IF(ISBLANK(F715),"",F715)</f>
        <v/>
      </c>
      <c r="G716" s="105"/>
      <c r="H716" s="105" t="str">
        <f aca="false">IF(AND(NOT(ISBLANK(G716)),NOT(ISBLANK(D716))),G716&amp;"@"&amp;D716,"")</f>
        <v/>
      </c>
      <c r="I716" s="106" t="e">
        <f aca="false">IF(AND(OR(ISBLANK($E716),$E716=""),OR(ISBLANK($F716),$F716="")),NA(),IF(E716&lt;F716,E716&amp;"~"&amp;F716,F716&amp;"~"&amp;E716))</f>
        <v>#N/A</v>
      </c>
      <c r="J716" s="107" t="str">
        <f aca="false">IF(ISNA(I716),"",IF(ISNA(VLOOKUP($I716,DistanceCalculator!$C$10:$D$109,1,TRUE())),"Grid Pair not in Distance Table!",""))</f>
        <v/>
      </c>
      <c r="K716" s="122" t="e">
        <f aca="false">VLOOKUP($I716,DistanceCalculator!$C$10:$D$109,2,TRUE())</f>
        <v>#N/A</v>
      </c>
      <c r="L716" s="108" t="n">
        <f aca="false">IF(ISNA(K716),0,K716)</f>
        <v>0</v>
      </c>
      <c r="M716" s="109" t="n">
        <f aca="false">IF(AND(G716&lt;&gt;"",$D716&lt;&gt;"*ON*",$D716&lt;&gt;"*OFF*",ISNA((VLOOKUP(G716&amp;"@"&amp;D716,H$4:H715,1,FALSE())))),1,0)</f>
        <v>0</v>
      </c>
      <c r="N716" s="110" t="n">
        <f aca="false">SUM(L$4:L716)+(100*SUM(M$4:M716))</f>
        <v>0</v>
      </c>
      <c r="O716" s="123" t="str">
        <f aca="false">IF(NOT(ISBLANK(B716)),(A716+C716)+(Settings!$B$5/24),"")</f>
        <v/>
      </c>
      <c r="P716" s="112" t="n">
        <f aca="false">IF(D716="*ON*",1,0)</f>
        <v>0</v>
      </c>
      <c r="Q716" s="113" t="n">
        <f aca="false">IF(D716="*OFF*",1,0)</f>
        <v>0</v>
      </c>
      <c r="R716" s="114" t="e">
        <f aca="false">IF($D716="*EOL*",0,IF(Q715,0,O716-O715)*24)</f>
        <v>#VALUE!</v>
      </c>
      <c r="S716" s="125"/>
      <c r="T716" s="125"/>
      <c r="V716" s="115" t="n">
        <f aca="false">IF($D716=V$3,$L716,0)</f>
        <v>0</v>
      </c>
      <c r="W716" s="116" t="n">
        <f aca="false">IF($D716=W$3,$L716,0)</f>
        <v>0</v>
      </c>
      <c r="X716" s="116" t="n">
        <f aca="false">IF($D716=X$3,$L716,0)</f>
        <v>0</v>
      </c>
      <c r="Y716" s="116" t="n">
        <f aca="false">IF($D716=Y$3,$L716,0)</f>
        <v>0</v>
      </c>
      <c r="Z716" s="116" t="n">
        <f aca="false">IF($D716=Z$3,$L716,0)</f>
        <v>0</v>
      </c>
      <c r="AA716" s="116" t="n">
        <f aca="false">IF($D716=AA$3,$L716,0)</f>
        <v>0</v>
      </c>
      <c r="AB716" s="116" t="n">
        <f aca="false">IF($D716=AB$3,$L716,0)</f>
        <v>0</v>
      </c>
      <c r="AC716" s="117" t="n">
        <f aca="false">IF($D716=AC$3,$L716,0)</f>
        <v>0</v>
      </c>
    </row>
    <row r="717" customFormat="false" ht="16.15" hidden="false" customHeight="true" outlineLevel="0" collapsed="false">
      <c r="A717" s="100" t="n">
        <f aca="false">A716</f>
        <v>38584</v>
      </c>
      <c r="B717" s="118"/>
      <c r="C717" s="119" t="str">
        <f aca="false">IF(ISBLANK(B717),"",IF(LEN(B717)=1,TIMEVALUE("00:0"&amp;B717),IF(LEN(B717)=2,TIMEVALUE("00:"&amp;B717),IF(LEN(B717)=3,TIMEVALUE("0"&amp;LEFT(B717,1)&amp;":"&amp;RIGHT(B717,2)),TIMEVALUE(LEFT(B717,2)&amp;":"&amp;RIGHT(B717,2))))))</f>
        <v/>
      </c>
      <c r="D717" s="120" t="str">
        <f aca="false">D716</f>
        <v>10 GHz</v>
      </c>
      <c r="E717" s="121" t="str">
        <f aca="false">IF(ISBLANK(E716),"",E716)</f>
        <v/>
      </c>
      <c r="F717" s="121" t="str">
        <f aca="false">IF(ISBLANK(F716),"",F716)</f>
        <v/>
      </c>
      <c r="G717" s="105"/>
      <c r="H717" s="105" t="str">
        <f aca="false">IF(AND(NOT(ISBLANK(G717)),NOT(ISBLANK(D717))),G717&amp;"@"&amp;D717,"")</f>
        <v/>
      </c>
      <c r="I717" s="106" t="e">
        <f aca="false">IF(AND(OR(ISBLANK($E717),$E717=""),OR(ISBLANK($F717),$F717="")),NA(),IF(E717&lt;F717,E717&amp;"~"&amp;F717,F717&amp;"~"&amp;E717))</f>
        <v>#N/A</v>
      </c>
      <c r="J717" s="107" t="str">
        <f aca="false">IF(ISNA(I717),"",IF(ISNA(VLOOKUP($I717,DistanceCalculator!$C$10:$D$109,1,TRUE())),"Grid Pair not in Distance Table!",""))</f>
        <v/>
      </c>
      <c r="K717" s="122" t="e">
        <f aca="false">VLOOKUP($I717,DistanceCalculator!$C$10:$D$109,2,TRUE())</f>
        <v>#N/A</v>
      </c>
      <c r="L717" s="108" t="n">
        <f aca="false">IF(ISNA(K717),0,K717)</f>
        <v>0</v>
      </c>
      <c r="M717" s="109" t="n">
        <f aca="false">IF(AND(G717&lt;&gt;"",$D717&lt;&gt;"*ON*",$D717&lt;&gt;"*OFF*",ISNA((VLOOKUP(G717&amp;"@"&amp;D717,H$4:H716,1,FALSE())))),1,0)</f>
        <v>0</v>
      </c>
      <c r="N717" s="110" t="n">
        <f aca="false">SUM(L$4:L717)+(100*SUM(M$4:M717))</f>
        <v>0</v>
      </c>
      <c r="O717" s="123" t="str">
        <f aca="false">IF(NOT(ISBLANK(B717)),(A717+C717)+(Settings!$B$5/24),"")</f>
        <v/>
      </c>
      <c r="P717" s="112" t="n">
        <f aca="false">IF(D717="*ON*",1,0)</f>
        <v>0</v>
      </c>
      <c r="Q717" s="113" t="n">
        <f aca="false">IF(D717="*OFF*",1,0)</f>
        <v>0</v>
      </c>
      <c r="R717" s="114" t="e">
        <f aca="false">IF($D717="*EOL*",0,IF(Q716,0,O717-O716)*24)</f>
        <v>#VALUE!</v>
      </c>
      <c r="S717" s="125"/>
      <c r="T717" s="125"/>
      <c r="V717" s="115" t="n">
        <f aca="false">IF($D717=V$3,$L717,0)</f>
        <v>0</v>
      </c>
      <c r="W717" s="116" t="n">
        <f aca="false">IF($D717=W$3,$L717,0)</f>
        <v>0</v>
      </c>
      <c r="X717" s="116" t="n">
        <f aca="false">IF($D717=X$3,$L717,0)</f>
        <v>0</v>
      </c>
      <c r="Y717" s="116" t="n">
        <f aca="false">IF($D717=Y$3,$L717,0)</f>
        <v>0</v>
      </c>
      <c r="Z717" s="116" t="n">
        <f aca="false">IF($D717=Z$3,$L717,0)</f>
        <v>0</v>
      </c>
      <c r="AA717" s="116" t="n">
        <f aca="false">IF($D717=AA$3,$L717,0)</f>
        <v>0</v>
      </c>
      <c r="AB717" s="116" t="n">
        <f aca="false">IF($D717=AB$3,$L717,0)</f>
        <v>0</v>
      </c>
      <c r="AC717" s="117" t="n">
        <f aca="false">IF($D717=AC$3,$L717,0)</f>
        <v>0</v>
      </c>
    </row>
    <row r="718" customFormat="false" ht="16.15" hidden="false" customHeight="true" outlineLevel="0" collapsed="false">
      <c r="A718" s="100" t="n">
        <f aca="false">A717</f>
        <v>38584</v>
      </c>
      <c r="B718" s="118"/>
      <c r="C718" s="119" t="str">
        <f aca="false">IF(ISBLANK(B718),"",IF(LEN(B718)=1,TIMEVALUE("00:0"&amp;B718),IF(LEN(B718)=2,TIMEVALUE("00:"&amp;B718),IF(LEN(B718)=3,TIMEVALUE("0"&amp;LEFT(B718,1)&amp;":"&amp;RIGHT(B718,2)),TIMEVALUE(LEFT(B718,2)&amp;":"&amp;RIGHT(B718,2))))))</f>
        <v/>
      </c>
      <c r="D718" s="120" t="str">
        <f aca="false">D717</f>
        <v>10 GHz</v>
      </c>
      <c r="E718" s="121" t="str">
        <f aca="false">IF(ISBLANK(E717),"",E717)</f>
        <v/>
      </c>
      <c r="F718" s="121" t="str">
        <f aca="false">IF(ISBLANK(F717),"",F717)</f>
        <v/>
      </c>
      <c r="G718" s="105"/>
      <c r="H718" s="105" t="str">
        <f aca="false">IF(AND(NOT(ISBLANK(G718)),NOT(ISBLANK(D718))),G718&amp;"@"&amp;D718,"")</f>
        <v/>
      </c>
      <c r="I718" s="106" t="e">
        <f aca="false">IF(AND(OR(ISBLANK($E718),$E718=""),OR(ISBLANK($F718),$F718="")),NA(),IF(E718&lt;F718,E718&amp;"~"&amp;F718,F718&amp;"~"&amp;E718))</f>
        <v>#N/A</v>
      </c>
      <c r="J718" s="107" t="str">
        <f aca="false">IF(ISNA(I718),"",IF(ISNA(VLOOKUP($I718,DistanceCalculator!$C$10:$D$109,1,TRUE())),"Grid Pair not in Distance Table!",""))</f>
        <v/>
      </c>
      <c r="K718" s="122" t="e">
        <f aca="false">VLOOKUP($I718,DistanceCalculator!$C$10:$D$109,2,TRUE())</f>
        <v>#N/A</v>
      </c>
      <c r="L718" s="108" t="n">
        <f aca="false">IF(ISNA(K718),0,K718)</f>
        <v>0</v>
      </c>
      <c r="M718" s="109" t="n">
        <f aca="false">IF(AND(G718&lt;&gt;"",$D718&lt;&gt;"*ON*",$D718&lt;&gt;"*OFF*",ISNA((VLOOKUP(G718&amp;"@"&amp;D718,H$4:H717,1,FALSE())))),1,0)</f>
        <v>0</v>
      </c>
      <c r="N718" s="110" t="n">
        <f aca="false">SUM(L$4:L718)+(100*SUM(M$4:M718))</f>
        <v>0</v>
      </c>
      <c r="O718" s="123" t="str">
        <f aca="false">IF(NOT(ISBLANK(B718)),(A718+C718)+(Settings!$B$5/24),"")</f>
        <v/>
      </c>
      <c r="P718" s="112" t="n">
        <f aca="false">IF(D718="*ON*",1,0)</f>
        <v>0</v>
      </c>
      <c r="Q718" s="113" t="n">
        <f aca="false">IF(D718="*OFF*",1,0)</f>
        <v>0</v>
      </c>
      <c r="R718" s="114" t="e">
        <f aca="false">IF($D718="*EOL*",0,IF(Q717,0,O718-O717)*24)</f>
        <v>#VALUE!</v>
      </c>
      <c r="S718" s="125"/>
      <c r="T718" s="125"/>
      <c r="V718" s="115" t="n">
        <f aca="false">IF($D718=V$3,$L718,0)</f>
        <v>0</v>
      </c>
      <c r="W718" s="116" t="n">
        <f aca="false">IF($D718=W$3,$L718,0)</f>
        <v>0</v>
      </c>
      <c r="X718" s="116" t="n">
        <f aca="false">IF($D718=X$3,$L718,0)</f>
        <v>0</v>
      </c>
      <c r="Y718" s="116" t="n">
        <f aca="false">IF($D718=Y$3,$L718,0)</f>
        <v>0</v>
      </c>
      <c r="Z718" s="116" t="n">
        <f aca="false">IF($D718=Z$3,$L718,0)</f>
        <v>0</v>
      </c>
      <c r="AA718" s="116" t="n">
        <f aca="false">IF($D718=AA$3,$L718,0)</f>
        <v>0</v>
      </c>
      <c r="AB718" s="116" t="n">
        <f aca="false">IF($D718=AB$3,$L718,0)</f>
        <v>0</v>
      </c>
      <c r="AC718" s="117" t="n">
        <f aca="false">IF($D718=AC$3,$L718,0)</f>
        <v>0</v>
      </c>
    </row>
    <row r="719" customFormat="false" ht="16.15" hidden="false" customHeight="true" outlineLevel="0" collapsed="false">
      <c r="A719" s="100" t="n">
        <f aca="false">A718</f>
        <v>38584</v>
      </c>
      <c r="B719" s="118"/>
      <c r="C719" s="119" t="str">
        <f aca="false">IF(ISBLANK(B719),"",IF(LEN(B719)=1,TIMEVALUE("00:0"&amp;B719),IF(LEN(B719)=2,TIMEVALUE("00:"&amp;B719),IF(LEN(B719)=3,TIMEVALUE("0"&amp;LEFT(B719,1)&amp;":"&amp;RIGHT(B719,2)),TIMEVALUE(LEFT(B719,2)&amp;":"&amp;RIGHT(B719,2))))))</f>
        <v/>
      </c>
      <c r="D719" s="120" t="str">
        <f aca="false">D718</f>
        <v>10 GHz</v>
      </c>
      <c r="E719" s="121" t="str">
        <f aca="false">IF(ISBLANK(E718),"",E718)</f>
        <v/>
      </c>
      <c r="F719" s="121" t="str">
        <f aca="false">IF(ISBLANK(F718),"",F718)</f>
        <v/>
      </c>
      <c r="G719" s="105"/>
      <c r="H719" s="105" t="str">
        <f aca="false">IF(AND(NOT(ISBLANK(G719)),NOT(ISBLANK(D719))),G719&amp;"@"&amp;D719,"")</f>
        <v/>
      </c>
      <c r="I719" s="106" t="e">
        <f aca="false">IF(AND(OR(ISBLANK($E719),$E719=""),OR(ISBLANK($F719),$F719="")),NA(),IF(E719&lt;F719,E719&amp;"~"&amp;F719,F719&amp;"~"&amp;E719))</f>
        <v>#N/A</v>
      </c>
      <c r="J719" s="107" t="str">
        <f aca="false">IF(ISNA(I719),"",IF(ISNA(VLOOKUP($I719,DistanceCalculator!$C$10:$D$109,1,TRUE())),"Grid Pair not in Distance Table!",""))</f>
        <v/>
      </c>
      <c r="K719" s="122" t="e">
        <f aca="false">VLOOKUP($I719,DistanceCalculator!$C$10:$D$109,2,TRUE())</f>
        <v>#N/A</v>
      </c>
      <c r="L719" s="108" t="n">
        <f aca="false">IF(ISNA(K719),0,K719)</f>
        <v>0</v>
      </c>
      <c r="M719" s="109" t="n">
        <f aca="false">IF(AND(G719&lt;&gt;"",$D719&lt;&gt;"*ON*",$D719&lt;&gt;"*OFF*",ISNA((VLOOKUP(G719&amp;"@"&amp;D719,H$4:H718,1,FALSE())))),1,0)</f>
        <v>0</v>
      </c>
      <c r="N719" s="110" t="n">
        <f aca="false">SUM(L$4:L719)+(100*SUM(M$4:M719))</f>
        <v>0</v>
      </c>
      <c r="O719" s="123" t="str">
        <f aca="false">IF(NOT(ISBLANK(B719)),(A719+C719)+(Settings!$B$5/24),"")</f>
        <v/>
      </c>
      <c r="P719" s="112" t="n">
        <f aca="false">IF(D719="*ON*",1,0)</f>
        <v>0</v>
      </c>
      <c r="Q719" s="113" t="n">
        <f aca="false">IF(D719="*OFF*",1,0)</f>
        <v>0</v>
      </c>
      <c r="R719" s="114" t="e">
        <f aca="false">IF($D719="*EOL*",0,IF(Q718,0,O719-O718)*24)</f>
        <v>#VALUE!</v>
      </c>
      <c r="S719" s="125"/>
      <c r="T719" s="125"/>
      <c r="V719" s="115" t="n">
        <f aca="false">IF($D719=V$3,$L719,0)</f>
        <v>0</v>
      </c>
      <c r="W719" s="116" t="n">
        <f aca="false">IF($D719=W$3,$L719,0)</f>
        <v>0</v>
      </c>
      <c r="X719" s="116" t="n">
        <f aca="false">IF($D719=X$3,$L719,0)</f>
        <v>0</v>
      </c>
      <c r="Y719" s="116" t="n">
        <f aca="false">IF($D719=Y$3,$L719,0)</f>
        <v>0</v>
      </c>
      <c r="Z719" s="116" t="n">
        <f aca="false">IF($D719=Z$3,$L719,0)</f>
        <v>0</v>
      </c>
      <c r="AA719" s="116" t="n">
        <f aca="false">IF($D719=AA$3,$L719,0)</f>
        <v>0</v>
      </c>
      <c r="AB719" s="116" t="n">
        <f aca="false">IF($D719=AB$3,$L719,0)</f>
        <v>0</v>
      </c>
      <c r="AC719" s="117" t="n">
        <f aca="false">IF($D719=AC$3,$L719,0)</f>
        <v>0</v>
      </c>
    </row>
    <row r="720" customFormat="false" ht="16.15" hidden="false" customHeight="true" outlineLevel="0" collapsed="false">
      <c r="A720" s="100" t="n">
        <f aca="false">A719</f>
        <v>38584</v>
      </c>
      <c r="B720" s="118"/>
      <c r="C720" s="119" t="str">
        <f aca="false">IF(ISBLANK(B720),"",IF(LEN(B720)=1,TIMEVALUE("00:0"&amp;B720),IF(LEN(B720)=2,TIMEVALUE("00:"&amp;B720),IF(LEN(B720)=3,TIMEVALUE("0"&amp;LEFT(B720,1)&amp;":"&amp;RIGHT(B720,2)),TIMEVALUE(LEFT(B720,2)&amp;":"&amp;RIGHT(B720,2))))))</f>
        <v/>
      </c>
      <c r="D720" s="120" t="str">
        <f aca="false">D719</f>
        <v>10 GHz</v>
      </c>
      <c r="E720" s="121" t="str">
        <f aca="false">IF(ISBLANK(E719),"",E719)</f>
        <v/>
      </c>
      <c r="F720" s="121" t="str">
        <f aca="false">IF(ISBLANK(F719),"",F719)</f>
        <v/>
      </c>
      <c r="G720" s="105"/>
      <c r="H720" s="105" t="str">
        <f aca="false">IF(AND(NOT(ISBLANK(G720)),NOT(ISBLANK(D720))),G720&amp;"@"&amp;D720,"")</f>
        <v/>
      </c>
      <c r="I720" s="106" t="e">
        <f aca="false">IF(AND(OR(ISBLANK($E720),$E720=""),OR(ISBLANK($F720),$F720="")),NA(),IF(E720&lt;F720,E720&amp;"~"&amp;F720,F720&amp;"~"&amp;E720))</f>
        <v>#N/A</v>
      </c>
      <c r="J720" s="107" t="str">
        <f aca="false">IF(ISNA(I720),"",IF(ISNA(VLOOKUP($I720,DistanceCalculator!$C$10:$D$109,1,TRUE())),"Grid Pair not in Distance Table!",""))</f>
        <v/>
      </c>
      <c r="K720" s="122" t="e">
        <f aca="false">VLOOKUP($I720,DistanceCalculator!$C$10:$D$109,2,TRUE())</f>
        <v>#N/A</v>
      </c>
      <c r="L720" s="108" t="n">
        <f aca="false">IF(ISNA(K720),0,K720)</f>
        <v>0</v>
      </c>
      <c r="M720" s="109" t="n">
        <f aca="false">IF(AND(G720&lt;&gt;"",$D720&lt;&gt;"*ON*",$D720&lt;&gt;"*OFF*",ISNA((VLOOKUP(G720&amp;"@"&amp;D720,H$4:H719,1,FALSE())))),1,0)</f>
        <v>0</v>
      </c>
      <c r="N720" s="110" t="n">
        <f aca="false">SUM(L$4:L720)+(100*SUM(M$4:M720))</f>
        <v>0</v>
      </c>
      <c r="O720" s="123" t="str">
        <f aca="false">IF(NOT(ISBLANK(B720)),(A720+C720)+(Settings!$B$5/24),"")</f>
        <v/>
      </c>
      <c r="P720" s="112" t="n">
        <f aca="false">IF(D720="*ON*",1,0)</f>
        <v>0</v>
      </c>
      <c r="Q720" s="113" t="n">
        <f aca="false">IF(D720="*OFF*",1,0)</f>
        <v>0</v>
      </c>
      <c r="R720" s="114" t="e">
        <f aca="false">IF($D720="*EOL*",0,IF(Q719,0,O720-O719)*24)</f>
        <v>#VALUE!</v>
      </c>
      <c r="S720" s="125"/>
      <c r="T720" s="125"/>
      <c r="V720" s="115" t="n">
        <f aca="false">IF($D720=V$3,$L720,0)</f>
        <v>0</v>
      </c>
      <c r="W720" s="116" t="n">
        <f aca="false">IF($D720=W$3,$L720,0)</f>
        <v>0</v>
      </c>
      <c r="X720" s="116" t="n">
        <f aca="false">IF($D720=X$3,$L720,0)</f>
        <v>0</v>
      </c>
      <c r="Y720" s="116" t="n">
        <f aca="false">IF($D720=Y$3,$L720,0)</f>
        <v>0</v>
      </c>
      <c r="Z720" s="116" t="n">
        <f aca="false">IF($D720=Z$3,$L720,0)</f>
        <v>0</v>
      </c>
      <c r="AA720" s="116" t="n">
        <f aca="false">IF($D720=AA$3,$L720,0)</f>
        <v>0</v>
      </c>
      <c r="AB720" s="116" t="n">
        <f aca="false">IF($D720=AB$3,$L720,0)</f>
        <v>0</v>
      </c>
      <c r="AC720" s="117" t="n">
        <f aca="false">IF($D720=AC$3,$L720,0)</f>
        <v>0</v>
      </c>
    </row>
    <row r="721" customFormat="false" ht="16.15" hidden="false" customHeight="true" outlineLevel="0" collapsed="false">
      <c r="A721" s="100" t="n">
        <f aca="false">A720</f>
        <v>38584</v>
      </c>
      <c r="B721" s="118"/>
      <c r="C721" s="119" t="str">
        <f aca="false">IF(ISBLANK(B721),"",IF(LEN(B721)=1,TIMEVALUE("00:0"&amp;B721),IF(LEN(B721)=2,TIMEVALUE("00:"&amp;B721),IF(LEN(B721)=3,TIMEVALUE("0"&amp;LEFT(B721,1)&amp;":"&amp;RIGHT(B721,2)),TIMEVALUE(LEFT(B721,2)&amp;":"&amp;RIGHT(B721,2))))))</f>
        <v/>
      </c>
      <c r="D721" s="120" t="str">
        <f aca="false">D720</f>
        <v>10 GHz</v>
      </c>
      <c r="E721" s="121" t="str">
        <f aca="false">IF(ISBLANK(E720),"",E720)</f>
        <v/>
      </c>
      <c r="F721" s="121" t="str">
        <f aca="false">IF(ISBLANK(F720),"",F720)</f>
        <v/>
      </c>
      <c r="G721" s="105"/>
      <c r="H721" s="105" t="str">
        <f aca="false">IF(AND(NOT(ISBLANK(G721)),NOT(ISBLANK(D721))),G721&amp;"@"&amp;D721,"")</f>
        <v/>
      </c>
      <c r="I721" s="106" t="e">
        <f aca="false">IF(AND(OR(ISBLANK($E721),$E721=""),OR(ISBLANK($F721),$F721="")),NA(),IF(E721&lt;F721,E721&amp;"~"&amp;F721,F721&amp;"~"&amp;E721))</f>
        <v>#N/A</v>
      </c>
      <c r="J721" s="107" t="str">
        <f aca="false">IF(ISNA(I721),"",IF(ISNA(VLOOKUP($I721,DistanceCalculator!$C$10:$D$109,1,TRUE())),"Grid Pair not in Distance Table!",""))</f>
        <v/>
      </c>
      <c r="K721" s="122" t="e">
        <f aca="false">VLOOKUP($I721,DistanceCalculator!$C$10:$D$109,2,TRUE())</f>
        <v>#N/A</v>
      </c>
      <c r="L721" s="108" t="n">
        <f aca="false">IF(ISNA(K721),0,K721)</f>
        <v>0</v>
      </c>
      <c r="M721" s="109" t="n">
        <f aca="false">IF(AND(G721&lt;&gt;"",$D721&lt;&gt;"*ON*",$D721&lt;&gt;"*OFF*",ISNA((VLOOKUP(G721&amp;"@"&amp;D721,H$4:H720,1,FALSE())))),1,0)</f>
        <v>0</v>
      </c>
      <c r="N721" s="110" t="n">
        <f aca="false">SUM(L$4:L721)+(100*SUM(M$4:M721))</f>
        <v>0</v>
      </c>
      <c r="O721" s="123" t="str">
        <f aca="false">IF(NOT(ISBLANK(B721)),(A721+C721)+(Settings!$B$5/24),"")</f>
        <v/>
      </c>
      <c r="P721" s="112" t="n">
        <f aca="false">IF(D721="*ON*",1,0)</f>
        <v>0</v>
      </c>
      <c r="Q721" s="113" t="n">
        <f aca="false">IF(D721="*OFF*",1,0)</f>
        <v>0</v>
      </c>
      <c r="R721" s="114" t="e">
        <f aca="false">IF($D721="*EOL*",0,IF(Q720,0,O721-O720)*24)</f>
        <v>#VALUE!</v>
      </c>
      <c r="S721" s="125"/>
      <c r="T721" s="125"/>
      <c r="V721" s="115" t="n">
        <f aca="false">IF($D721=V$3,$L721,0)</f>
        <v>0</v>
      </c>
      <c r="W721" s="116" t="n">
        <f aca="false">IF($D721=W$3,$L721,0)</f>
        <v>0</v>
      </c>
      <c r="X721" s="116" t="n">
        <f aca="false">IF($D721=X$3,$L721,0)</f>
        <v>0</v>
      </c>
      <c r="Y721" s="116" t="n">
        <f aca="false">IF($D721=Y$3,$L721,0)</f>
        <v>0</v>
      </c>
      <c r="Z721" s="116" t="n">
        <f aca="false">IF($D721=Z$3,$L721,0)</f>
        <v>0</v>
      </c>
      <c r="AA721" s="116" t="n">
        <f aca="false">IF($D721=AA$3,$L721,0)</f>
        <v>0</v>
      </c>
      <c r="AB721" s="116" t="n">
        <f aca="false">IF($D721=AB$3,$L721,0)</f>
        <v>0</v>
      </c>
      <c r="AC721" s="117" t="n">
        <f aca="false">IF($D721=AC$3,$L721,0)</f>
        <v>0</v>
      </c>
    </row>
    <row r="722" customFormat="false" ht="16.15" hidden="false" customHeight="true" outlineLevel="0" collapsed="false">
      <c r="A722" s="100" t="n">
        <f aca="false">A721</f>
        <v>38584</v>
      </c>
      <c r="B722" s="118"/>
      <c r="C722" s="119" t="str">
        <f aca="false">IF(ISBLANK(B722),"",IF(LEN(B722)=1,TIMEVALUE("00:0"&amp;B722),IF(LEN(B722)=2,TIMEVALUE("00:"&amp;B722),IF(LEN(B722)=3,TIMEVALUE("0"&amp;LEFT(B722,1)&amp;":"&amp;RIGHT(B722,2)),TIMEVALUE(LEFT(B722,2)&amp;":"&amp;RIGHT(B722,2))))))</f>
        <v/>
      </c>
      <c r="D722" s="120" t="str">
        <f aca="false">D721</f>
        <v>10 GHz</v>
      </c>
      <c r="E722" s="121" t="str">
        <f aca="false">IF(ISBLANK(E721),"",E721)</f>
        <v/>
      </c>
      <c r="F722" s="121" t="str">
        <f aca="false">IF(ISBLANK(F721),"",F721)</f>
        <v/>
      </c>
      <c r="G722" s="105"/>
      <c r="H722" s="105" t="str">
        <f aca="false">IF(AND(NOT(ISBLANK(G722)),NOT(ISBLANK(D722))),G722&amp;"@"&amp;D722,"")</f>
        <v/>
      </c>
      <c r="I722" s="106" t="e">
        <f aca="false">IF(AND(OR(ISBLANK($E722),$E722=""),OR(ISBLANK($F722),$F722="")),NA(),IF(E722&lt;F722,E722&amp;"~"&amp;F722,F722&amp;"~"&amp;E722))</f>
        <v>#N/A</v>
      </c>
      <c r="J722" s="107" t="str">
        <f aca="false">IF(ISNA(I722),"",IF(ISNA(VLOOKUP($I722,DistanceCalculator!$C$10:$D$109,1,TRUE())),"Grid Pair not in Distance Table!",""))</f>
        <v/>
      </c>
      <c r="K722" s="122" t="e">
        <f aca="false">VLOOKUP($I722,DistanceCalculator!$C$10:$D$109,2,TRUE())</f>
        <v>#N/A</v>
      </c>
      <c r="L722" s="108" t="n">
        <f aca="false">IF(ISNA(K722),0,K722)</f>
        <v>0</v>
      </c>
      <c r="M722" s="109" t="n">
        <f aca="false">IF(AND(G722&lt;&gt;"",$D722&lt;&gt;"*ON*",$D722&lt;&gt;"*OFF*",ISNA((VLOOKUP(G722&amp;"@"&amp;D722,H$4:H721,1,FALSE())))),1,0)</f>
        <v>0</v>
      </c>
      <c r="N722" s="110" t="n">
        <f aca="false">SUM(L$4:L722)+(100*SUM(M$4:M722))</f>
        <v>0</v>
      </c>
      <c r="O722" s="123" t="str">
        <f aca="false">IF(NOT(ISBLANK(B722)),(A722+C722)+(Settings!$B$5/24),"")</f>
        <v/>
      </c>
      <c r="P722" s="112" t="n">
        <f aca="false">IF(D722="*ON*",1,0)</f>
        <v>0</v>
      </c>
      <c r="Q722" s="113" t="n">
        <f aca="false">IF(D722="*OFF*",1,0)</f>
        <v>0</v>
      </c>
      <c r="R722" s="114" t="e">
        <f aca="false">IF($D722="*EOL*",0,IF(Q721,0,O722-O721)*24)</f>
        <v>#VALUE!</v>
      </c>
      <c r="S722" s="125"/>
      <c r="T722" s="125"/>
      <c r="V722" s="115" t="n">
        <f aca="false">IF($D722=V$3,$L722,0)</f>
        <v>0</v>
      </c>
      <c r="W722" s="116" t="n">
        <f aca="false">IF($D722=W$3,$L722,0)</f>
        <v>0</v>
      </c>
      <c r="X722" s="116" t="n">
        <f aca="false">IF($D722=X$3,$L722,0)</f>
        <v>0</v>
      </c>
      <c r="Y722" s="116" t="n">
        <f aca="false">IF($D722=Y$3,$L722,0)</f>
        <v>0</v>
      </c>
      <c r="Z722" s="116" t="n">
        <f aca="false">IF($D722=Z$3,$L722,0)</f>
        <v>0</v>
      </c>
      <c r="AA722" s="116" t="n">
        <f aca="false">IF($D722=AA$3,$L722,0)</f>
        <v>0</v>
      </c>
      <c r="AB722" s="116" t="n">
        <f aca="false">IF($D722=AB$3,$L722,0)</f>
        <v>0</v>
      </c>
      <c r="AC722" s="117" t="n">
        <f aca="false">IF($D722=AC$3,$L722,0)</f>
        <v>0</v>
      </c>
    </row>
    <row r="723" customFormat="false" ht="16.15" hidden="false" customHeight="true" outlineLevel="0" collapsed="false">
      <c r="A723" s="100" t="n">
        <f aca="false">A722</f>
        <v>38584</v>
      </c>
      <c r="B723" s="118"/>
      <c r="C723" s="119" t="str">
        <f aca="false">IF(ISBLANK(B723),"",IF(LEN(B723)=1,TIMEVALUE("00:0"&amp;B723),IF(LEN(B723)=2,TIMEVALUE("00:"&amp;B723),IF(LEN(B723)=3,TIMEVALUE("0"&amp;LEFT(B723,1)&amp;":"&amp;RIGHT(B723,2)),TIMEVALUE(LEFT(B723,2)&amp;":"&amp;RIGHT(B723,2))))))</f>
        <v/>
      </c>
      <c r="D723" s="120" t="str">
        <f aca="false">D722</f>
        <v>10 GHz</v>
      </c>
      <c r="E723" s="121" t="str">
        <f aca="false">IF(ISBLANK(E722),"",E722)</f>
        <v/>
      </c>
      <c r="F723" s="121" t="str">
        <f aca="false">IF(ISBLANK(F722),"",F722)</f>
        <v/>
      </c>
      <c r="G723" s="105"/>
      <c r="H723" s="105" t="str">
        <f aca="false">IF(AND(NOT(ISBLANK(G723)),NOT(ISBLANK(D723))),G723&amp;"@"&amp;D723,"")</f>
        <v/>
      </c>
      <c r="I723" s="106" t="e">
        <f aca="false">IF(AND(OR(ISBLANK($E723),$E723=""),OR(ISBLANK($F723),$F723="")),NA(),IF(E723&lt;F723,E723&amp;"~"&amp;F723,F723&amp;"~"&amp;E723))</f>
        <v>#N/A</v>
      </c>
      <c r="J723" s="107" t="str">
        <f aca="false">IF(ISNA(I723),"",IF(ISNA(VLOOKUP($I723,DistanceCalculator!$C$10:$D$109,1,TRUE())),"Grid Pair not in Distance Table!",""))</f>
        <v/>
      </c>
      <c r="K723" s="122" t="e">
        <f aca="false">VLOOKUP($I723,DistanceCalculator!$C$10:$D$109,2,TRUE())</f>
        <v>#N/A</v>
      </c>
      <c r="L723" s="108" t="n">
        <f aca="false">IF(ISNA(K723),0,K723)</f>
        <v>0</v>
      </c>
      <c r="M723" s="109" t="n">
        <f aca="false">IF(AND(G723&lt;&gt;"",$D723&lt;&gt;"*ON*",$D723&lt;&gt;"*OFF*",ISNA((VLOOKUP(G723&amp;"@"&amp;D723,H$4:H722,1,FALSE())))),1,0)</f>
        <v>0</v>
      </c>
      <c r="N723" s="110" t="n">
        <f aca="false">SUM(L$4:L723)+(100*SUM(M$4:M723))</f>
        <v>0</v>
      </c>
      <c r="O723" s="123" t="str">
        <f aca="false">IF(NOT(ISBLANK(B723)),(A723+C723)+(Settings!$B$5/24),"")</f>
        <v/>
      </c>
      <c r="P723" s="112" t="n">
        <f aca="false">IF(D723="*ON*",1,0)</f>
        <v>0</v>
      </c>
      <c r="Q723" s="113" t="n">
        <f aca="false">IF(D723="*OFF*",1,0)</f>
        <v>0</v>
      </c>
      <c r="R723" s="114" t="e">
        <f aca="false">IF($D723="*EOL*",0,IF(Q722,0,O723-O722)*24)</f>
        <v>#VALUE!</v>
      </c>
      <c r="S723" s="125"/>
      <c r="T723" s="125"/>
      <c r="V723" s="115" t="n">
        <f aca="false">IF($D723=V$3,$L723,0)</f>
        <v>0</v>
      </c>
      <c r="W723" s="116" t="n">
        <f aca="false">IF($D723=W$3,$L723,0)</f>
        <v>0</v>
      </c>
      <c r="X723" s="116" t="n">
        <f aca="false">IF($D723=X$3,$L723,0)</f>
        <v>0</v>
      </c>
      <c r="Y723" s="116" t="n">
        <f aca="false">IF($D723=Y$3,$L723,0)</f>
        <v>0</v>
      </c>
      <c r="Z723" s="116" t="n">
        <f aca="false">IF($D723=Z$3,$L723,0)</f>
        <v>0</v>
      </c>
      <c r="AA723" s="116" t="n">
        <f aca="false">IF($D723=AA$3,$L723,0)</f>
        <v>0</v>
      </c>
      <c r="AB723" s="116" t="n">
        <f aca="false">IF($D723=AB$3,$L723,0)</f>
        <v>0</v>
      </c>
      <c r="AC723" s="117" t="n">
        <f aca="false">IF($D723=AC$3,$L723,0)</f>
        <v>0</v>
      </c>
    </row>
    <row r="724" customFormat="false" ht="16.15" hidden="false" customHeight="true" outlineLevel="0" collapsed="false">
      <c r="A724" s="100" t="n">
        <f aca="false">A723</f>
        <v>38584</v>
      </c>
      <c r="B724" s="118"/>
      <c r="C724" s="119" t="str">
        <f aca="false">IF(ISBLANK(B724),"",IF(LEN(B724)=1,TIMEVALUE("00:0"&amp;B724),IF(LEN(B724)=2,TIMEVALUE("00:"&amp;B724),IF(LEN(B724)=3,TIMEVALUE("0"&amp;LEFT(B724,1)&amp;":"&amp;RIGHT(B724,2)),TIMEVALUE(LEFT(B724,2)&amp;":"&amp;RIGHT(B724,2))))))</f>
        <v/>
      </c>
      <c r="D724" s="120" t="str">
        <f aca="false">D723</f>
        <v>10 GHz</v>
      </c>
      <c r="E724" s="121" t="str">
        <f aca="false">IF(ISBLANK(E723),"",E723)</f>
        <v/>
      </c>
      <c r="F724" s="121" t="str">
        <f aca="false">IF(ISBLANK(F723),"",F723)</f>
        <v/>
      </c>
      <c r="G724" s="105"/>
      <c r="H724" s="105" t="str">
        <f aca="false">IF(AND(NOT(ISBLANK(G724)),NOT(ISBLANK(D724))),G724&amp;"@"&amp;D724,"")</f>
        <v/>
      </c>
      <c r="I724" s="106" t="e">
        <f aca="false">IF(AND(OR(ISBLANK($E724),$E724=""),OR(ISBLANK($F724),$F724="")),NA(),IF(E724&lt;F724,E724&amp;"~"&amp;F724,F724&amp;"~"&amp;E724))</f>
        <v>#N/A</v>
      </c>
      <c r="J724" s="107" t="str">
        <f aca="false">IF(ISNA(I724),"",IF(ISNA(VLOOKUP($I724,DistanceCalculator!$C$10:$D$109,1,TRUE())),"Grid Pair not in Distance Table!",""))</f>
        <v/>
      </c>
      <c r="K724" s="122" t="e">
        <f aca="false">VLOOKUP($I724,DistanceCalculator!$C$10:$D$109,2,TRUE())</f>
        <v>#N/A</v>
      </c>
      <c r="L724" s="108" t="n">
        <f aca="false">IF(ISNA(K724),0,K724)</f>
        <v>0</v>
      </c>
      <c r="M724" s="109" t="n">
        <f aca="false">IF(AND(G724&lt;&gt;"",$D724&lt;&gt;"*ON*",$D724&lt;&gt;"*OFF*",ISNA((VLOOKUP(G724&amp;"@"&amp;D724,H$4:H723,1,FALSE())))),1,0)</f>
        <v>0</v>
      </c>
      <c r="N724" s="110" t="n">
        <f aca="false">SUM(L$4:L724)+(100*SUM(M$4:M724))</f>
        <v>0</v>
      </c>
      <c r="O724" s="123" t="str">
        <f aca="false">IF(NOT(ISBLANK(B724)),(A724+C724)+(Settings!$B$5/24),"")</f>
        <v/>
      </c>
      <c r="P724" s="112" t="n">
        <f aca="false">IF(D724="*ON*",1,0)</f>
        <v>0</v>
      </c>
      <c r="Q724" s="113" t="n">
        <f aca="false">IF(D724="*OFF*",1,0)</f>
        <v>0</v>
      </c>
      <c r="R724" s="114" t="e">
        <f aca="false">IF($D724="*EOL*",0,IF(Q723,0,O724-O723)*24)</f>
        <v>#VALUE!</v>
      </c>
      <c r="S724" s="125"/>
      <c r="T724" s="125"/>
      <c r="V724" s="115" t="n">
        <f aca="false">IF($D724=V$3,$L724,0)</f>
        <v>0</v>
      </c>
      <c r="W724" s="116" t="n">
        <f aca="false">IF($D724=W$3,$L724,0)</f>
        <v>0</v>
      </c>
      <c r="X724" s="116" t="n">
        <f aca="false">IF($D724=X$3,$L724,0)</f>
        <v>0</v>
      </c>
      <c r="Y724" s="116" t="n">
        <f aca="false">IF($D724=Y$3,$L724,0)</f>
        <v>0</v>
      </c>
      <c r="Z724" s="116" t="n">
        <f aca="false">IF($D724=Z$3,$L724,0)</f>
        <v>0</v>
      </c>
      <c r="AA724" s="116" t="n">
        <f aca="false">IF($D724=AA$3,$L724,0)</f>
        <v>0</v>
      </c>
      <c r="AB724" s="116" t="n">
        <f aca="false">IF($D724=AB$3,$L724,0)</f>
        <v>0</v>
      </c>
      <c r="AC724" s="117" t="n">
        <f aca="false">IF($D724=AC$3,$L724,0)</f>
        <v>0</v>
      </c>
    </row>
    <row r="725" customFormat="false" ht="16.15" hidden="false" customHeight="true" outlineLevel="0" collapsed="false">
      <c r="A725" s="100" t="n">
        <f aca="false">A724</f>
        <v>38584</v>
      </c>
      <c r="B725" s="118"/>
      <c r="C725" s="119" t="str">
        <f aca="false">IF(ISBLANK(B725),"",IF(LEN(B725)=1,TIMEVALUE("00:0"&amp;B725),IF(LEN(B725)=2,TIMEVALUE("00:"&amp;B725),IF(LEN(B725)=3,TIMEVALUE("0"&amp;LEFT(B725,1)&amp;":"&amp;RIGHT(B725,2)),TIMEVALUE(LEFT(B725,2)&amp;":"&amp;RIGHT(B725,2))))))</f>
        <v/>
      </c>
      <c r="D725" s="120" t="str">
        <f aca="false">D724</f>
        <v>10 GHz</v>
      </c>
      <c r="E725" s="121" t="str">
        <f aca="false">IF(ISBLANK(E724),"",E724)</f>
        <v/>
      </c>
      <c r="F725" s="121" t="str">
        <f aca="false">IF(ISBLANK(F724),"",F724)</f>
        <v/>
      </c>
      <c r="G725" s="105"/>
      <c r="H725" s="105" t="str">
        <f aca="false">IF(AND(NOT(ISBLANK(G725)),NOT(ISBLANK(D725))),G725&amp;"@"&amp;D725,"")</f>
        <v/>
      </c>
      <c r="I725" s="106" t="e">
        <f aca="false">IF(AND(OR(ISBLANK($E725),$E725=""),OR(ISBLANK($F725),$F725="")),NA(),IF(E725&lt;F725,E725&amp;"~"&amp;F725,F725&amp;"~"&amp;E725))</f>
        <v>#N/A</v>
      </c>
      <c r="J725" s="107" t="str">
        <f aca="false">IF(ISNA(I725),"",IF(ISNA(VLOOKUP($I725,DistanceCalculator!$C$10:$D$109,1,TRUE())),"Grid Pair not in Distance Table!",""))</f>
        <v/>
      </c>
      <c r="K725" s="122" t="e">
        <f aca="false">VLOOKUP($I725,DistanceCalculator!$C$10:$D$109,2,TRUE())</f>
        <v>#N/A</v>
      </c>
      <c r="L725" s="108" t="n">
        <f aca="false">IF(ISNA(K725),0,K725)</f>
        <v>0</v>
      </c>
      <c r="M725" s="109" t="n">
        <f aca="false">IF(AND(G725&lt;&gt;"",$D725&lt;&gt;"*ON*",$D725&lt;&gt;"*OFF*",ISNA((VLOOKUP(G725&amp;"@"&amp;D725,H$4:H724,1,FALSE())))),1,0)</f>
        <v>0</v>
      </c>
      <c r="N725" s="110" t="n">
        <f aca="false">SUM(L$4:L725)+(100*SUM(M$4:M725))</f>
        <v>0</v>
      </c>
      <c r="O725" s="123" t="str">
        <f aca="false">IF(NOT(ISBLANK(B725)),(A725+C725)+(Settings!$B$5/24),"")</f>
        <v/>
      </c>
      <c r="P725" s="112" t="n">
        <f aca="false">IF(D725="*ON*",1,0)</f>
        <v>0</v>
      </c>
      <c r="Q725" s="113" t="n">
        <f aca="false">IF(D725="*OFF*",1,0)</f>
        <v>0</v>
      </c>
      <c r="R725" s="114" t="e">
        <f aca="false">IF($D725="*EOL*",0,IF(Q724,0,O725-O724)*24)</f>
        <v>#VALUE!</v>
      </c>
      <c r="S725" s="125"/>
      <c r="T725" s="125"/>
      <c r="V725" s="115" t="n">
        <f aca="false">IF($D725=V$3,$L725,0)</f>
        <v>0</v>
      </c>
      <c r="W725" s="116" t="n">
        <f aca="false">IF($D725=W$3,$L725,0)</f>
        <v>0</v>
      </c>
      <c r="X725" s="116" t="n">
        <f aca="false">IF($D725=X$3,$L725,0)</f>
        <v>0</v>
      </c>
      <c r="Y725" s="116" t="n">
        <f aca="false">IF($D725=Y$3,$L725,0)</f>
        <v>0</v>
      </c>
      <c r="Z725" s="116" t="n">
        <f aca="false">IF($D725=Z$3,$L725,0)</f>
        <v>0</v>
      </c>
      <c r="AA725" s="116" t="n">
        <f aca="false">IF($D725=AA$3,$L725,0)</f>
        <v>0</v>
      </c>
      <c r="AB725" s="116" t="n">
        <f aca="false">IF($D725=AB$3,$L725,0)</f>
        <v>0</v>
      </c>
      <c r="AC725" s="117" t="n">
        <f aca="false">IF($D725=AC$3,$L725,0)</f>
        <v>0</v>
      </c>
    </row>
    <row r="726" customFormat="false" ht="16.15" hidden="false" customHeight="true" outlineLevel="0" collapsed="false">
      <c r="A726" s="100" t="n">
        <f aca="false">A725</f>
        <v>38584</v>
      </c>
      <c r="B726" s="118"/>
      <c r="C726" s="119" t="str">
        <f aca="false">IF(ISBLANK(B726),"",IF(LEN(B726)=1,TIMEVALUE("00:0"&amp;B726),IF(LEN(B726)=2,TIMEVALUE("00:"&amp;B726),IF(LEN(B726)=3,TIMEVALUE("0"&amp;LEFT(B726,1)&amp;":"&amp;RIGHT(B726,2)),TIMEVALUE(LEFT(B726,2)&amp;":"&amp;RIGHT(B726,2))))))</f>
        <v/>
      </c>
      <c r="D726" s="120" t="str">
        <f aca="false">D725</f>
        <v>10 GHz</v>
      </c>
      <c r="E726" s="121" t="str">
        <f aca="false">IF(ISBLANK(E725),"",E725)</f>
        <v/>
      </c>
      <c r="F726" s="121" t="str">
        <f aca="false">IF(ISBLANK(F725),"",F725)</f>
        <v/>
      </c>
      <c r="G726" s="105"/>
      <c r="H726" s="105" t="str">
        <f aca="false">IF(AND(NOT(ISBLANK(G726)),NOT(ISBLANK(D726))),G726&amp;"@"&amp;D726,"")</f>
        <v/>
      </c>
      <c r="I726" s="106" t="e">
        <f aca="false">IF(AND(OR(ISBLANK($E726),$E726=""),OR(ISBLANK($F726),$F726="")),NA(),IF(E726&lt;F726,E726&amp;"~"&amp;F726,F726&amp;"~"&amp;E726))</f>
        <v>#N/A</v>
      </c>
      <c r="J726" s="107" t="str">
        <f aca="false">IF(ISNA(I726),"",IF(ISNA(VLOOKUP($I726,DistanceCalculator!$C$10:$D$109,1,TRUE())),"Grid Pair not in Distance Table!",""))</f>
        <v/>
      </c>
      <c r="K726" s="122" t="e">
        <f aca="false">VLOOKUP($I726,DistanceCalculator!$C$10:$D$109,2,TRUE())</f>
        <v>#N/A</v>
      </c>
      <c r="L726" s="108" t="n">
        <f aca="false">IF(ISNA(K726),0,K726)</f>
        <v>0</v>
      </c>
      <c r="M726" s="109" t="n">
        <f aca="false">IF(AND(G726&lt;&gt;"",$D726&lt;&gt;"*ON*",$D726&lt;&gt;"*OFF*",ISNA((VLOOKUP(G726&amp;"@"&amp;D726,H$4:H725,1,FALSE())))),1,0)</f>
        <v>0</v>
      </c>
      <c r="N726" s="110" t="n">
        <f aca="false">SUM(L$4:L726)+(100*SUM(M$4:M726))</f>
        <v>0</v>
      </c>
      <c r="O726" s="123" t="str">
        <f aca="false">IF(NOT(ISBLANK(B726)),(A726+C726)+(Settings!$B$5/24),"")</f>
        <v/>
      </c>
      <c r="P726" s="112" t="n">
        <f aca="false">IF(D726="*ON*",1,0)</f>
        <v>0</v>
      </c>
      <c r="Q726" s="113" t="n">
        <f aca="false">IF(D726="*OFF*",1,0)</f>
        <v>0</v>
      </c>
      <c r="R726" s="114" t="e">
        <f aca="false">IF($D726="*EOL*",0,IF(Q725,0,O726-O725)*24)</f>
        <v>#VALUE!</v>
      </c>
      <c r="S726" s="125"/>
      <c r="T726" s="125"/>
      <c r="V726" s="115" t="n">
        <f aca="false">IF($D726=V$3,$L726,0)</f>
        <v>0</v>
      </c>
      <c r="W726" s="116" t="n">
        <f aca="false">IF($D726=W$3,$L726,0)</f>
        <v>0</v>
      </c>
      <c r="X726" s="116" t="n">
        <f aca="false">IF($D726=X$3,$L726,0)</f>
        <v>0</v>
      </c>
      <c r="Y726" s="116" t="n">
        <f aca="false">IF($D726=Y$3,$L726,0)</f>
        <v>0</v>
      </c>
      <c r="Z726" s="116" t="n">
        <f aca="false">IF($D726=Z$3,$L726,0)</f>
        <v>0</v>
      </c>
      <c r="AA726" s="116" t="n">
        <f aca="false">IF($D726=AA$3,$L726,0)</f>
        <v>0</v>
      </c>
      <c r="AB726" s="116" t="n">
        <f aca="false">IF($D726=AB$3,$L726,0)</f>
        <v>0</v>
      </c>
      <c r="AC726" s="117" t="n">
        <f aca="false">IF($D726=AC$3,$L726,0)</f>
        <v>0</v>
      </c>
    </row>
    <row r="727" customFormat="false" ht="16.15" hidden="false" customHeight="true" outlineLevel="0" collapsed="false">
      <c r="A727" s="100" t="n">
        <f aca="false">A726</f>
        <v>38584</v>
      </c>
      <c r="B727" s="118"/>
      <c r="C727" s="119" t="str">
        <f aca="false">IF(ISBLANK(B727),"",IF(LEN(B727)=1,TIMEVALUE("00:0"&amp;B727),IF(LEN(B727)=2,TIMEVALUE("00:"&amp;B727),IF(LEN(B727)=3,TIMEVALUE("0"&amp;LEFT(B727,1)&amp;":"&amp;RIGHT(B727,2)),TIMEVALUE(LEFT(B727,2)&amp;":"&amp;RIGHT(B727,2))))))</f>
        <v/>
      </c>
      <c r="D727" s="120" t="str">
        <f aca="false">D726</f>
        <v>10 GHz</v>
      </c>
      <c r="E727" s="121" t="str">
        <f aca="false">IF(ISBLANK(E726),"",E726)</f>
        <v/>
      </c>
      <c r="F727" s="121" t="str">
        <f aca="false">IF(ISBLANK(F726),"",F726)</f>
        <v/>
      </c>
      <c r="G727" s="105"/>
      <c r="H727" s="105" t="str">
        <f aca="false">IF(AND(NOT(ISBLANK(G727)),NOT(ISBLANK(D727))),G727&amp;"@"&amp;D727,"")</f>
        <v/>
      </c>
      <c r="I727" s="106" t="e">
        <f aca="false">IF(AND(OR(ISBLANK($E727),$E727=""),OR(ISBLANK($F727),$F727="")),NA(),IF(E727&lt;F727,E727&amp;"~"&amp;F727,F727&amp;"~"&amp;E727))</f>
        <v>#N/A</v>
      </c>
      <c r="J727" s="107" t="str">
        <f aca="false">IF(ISNA(I727),"",IF(ISNA(VLOOKUP($I727,DistanceCalculator!$C$10:$D$109,1,TRUE())),"Grid Pair not in Distance Table!",""))</f>
        <v/>
      </c>
      <c r="K727" s="122" t="e">
        <f aca="false">VLOOKUP($I727,DistanceCalculator!$C$10:$D$109,2,TRUE())</f>
        <v>#N/A</v>
      </c>
      <c r="L727" s="108" t="n">
        <f aca="false">IF(ISNA(K727),0,K727)</f>
        <v>0</v>
      </c>
      <c r="M727" s="109" t="n">
        <f aca="false">IF(AND(G727&lt;&gt;"",$D727&lt;&gt;"*ON*",$D727&lt;&gt;"*OFF*",ISNA((VLOOKUP(G727&amp;"@"&amp;D727,H$4:H726,1,FALSE())))),1,0)</f>
        <v>0</v>
      </c>
      <c r="N727" s="110" t="n">
        <f aca="false">SUM(L$4:L727)+(100*SUM(M$4:M727))</f>
        <v>0</v>
      </c>
      <c r="O727" s="123" t="str">
        <f aca="false">IF(NOT(ISBLANK(B727)),(A727+C727)+(Settings!$B$5/24),"")</f>
        <v/>
      </c>
      <c r="P727" s="112" t="n">
        <f aca="false">IF(D727="*ON*",1,0)</f>
        <v>0</v>
      </c>
      <c r="Q727" s="113" t="n">
        <f aca="false">IF(D727="*OFF*",1,0)</f>
        <v>0</v>
      </c>
      <c r="R727" s="114" t="e">
        <f aca="false">IF($D727="*EOL*",0,IF(Q726,0,O727-O726)*24)</f>
        <v>#VALUE!</v>
      </c>
      <c r="S727" s="125"/>
      <c r="T727" s="125"/>
      <c r="V727" s="115" t="n">
        <f aca="false">IF($D727=V$3,$L727,0)</f>
        <v>0</v>
      </c>
      <c r="W727" s="116" t="n">
        <f aca="false">IF($D727=W$3,$L727,0)</f>
        <v>0</v>
      </c>
      <c r="X727" s="116" t="n">
        <f aca="false">IF($D727=X$3,$L727,0)</f>
        <v>0</v>
      </c>
      <c r="Y727" s="116" t="n">
        <f aca="false">IF($D727=Y$3,$L727,0)</f>
        <v>0</v>
      </c>
      <c r="Z727" s="116" t="n">
        <f aca="false">IF($D727=Z$3,$L727,0)</f>
        <v>0</v>
      </c>
      <c r="AA727" s="116" t="n">
        <f aca="false">IF($D727=AA$3,$L727,0)</f>
        <v>0</v>
      </c>
      <c r="AB727" s="116" t="n">
        <f aca="false">IF($D727=AB$3,$L727,0)</f>
        <v>0</v>
      </c>
      <c r="AC727" s="117" t="n">
        <f aca="false">IF($D727=AC$3,$L727,0)</f>
        <v>0</v>
      </c>
    </row>
    <row r="728" customFormat="false" ht="16.15" hidden="false" customHeight="true" outlineLevel="0" collapsed="false">
      <c r="A728" s="100" t="n">
        <f aca="false">A727</f>
        <v>38584</v>
      </c>
      <c r="B728" s="118"/>
      <c r="C728" s="119" t="str">
        <f aca="false">IF(ISBLANK(B728),"",IF(LEN(B728)=1,TIMEVALUE("00:0"&amp;B728),IF(LEN(B728)=2,TIMEVALUE("00:"&amp;B728),IF(LEN(B728)=3,TIMEVALUE("0"&amp;LEFT(B728,1)&amp;":"&amp;RIGHT(B728,2)),TIMEVALUE(LEFT(B728,2)&amp;":"&amp;RIGHT(B728,2))))))</f>
        <v/>
      </c>
      <c r="D728" s="120" t="str">
        <f aca="false">D727</f>
        <v>10 GHz</v>
      </c>
      <c r="E728" s="121" t="str">
        <f aca="false">IF(ISBLANK(E727),"",E727)</f>
        <v/>
      </c>
      <c r="F728" s="121" t="str">
        <f aca="false">IF(ISBLANK(F727),"",F727)</f>
        <v/>
      </c>
      <c r="G728" s="105"/>
      <c r="H728" s="105" t="str">
        <f aca="false">IF(AND(NOT(ISBLANK(G728)),NOT(ISBLANK(D728))),G728&amp;"@"&amp;D728,"")</f>
        <v/>
      </c>
      <c r="I728" s="106" t="e">
        <f aca="false">IF(AND(OR(ISBLANK($E728),$E728=""),OR(ISBLANK($F728),$F728="")),NA(),IF(E728&lt;F728,E728&amp;"~"&amp;F728,F728&amp;"~"&amp;E728))</f>
        <v>#N/A</v>
      </c>
      <c r="J728" s="107" t="str">
        <f aca="false">IF(ISNA(I728),"",IF(ISNA(VLOOKUP($I728,DistanceCalculator!$C$10:$D$109,1,TRUE())),"Grid Pair not in Distance Table!",""))</f>
        <v/>
      </c>
      <c r="K728" s="122" t="e">
        <f aca="false">VLOOKUP($I728,DistanceCalculator!$C$10:$D$109,2,TRUE())</f>
        <v>#N/A</v>
      </c>
      <c r="L728" s="108" t="n">
        <f aca="false">IF(ISNA(K728),0,K728)</f>
        <v>0</v>
      </c>
      <c r="M728" s="109" t="n">
        <f aca="false">IF(AND(G728&lt;&gt;"",$D728&lt;&gt;"*ON*",$D728&lt;&gt;"*OFF*",ISNA((VLOOKUP(G728&amp;"@"&amp;D728,H$4:H727,1,FALSE())))),1,0)</f>
        <v>0</v>
      </c>
      <c r="N728" s="110" t="n">
        <f aca="false">SUM(L$4:L728)+(100*SUM(M$4:M728))</f>
        <v>0</v>
      </c>
      <c r="O728" s="123" t="str">
        <f aca="false">IF(NOT(ISBLANK(B728)),(A728+C728)+(Settings!$B$5/24),"")</f>
        <v/>
      </c>
      <c r="P728" s="112" t="n">
        <f aca="false">IF(D728="*ON*",1,0)</f>
        <v>0</v>
      </c>
      <c r="Q728" s="113" t="n">
        <f aca="false">IF(D728="*OFF*",1,0)</f>
        <v>0</v>
      </c>
      <c r="R728" s="114" t="e">
        <f aca="false">IF($D728="*EOL*",0,IF(Q727,0,O728-O727)*24)</f>
        <v>#VALUE!</v>
      </c>
      <c r="S728" s="125"/>
      <c r="T728" s="125"/>
      <c r="V728" s="115" t="n">
        <f aca="false">IF($D728=V$3,$L728,0)</f>
        <v>0</v>
      </c>
      <c r="W728" s="116" t="n">
        <f aca="false">IF($D728=W$3,$L728,0)</f>
        <v>0</v>
      </c>
      <c r="X728" s="116" t="n">
        <f aca="false">IF($D728=X$3,$L728,0)</f>
        <v>0</v>
      </c>
      <c r="Y728" s="116" t="n">
        <f aca="false">IF($D728=Y$3,$L728,0)</f>
        <v>0</v>
      </c>
      <c r="Z728" s="116" t="n">
        <f aca="false">IF($D728=Z$3,$L728,0)</f>
        <v>0</v>
      </c>
      <c r="AA728" s="116" t="n">
        <f aca="false">IF($D728=AA$3,$L728,0)</f>
        <v>0</v>
      </c>
      <c r="AB728" s="116" t="n">
        <f aca="false">IF($D728=AB$3,$L728,0)</f>
        <v>0</v>
      </c>
      <c r="AC728" s="117" t="n">
        <f aca="false">IF($D728=AC$3,$L728,0)</f>
        <v>0</v>
      </c>
    </row>
    <row r="729" customFormat="false" ht="16.15" hidden="false" customHeight="true" outlineLevel="0" collapsed="false">
      <c r="A729" s="100" t="n">
        <f aca="false">A728</f>
        <v>38584</v>
      </c>
      <c r="B729" s="118"/>
      <c r="C729" s="119" t="str">
        <f aca="false">IF(ISBLANK(B729),"",IF(LEN(B729)=1,TIMEVALUE("00:0"&amp;B729),IF(LEN(B729)=2,TIMEVALUE("00:"&amp;B729),IF(LEN(B729)=3,TIMEVALUE("0"&amp;LEFT(B729,1)&amp;":"&amp;RIGHT(B729,2)),TIMEVALUE(LEFT(B729,2)&amp;":"&amp;RIGHT(B729,2))))))</f>
        <v/>
      </c>
      <c r="D729" s="120" t="str">
        <f aca="false">D728</f>
        <v>10 GHz</v>
      </c>
      <c r="E729" s="121" t="str">
        <f aca="false">IF(ISBLANK(E728),"",E728)</f>
        <v/>
      </c>
      <c r="F729" s="121" t="str">
        <f aca="false">IF(ISBLANK(F728),"",F728)</f>
        <v/>
      </c>
      <c r="G729" s="105"/>
      <c r="H729" s="105" t="str">
        <f aca="false">IF(AND(NOT(ISBLANK(G729)),NOT(ISBLANK(D729))),G729&amp;"@"&amp;D729,"")</f>
        <v/>
      </c>
      <c r="I729" s="106" t="e">
        <f aca="false">IF(AND(OR(ISBLANK($E729),$E729=""),OR(ISBLANK($F729),$F729="")),NA(),IF(E729&lt;F729,E729&amp;"~"&amp;F729,F729&amp;"~"&amp;E729))</f>
        <v>#N/A</v>
      </c>
      <c r="J729" s="107" t="str">
        <f aca="false">IF(ISNA(I729),"",IF(ISNA(VLOOKUP($I729,DistanceCalculator!$C$10:$D$109,1,TRUE())),"Grid Pair not in Distance Table!",""))</f>
        <v/>
      </c>
      <c r="K729" s="122" t="e">
        <f aca="false">VLOOKUP($I729,DistanceCalculator!$C$10:$D$109,2,TRUE())</f>
        <v>#N/A</v>
      </c>
      <c r="L729" s="108" t="n">
        <f aca="false">IF(ISNA(K729),0,K729)</f>
        <v>0</v>
      </c>
      <c r="M729" s="109" t="n">
        <f aca="false">IF(AND(G729&lt;&gt;"",$D729&lt;&gt;"*ON*",$D729&lt;&gt;"*OFF*",ISNA((VLOOKUP(G729&amp;"@"&amp;D729,H$4:H728,1,FALSE())))),1,0)</f>
        <v>0</v>
      </c>
      <c r="N729" s="110" t="n">
        <f aca="false">SUM(L$4:L729)+(100*SUM(M$4:M729))</f>
        <v>0</v>
      </c>
      <c r="O729" s="123" t="str">
        <f aca="false">IF(NOT(ISBLANK(B729)),(A729+C729)+(Settings!$B$5/24),"")</f>
        <v/>
      </c>
      <c r="P729" s="112" t="n">
        <f aca="false">IF(D729="*ON*",1,0)</f>
        <v>0</v>
      </c>
      <c r="Q729" s="113" t="n">
        <f aca="false">IF(D729="*OFF*",1,0)</f>
        <v>0</v>
      </c>
      <c r="R729" s="114" t="e">
        <f aca="false">IF($D729="*EOL*",0,IF(Q728,0,O729-O728)*24)</f>
        <v>#VALUE!</v>
      </c>
      <c r="S729" s="125"/>
      <c r="T729" s="125"/>
      <c r="V729" s="115" t="n">
        <f aca="false">IF($D729=V$3,$L729,0)</f>
        <v>0</v>
      </c>
      <c r="W729" s="116" t="n">
        <f aca="false">IF($D729=W$3,$L729,0)</f>
        <v>0</v>
      </c>
      <c r="X729" s="116" t="n">
        <f aca="false">IF($D729=X$3,$L729,0)</f>
        <v>0</v>
      </c>
      <c r="Y729" s="116" t="n">
        <f aca="false">IF($D729=Y$3,$L729,0)</f>
        <v>0</v>
      </c>
      <c r="Z729" s="116" t="n">
        <f aca="false">IF($D729=Z$3,$L729,0)</f>
        <v>0</v>
      </c>
      <c r="AA729" s="116" t="n">
        <f aca="false">IF($D729=AA$3,$L729,0)</f>
        <v>0</v>
      </c>
      <c r="AB729" s="116" t="n">
        <f aca="false">IF($D729=AB$3,$L729,0)</f>
        <v>0</v>
      </c>
      <c r="AC729" s="117" t="n">
        <f aca="false">IF($D729=AC$3,$L729,0)</f>
        <v>0</v>
      </c>
    </row>
    <row r="730" customFormat="false" ht="16.15" hidden="false" customHeight="true" outlineLevel="0" collapsed="false">
      <c r="A730" s="100" t="n">
        <f aca="false">A729</f>
        <v>38584</v>
      </c>
      <c r="B730" s="118"/>
      <c r="C730" s="119" t="str">
        <f aca="false">IF(ISBLANK(B730),"",IF(LEN(B730)=1,TIMEVALUE("00:0"&amp;B730),IF(LEN(B730)=2,TIMEVALUE("00:"&amp;B730),IF(LEN(B730)=3,TIMEVALUE("0"&amp;LEFT(B730,1)&amp;":"&amp;RIGHT(B730,2)),TIMEVALUE(LEFT(B730,2)&amp;":"&amp;RIGHT(B730,2))))))</f>
        <v/>
      </c>
      <c r="D730" s="120" t="str">
        <f aca="false">D729</f>
        <v>10 GHz</v>
      </c>
      <c r="E730" s="121" t="str">
        <f aca="false">IF(ISBLANK(E729),"",E729)</f>
        <v/>
      </c>
      <c r="F730" s="121" t="str">
        <f aca="false">IF(ISBLANK(F729),"",F729)</f>
        <v/>
      </c>
      <c r="G730" s="105"/>
      <c r="H730" s="105" t="str">
        <f aca="false">IF(AND(NOT(ISBLANK(G730)),NOT(ISBLANK(D730))),G730&amp;"@"&amp;D730,"")</f>
        <v/>
      </c>
      <c r="I730" s="106" t="e">
        <f aca="false">IF(AND(OR(ISBLANK($E730),$E730=""),OR(ISBLANK($F730),$F730="")),NA(),IF(E730&lt;F730,E730&amp;"~"&amp;F730,F730&amp;"~"&amp;E730))</f>
        <v>#N/A</v>
      </c>
      <c r="J730" s="107" t="str">
        <f aca="false">IF(ISNA(I730),"",IF(ISNA(VLOOKUP($I730,DistanceCalculator!$C$10:$D$109,1,TRUE())),"Grid Pair not in Distance Table!",""))</f>
        <v/>
      </c>
      <c r="K730" s="122" t="e">
        <f aca="false">VLOOKUP($I730,DistanceCalculator!$C$10:$D$109,2,TRUE())</f>
        <v>#N/A</v>
      </c>
      <c r="L730" s="108" t="n">
        <f aca="false">IF(ISNA(K730),0,K730)</f>
        <v>0</v>
      </c>
      <c r="M730" s="109" t="n">
        <f aca="false">IF(AND(G730&lt;&gt;"",$D730&lt;&gt;"*ON*",$D730&lt;&gt;"*OFF*",ISNA((VLOOKUP(G730&amp;"@"&amp;D730,H$4:H729,1,FALSE())))),1,0)</f>
        <v>0</v>
      </c>
      <c r="N730" s="110" t="n">
        <f aca="false">SUM(L$4:L730)+(100*SUM(M$4:M730))</f>
        <v>0</v>
      </c>
      <c r="O730" s="123" t="str">
        <f aca="false">IF(NOT(ISBLANK(B730)),(A730+C730)+(Settings!$B$5/24),"")</f>
        <v/>
      </c>
      <c r="P730" s="112" t="n">
        <f aca="false">IF(D730="*ON*",1,0)</f>
        <v>0</v>
      </c>
      <c r="Q730" s="113" t="n">
        <f aca="false">IF(D730="*OFF*",1,0)</f>
        <v>0</v>
      </c>
      <c r="R730" s="114" t="e">
        <f aca="false">IF($D730="*EOL*",0,IF(Q729,0,O730-O729)*24)</f>
        <v>#VALUE!</v>
      </c>
      <c r="S730" s="125"/>
      <c r="T730" s="125"/>
      <c r="V730" s="115" t="n">
        <f aca="false">IF($D730=V$3,$L730,0)</f>
        <v>0</v>
      </c>
      <c r="W730" s="116" t="n">
        <f aca="false">IF($D730=W$3,$L730,0)</f>
        <v>0</v>
      </c>
      <c r="X730" s="116" t="n">
        <f aca="false">IF($D730=X$3,$L730,0)</f>
        <v>0</v>
      </c>
      <c r="Y730" s="116" t="n">
        <f aca="false">IF($D730=Y$3,$L730,0)</f>
        <v>0</v>
      </c>
      <c r="Z730" s="116" t="n">
        <f aca="false">IF($D730=Z$3,$L730,0)</f>
        <v>0</v>
      </c>
      <c r="AA730" s="116" t="n">
        <f aca="false">IF($D730=AA$3,$L730,0)</f>
        <v>0</v>
      </c>
      <c r="AB730" s="116" t="n">
        <f aca="false">IF($D730=AB$3,$L730,0)</f>
        <v>0</v>
      </c>
      <c r="AC730" s="117" t="n">
        <f aca="false">IF($D730=AC$3,$L730,0)</f>
        <v>0</v>
      </c>
    </row>
    <row r="731" customFormat="false" ht="16.15" hidden="false" customHeight="true" outlineLevel="0" collapsed="false">
      <c r="A731" s="100" t="n">
        <f aca="false">A730</f>
        <v>38584</v>
      </c>
      <c r="B731" s="118"/>
      <c r="C731" s="119" t="str">
        <f aca="false">IF(ISBLANK(B731),"",IF(LEN(B731)=1,TIMEVALUE("00:0"&amp;B731),IF(LEN(B731)=2,TIMEVALUE("00:"&amp;B731),IF(LEN(B731)=3,TIMEVALUE("0"&amp;LEFT(B731,1)&amp;":"&amp;RIGHT(B731,2)),TIMEVALUE(LEFT(B731,2)&amp;":"&amp;RIGHT(B731,2))))))</f>
        <v/>
      </c>
      <c r="D731" s="120" t="str">
        <f aca="false">D730</f>
        <v>10 GHz</v>
      </c>
      <c r="E731" s="121" t="str">
        <f aca="false">IF(ISBLANK(E730),"",E730)</f>
        <v/>
      </c>
      <c r="F731" s="121" t="str">
        <f aca="false">IF(ISBLANK(F730),"",F730)</f>
        <v/>
      </c>
      <c r="G731" s="105"/>
      <c r="H731" s="105" t="str">
        <f aca="false">IF(AND(NOT(ISBLANK(G731)),NOT(ISBLANK(D731))),G731&amp;"@"&amp;D731,"")</f>
        <v/>
      </c>
      <c r="I731" s="106" t="e">
        <f aca="false">IF(AND(OR(ISBLANK($E731),$E731=""),OR(ISBLANK($F731),$F731="")),NA(),IF(E731&lt;F731,E731&amp;"~"&amp;F731,F731&amp;"~"&amp;E731))</f>
        <v>#N/A</v>
      </c>
      <c r="J731" s="107" t="str">
        <f aca="false">IF(ISNA(I731),"",IF(ISNA(VLOOKUP($I731,DistanceCalculator!$C$10:$D$109,1,TRUE())),"Grid Pair not in Distance Table!",""))</f>
        <v/>
      </c>
      <c r="K731" s="122" t="e">
        <f aca="false">VLOOKUP($I731,DistanceCalculator!$C$10:$D$109,2,TRUE())</f>
        <v>#N/A</v>
      </c>
      <c r="L731" s="108" t="n">
        <f aca="false">IF(ISNA(K731),0,K731)</f>
        <v>0</v>
      </c>
      <c r="M731" s="109" t="n">
        <f aca="false">IF(AND(G731&lt;&gt;"",$D731&lt;&gt;"*ON*",$D731&lt;&gt;"*OFF*",ISNA((VLOOKUP(G731&amp;"@"&amp;D731,H$4:H730,1,FALSE())))),1,0)</f>
        <v>0</v>
      </c>
      <c r="N731" s="110" t="n">
        <f aca="false">SUM(L$4:L731)+(100*SUM(M$4:M731))</f>
        <v>0</v>
      </c>
      <c r="O731" s="123" t="str">
        <f aca="false">IF(NOT(ISBLANK(B731)),(A731+C731)+(Settings!$B$5/24),"")</f>
        <v/>
      </c>
      <c r="P731" s="112" t="n">
        <f aca="false">IF(D731="*ON*",1,0)</f>
        <v>0</v>
      </c>
      <c r="Q731" s="113" t="n">
        <f aca="false">IF(D731="*OFF*",1,0)</f>
        <v>0</v>
      </c>
      <c r="R731" s="114" t="e">
        <f aca="false">IF($D731="*EOL*",0,IF(Q730,0,O731-O730)*24)</f>
        <v>#VALUE!</v>
      </c>
      <c r="S731" s="125"/>
      <c r="T731" s="125"/>
      <c r="V731" s="115" t="n">
        <f aca="false">IF($D731=V$3,$L731,0)</f>
        <v>0</v>
      </c>
      <c r="W731" s="116" t="n">
        <f aca="false">IF($D731=W$3,$L731,0)</f>
        <v>0</v>
      </c>
      <c r="X731" s="116" t="n">
        <f aca="false">IF($D731=X$3,$L731,0)</f>
        <v>0</v>
      </c>
      <c r="Y731" s="116" t="n">
        <f aca="false">IF($D731=Y$3,$L731,0)</f>
        <v>0</v>
      </c>
      <c r="Z731" s="116" t="n">
        <f aca="false">IF($D731=Z$3,$L731,0)</f>
        <v>0</v>
      </c>
      <c r="AA731" s="116" t="n">
        <f aca="false">IF($D731=AA$3,$L731,0)</f>
        <v>0</v>
      </c>
      <c r="AB731" s="116" t="n">
        <f aca="false">IF($D731=AB$3,$L731,0)</f>
        <v>0</v>
      </c>
      <c r="AC731" s="117" t="n">
        <f aca="false">IF($D731=AC$3,$L731,0)</f>
        <v>0</v>
      </c>
    </row>
    <row r="732" customFormat="false" ht="16.15" hidden="false" customHeight="true" outlineLevel="0" collapsed="false">
      <c r="A732" s="100" t="n">
        <f aca="false">A731</f>
        <v>38584</v>
      </c>
      <c r="B732" s="118"/>
      <c r="C732" s="119" t="str">
        <f aca="false">IF(ISBLANK(B732),"",IF(LEN(B732)=1,TIMEVALUE("00:0"&amp;B732),IF(LEN(B732)=2,TIMEVALUE("00:"&amp;B732),IF(LEN(B732)=3,TIMEVALUE("0"&amp;LEFT(B732,1)&amp;":"&amp;RIGHT(B732,2)),TIMEVALUE(LEFT(B732,2)&amp;":"&amp;RIGHT(B732,2))))))</f>
        <v/>
      </c>
      <c r="D732" s="120" t="str">
        <f aca="false">D731</f>
        <v>10 GHz</v>
      </c>
      <c r="E732" s="121" t="str">
        <f aca="false">IF(ISBLANK(E731),"",E731)</f>
        <v/>
      </c>
      <c r="F732" s="121" t="str">
        <f aca="false">IF(ISBLANK(F731),"",F731)</f>
        <v/>
      </c>
      <c r="G732" s="105"/>
      <c r="H732" s="105" t="str">
        <f aca="false">IF(AND(NOT(ISBLANK(G732)),NOT(ISBLANK(D732))),G732&amp;"@"&amp;D732,"")</f>
        <v/>
      </c>
      <c r="I732" s="106" t="e">
        <f aca="false">IF(AND(OR(ISBLANK($E732),$E732=""),OR(ISBLANK($F732),$F732="")),NA(),IF(E732&lt;F732,E732&amp;"~"&amp;F732,F732&amp;"~"&amp;E732))</f>
        <v>#N/A</v>
      </c>
      <c r="J732" s="107" t="str">
        <f aca="false">IF(ISNA(I732),"",IF(ISNA(VLOOKUP($I732,DistanceCalculator!$C$10:$D$109,1,TRUE())),"Grid Pair not in Distance Table!",""))</f>
        <v/>
      </c>
      <c r="K732" s="122" t="e">
        <f aca="false">VLOOKUP($I732,DistanceCalculator!$C$10:$D$109,2,TRUE())</f>
        <v>#N/A</v>
      </c>
      <c r="L732" s="108" t="n">
        <f aca="false">IF(ISNA(K732),0,K732)</f>
        <v>0</v>
      </c>
      <c r="M732" s="109" t="n">
        <f aca="false">IF(AND(G732&lt;&gt;"",$D732&lt;&gt;"*ON*",$D732&lt;&gt;"*OFF*",ISNA((VLOOKUP(G732&amp;"@"&amp;D732,H$4:H731,1,FALSE())))),1,0)</f>
        <v>0</v>
      </c>
      <c r="N732" s="110" t="n">
        <f aca="false">SUM(L$4:L732)+(100*SUM(M$4:M732))</f>
        <v>0</v>
      </c>
      <c r="O732" s="123" t="str">
        <f aca="false">IF(NOT(ISBLANK(B732)),(A732+C732)+(Settings!$B$5/24),"")</f>
        <v/>
      </c>
      <c r="P732" s="112" t="n">
        <f aca="false">IF(D732="*ON*",1,0)</f>
        <v>0</v>
      </c>
      <c r="Q732" s="113" t="n">
        <f aca="false">IF(D732="*OFF*",1,0)</f>
        <v>0</v>
      </c>
      <c r="R732" s="114" t="e">
        <f aca="false">IF($D732="*EOL*",0,IF(Q731,0,O732-O731)*24)</f>
        <v>#VALUE!</v>
      </c>
      <c r="S732" s="125"/>
      <c r="T732" s="125"/>
      <c r="V732" s="115" t="n">
        <f aca="false">IF($D732=V$3,$L732,0)</f>
        <v>0</v>
      </c>
      <c r="W732" s="116" t="n">
        <f aca="false">IF($D732=W$3,$L732,0)</f>
        <v>0</v>
      </c>
      <c r="X732" s="116" t="n">
        <f aca="false">IF($D732=X$3,$L732,0)</f>
        <v>0</v>
      </c>
      <c r="Y732" s="116" t="n">
        <f aca="false">IF($D732=Y$3,$L732,0)</f>
        <v>0</v>
      </c>
      <c r="Z732" s="116" t="n">
        <f aca="false">IF($D732=Z$3,$L732,0)</f>
        <v>0</v>
      </c>
      <c r="AA732" s="116" t="n">
        <f aca="false">IF($D732=AA$3,$L732,0)</f>
        <v>0</v>
      </c>
      <c r="AB732" s="116" t="n">
        <f aca="false">IF($D732=AB$3,$L732,0)</f>
        <v>0</v>
      </c>
      <c r="AC732" s="117" t="n">
        <f aca="false">IF($D732=AC$3,$L732,0)</f>
        <v>0</v>
      </c>
    </row>
    <row r="733" customFormat="false" ht="16.15" hidden="false" customHeight="true" outlineLevel="0" collapsed="false">
      <c r="A733" s="100" t="n">
        <f aca="false">A732</f>
        <v>38584</v>
      </c>
      <c r="B733" s="118"/>
      <c r="C733" s="119" t="str">
        <f aca="false">IF(ISBLANK(B733),"",IF(LEN(B733)=1,TIMEVALUE("00:0"&amp;B733),IF(LEN(B733)=2,TIMEVALUE("00:"&amp;B733),IF(LEN(B733)=3,TIMEVALUE("0"&amp;LEFT(B733,1)&amp;":"&amp;RIGHT(B733,2)),TIMEVALUE(LEFT(B733,2)&amp;":"&amp;RIGHT(B733,2))))))</f>
        <v/>
      </c>
      <c r="D733" s="120" t="str">
        <f aca="false">D732</f>
        <v>10 GHz</v>
      </c>
      <c r="E733" s="121" t="str">
        <f aca="false">IF(ISBLANK(E732),"",E732)</f>
        <v/>
      </c>
      <c r="F733" s="121" t="str">
        <f aca="false">IF(ISBLANK(F732),"",F732)</f>
        <v/>
      </c>
      <c r="G733" s="105"/>
      <c r="H733" s="105" t="str">
        <f aca="false">IF(AND(NOT(ISBLANK(G733)),NOT(ISBLANK(D733))),G733&amp;"@"&amp;D733,"")</f>
        <v/>
      </c>
      <c r="I733" s="106" t="e">
        <f aca="false">IF(AND(OR(ISBLANK($E733),$E733=""),OR(ISBLANK($F733),$F733="")),NA(),IF(E733&lt;F733,E733&amp;"~"&amp;F733,F733&amp;"~"&amp;E733))</f>
        <v>#N/A</v>
      </c>
      <c r="J733" s="107" t="str">
        <f aca="false">IF(ISNA(I733),"",IF(ISNA(VLOOKUP($I733,DistanceCalculator!$C$10:$D$109,1,TRUE())),"Grid Pair not in Distance Table!",""))</f>
        <v/>
      </c>
      <c r="K733" s="122" t="e">
        <f aca="false">VLOOKUP($I733,DistanceCalculator!$C$10:$D$109,2,TRUE())</f>
        <v>#N/A</v>
      </c>
      <c r="L733" s="108" t="n">
        <f aca="false">IF(ISNA(K733),0,K733)</f>
        <v>0</v>
      </c>
      <c r="M733" s="109" t="n">
        <f aca="false">IF(AND(G733&lt;&gt;"",$D733&lt;&gt;"*ON*",$D733&lt;&gt;"*OFF*",ISNA((VLOOKUP(G733&amp;"@"&amp;D733,H$4:H732,1,FALSE())))),1,0)</f>
        <v>0</v>
      </c>
      <c r="N733" s="110" t="n">
        <f aca="false">SUM(L$4:L733)+(100*SUM(M$4:M733))</f>
        <v>0</v>
      </c>
      <c r="O733" s="123" t="str">
        <f aca="false">IF(NOT(ISBLANK(B733)),(A733+C733)+(Settings!$B$5/24),"")</f>
        <v/>
      </c>
      <c r="P733" s="112" t="n">
        <f aca="false">IF(D733="*ON*",1,0)</f>
        <v>0</v>
      </c>
      <c r="Q733" s="113" t="n">
        <f aca="false">IF(D733="*OFF*",1,0)</f>
        <v>0</v>
      </c>
      <c r="R733" s="114" t="e">
        <f aca="false">IF($D733="*EOL*",0,IF(Q732,0,O733-O732)*24)</f>
        <v>#VALUE!</v>
      </c>
      <c r="S733" s="125"/>
      <c r="T733" s="125"/>
      <c r="V733" s="115" t="n">
        <f aca="false">IF($D733=V$3,$L733,0)</f>
        <v>0</v>
      </c>
      <c r="W733" s="116" t="n">
        <f aca="false">IF($D733=W$3,$L733,0)</f>
        <v>0</v>
      </c>
      <c r="X733" s="116" t="n">
        <f aca="false">IF($D733=X$3,$L733,0)</f>
        <v>0</v>
      </c>
      <c r="Y733" s="116" t="n">
        <f aca="false">IF($D733=Y$3,$L733,0)</f>
        <v>0</v>
      </c>
      <c r="Z733" s="116" t="n">
        <f aca="false">IF($D733=Z$3,$L733,0)</f>
        <v>0</v>
      </c>
      <c r="AA733" s="116" t="n">
        <f aca="false">IF($D733=AA$3,$L733,0)</f>
        <v>0</v>
      </c>
      <c r="AB733" s="116" t="n">
        <f aca="false">IF($D733=AB$3,$L733,0)</f>
        <v>0</v>
      </c>
      <c r="AC733" s="117" t="n">
        <f aca="false">IF($D733=AC$3,$L733,0)</f>
        <v>0</v>
      </c>
    </row>
    <row r="734" customFormat="false" ht="16.15" hidden="false" customHeight="true" outlineLevel="0" collapsed="false">
      <c r="A734" s="100" t="n">
        <f aca="false">A733</f>
        <v>38584</v>
      </c>
      <c r="B734" s="118"/>
      <c r="C734" s="119" t="str">
        <f aca="false">IF(ISBLANK(B734),"",IF(LEN(B734)=1,TIMEVALUE("00:0"&amp;B734),IF(LEN(B734)=2,TIMEVALUE("00:"&amp;B734),IF(LEN(B734)=3,TIMEVALUE("0"&amp;LEFT(B734,1)&amp;":"&amp;RIGHT(B734,2)),TIMEVALUE(LEFT(B734,2)&amp;":"&amp;RIGHT(B734,2))))))</f>
        <v/>
      </c>
      <c r="D734" s="120" t="str">
        <f aca="false">D733</f>
        <v>10 GHz</v>
      </c>
      <c r="E734" s="121" t="str">
        <f aca="false">IF(ISBLANK(E733),"",E733)</f>
        <v/>
      </c>
      <c r="F734" s="121" t="str">
        <f aca="false">IF(ISBLANK(F733),"",F733)</f>
        <v/>
      </c>
      <c r="G734" s="105"/>
      <c r="H734" s="105" t="str">
        <f aca="false">IF(AND(NOT(ISBLANK(G734)),NOT(ISBLANK(D734))),G734&amp;"@"&amp;D734,"")</f>
        <v/>
      </c>
      <c r="I734" s="106" t="e">
        <f aca="false">IF(AND(OR(ISBLANK($E734),$E734=""),OR(ISBLANK($F734),$F734="")),NA(),IF(E734&lt;F734,E734&amp;"~"&amp;F734,F734&amp;"~"&amp;E734))</f>
        <v>#N/A</v>
      </c>
      <c r="J734" s="107" t="str">
        <f aca="false">IF(ISNA(I734),"",IF(ISNA(VLOOKUP($I734,DistanceCalculator!$C$10:$D$109,1,TRUE())),"Grid Pair not in Distance Table!",""))</f>
        <v/>
      </c>
      <c r="K734" s="122" t="e">
        <f aca="false">VLOOKUP($I734,DistanceCalculator!$C$10:$D$109,2,TRUE())</f>
        <v>#N/A</v>
      </c>
      <c r="L734" s="108" t="n">
        <f aca="false">IF(ISNA(K734),0,K734)</f>
        <v>0</v>
      </c>
      <c r="M734" s="109" t="n">
        <f aca="false">IF(AND(G734&lt;&gt;"",$D734&lt;&gt;"*ON*",$D734&lt;&gt;"*OFF*",ISNA((VLOOKUP(G734&amp;"@"&amp;D734,H$4:H733,1,FALSE())))),1,0)</f>
        <v>0</v>
      </c>
      <c r="N734" s="110" t="n">
        <f aca="false">SUM(L$4:L734)+(100*SUM(M$4:M734))</f>
        <v>0</v>
      </c>
      <c r="O734" s="123" t="str">
        <f aca="false">IF(NOT(ISBLANK(B734)),(A734+C734)+(Settings!$B$5/24),"")</f>
        <v/>
      </c>
      <c r="P734" s="112" t="n">
        <f aca="false">IF(D734="*ON*",1,0)</f>
        <v>0</v>
      </c>
      <c r="Q734" s="113" t="n">
        <f aca="false">IF(D734="*OFF*",1,0)</f>
        <v>0</v>
      </c>
      <c r="R734" s="114" t="e">
        <f aca="false">IF($D734="*EOL*",0,IF(Q733,0,O734-O733)*24)</f>
        <v>#VALUE!</v>
      </c>
      <c r="S734" s="125"/>
      <c r="T734" s="125"/>
      <c r="V734" s="115" t="n">
        <f aca="false">IF($D734=V$3,$L734,0)</f>
        <v>0</v>
      </c>
      <c r="W734" s="116" t="n">
        <f aca="false">IF($D734=W$3,$L734,0)</f>
        <v>0</v>
      </c>
      <c r="X734" s="116" t="n">
        <f aca="false">IF($D734=X$3,$L734,0)</f>
        <v>0</v>
      </c>
      <c r="Y734" s="116" t="n">
        <f aca="false">IF($D734=Y$3,$L734,0)</f>
        <v>0</v>
      </c>
      <c r="Z734" s="116" t="n">
        <f aca="false">IF($D734=Z$3,$L734,0)</f>
        <v>0</v>
      </c>
      <c r="AA734" s="116" t="n">
        <f aca="false">IF($D734=AA$3,$L734,0)</f>
        <v>0</v>
      </c>
      <c r="AB734" s="116" t="n">
        <f aca="false">IF($D734=AB$3,$L734,0)</f>
        <v>0</v>
      </c>
      <c r="AC734" s="117" t="n">
        <f aca="false">IF($D734=AC$3,$L734,0)</f>
        <v>0</v>
      </c>
    </row>
    <row r="735" customFormat="false" ht="16.15" hidden="false" customHeight="true" outlineLevel="0" collapsed="false">
      <c r="A735" s="100" t="n">
        <f aca="false">A734</f>
        <v>38584</v>
      </c>
      <c r="B735" s="118"/>
      <c r="C735" s="119" t="str">
        <f aca="false">IF(ISBLANK(B735),"",IF(LEN(B735)=1,TIMEVALUE("00:0"&amp;B735),IF(LEN(B735)=2,TIMEVALUE("00:"&amp;B735),IF(LEN(B735)=3,TIMEVALUE("0"&amp;LEFT(B735,1)&amp;":"&amp;RIGHT(B735,2)),TIMEVALUE(LEFT(B735,2)&amp;":"&amp;RIGHT(B735,2))))))</f>
        <v/>
      </c>
      <c r="D735" s="120" t="str">
        <f aca="false">D734</f>
        <v>10 GHz</v>
      </c>
      <c r="E735" s="121" t="str">
        <f aca="false">IF(ISBLANK(E734),"",E734)</f>
        <v/>
      </c>
      <c r="F735" s="121" t="str">
        <f aca="false">IF(ISBLANK(F734),"",F734)</f>
        <v/>
      </c>
      <c r="G735" s="105"/>
      <c r="H735" s="105" t="str">
        <f aca="false">IF(AND(NOT(ISBLANK(G735)),NOT(ISBLANK(D735))),G735&amp;"@"&amp;D735,"")</f>
        <v/>
      </c>
      <c r="I735" s="106" t="e">
        <f aca="false">IF(AND(OR(ISBLANK($E735),$E735=""),OR(ISBLANK($F735),$F735="")),NA(),IF(E735&lt;F735,E735&amp;"~"&amp;F735,F735&amp;"~"&amp;E735))</f>
        <v>#N/A</v>
      </c>
      <c r="J735" s="107" t="str">
        <f aca="false">IF(ISNA(I735),"",IF(ISNA(VLOOKUP($I735,DistanceCalculator!$C$10:$D$109,1,TRUE())),"Grid Pair not in Distance Table!",""))</f>
        <v/>
      </c>
      <c r="K735" s="122" t="e">
        <f aca="false">VLOOKUP($I735,DistanceCalculator!$C$10:$D$109,2,TRUE())</f>
        <v>#N/A</v>
      </c>
      <c r="L735" s="108" t="n">
        <f aca="false">IF(ISNA(K735),0,K735)</f>
        <v>0</v>
      </c>
      <c r="M735" s="109" t="n">
        <f aca="false">IF(AND(G735&lt;&gt;"",$D735&lt;&gt;"*ON*",$D735&lt;&gt;"*OFF*",ISNA((VLOOKUP(G735&amp;"@"&amp;D735,H$4:H734,1,FALSE())))),1,0)</f>
        <v>0</v>
      </c>
      <c r="N735" s="110" t="n">
        <f aca="false">SUM(L$4:L735)+(100*SUM(M$4:M735))</f>
        <v>0</v>
      </c>
      <c r="O735" s="123" t="str">
        <f aca="false">IF(NOT(ISBLANK(B735)),(A735+C735)+(Settings!$B$5/24),"")</f>
        <v/>
      </c>
      <c r="P735" s="112" t="n">
        <f aca="false">IF(D735="*ON*",1,0)</f>
        <v>0</v>
      </c>
      <c r="Q735" s="113" t="n">
        <f aca="false">IF(D735="*OFF*",1,0)</f>
        <v>0</v>
      </c>
      <c r="R735" s="114" t="e">
        <f aca="false">IF($D735="*EOL*",0,IF(Q734,0,O735-O734)*24)</f>
        <v>#VALUE!</v>
      </c>
      <c r="S735" s="125"/>
      <c r="T735" s="125"/>
      <c r="V735" s="115" t="n">
        <f aca="false">IF($D735=V$3,$L735,0)</f>
        <v>0</v>
      </c>
      <c r="W735" s="116" t="n">
        <f aca="false">IF($D735=W$3,$L735,0)</f>
        <v>0</v>
      </c>
      <c r="X735" s="116" t="n">
        <f aca="false">IF($D735=X$3,$L735,0)</f>
        <v>0</v>
      </c>
      <c r="Y735" s="116" t="n">
        <f aca="false">IF($D735=Y$3,$L735,0)</f>
        <v>0</v>
      </c>
      <c r="Z735" s="116" t="n">
        <f aca="false">IF($D735=Z$3,$L735,0)</f>
        <v>0</v>
      </c>
      <c r="AA735" s="116" t="n">
        <f aca="false">IF($D735=AA$3,$L735,0)</f>
        <v>0</v>
      </c>
      <c r="AB735" s="116" t="n">
        <f aca="false">IF($D735=AB$3,$L735,0)</f>
        <v>0</v>
      </c>
      <c r="AC735" s="117" t="n">
        <f aca="false">IF($D735=AC$3,$L735,0)</f>
        <v>0</v>
      </c>
    </row>
    <row r="736" customFormat="false" ht="16.15" hidden="false" customHeight="true" outlineLevel="0" collapsed="false">
      <c r="A736" s="100" t="n">
        <f aca="false">A735</f>
        <v>38584</v>
      </c>
      <c r="B736" s="118"/>
      <c r="C736" s="119" t="str">
        <f aca="false">IF(ISBLANK(B736),"",IF(LEN(B736)=1,TIMEVALUE("00:0"&amp;B736),IF(LEN(B736)=2,TIMEVALUE("00:"&amp;B736),IF(LEN(B736)=3,TIMEVALUE("0"&amp;LEFT(B736,1)&amp;":"&amp;RIGHT(B736,2)),TIMEVALUE(LEFT(B736,2)&amp;":"&amp;RIGHT(B736,2))))))</f>
        <v/>
      </c>
      <c r="D736" s="120" t="str">
        <f aca="false">D735</f>
        <v>10 GHz</v>
      </c>
      <c r="E736" s="121" t="str">
        <f aca="false">IF(ISBLANK(E735),"",E735)</f>
        <v/>
      </c>
      <c r="F736" s="121" t="str">
        <f aca="false">IF(ISBLANK(F735),"",F735)</f>
        <v/>
      </c>
      <c r="G736" s="105"/>
      <c r="H736" s="105" t="str">
        <f aca="false">IF(AND(NOT(ISBLANK(G736)),NOT(ISBLANK(D736))),G736&amp;"@"&amp;D736,"")</f>
        <v/>
      </c>
      <c r="I736" s="106" t="e">
        <f aca="false">IF(AND(OR(ISBLANK($E736),$E736=""),OR(ISBLANK($F736),$F736="")),NA(),IF(E736&lt;F736,E736&amp;"~"&amp;F736,F736&amp;"~"&amp;E736))</f>
        <v>#N/A</v>
      </c>
      <c r="J736" s="107" t="str">
        <f aca="false">IF(ISNA(I736),"",IF(ISNA(VLOOKUP($I736,DistanceCalculator!$C$10:$D$109,1,TRUE())),"Grid Pair not in Distance Table!",""))</f>
        <v/>
      </c>
      <c r="K736" s="122" t="e">
        <f aca="false">VLOOKUP($I736,DistanceCalculator!$C$10:$D$109,2,TRUE())</f>
        <v>#N/A</v>
      </c>
      <c r="L736" s="108" t="n">
        <f aca="false">IF(ISNA(K736),0,K736)</f>
        <v>0</v>
      </c>
      <c r="M736" s="109" t="n">
        <f aca="false">IF(AND(G736&lt;&gt;"",$D736&lt;&gt;"*ON*",$D736&lt;&gt;"*OFF*",ISNA((VLOOKUP(G736&amp;"@"&amp;D736,H$4:H735,1,FALSE())))),1,0)</f>
        <v>0</v>
      </c>
      <c r="N736" s="110" t="n">
        <f aca="false">SUM(L$4:L736)+(100*SUM(M$4:M736))</f>
        <v>0</v>
      </c>
      <c r="O736" s="123" t="str">
        <f aca="false">IF(NOT(ISBLANK(B736)),(A736+C736)+(Settings!$B$5/24),"")</f>
        <v/>
      </c>
      <c r="P736" s="112" t="n">
        <f aca="false">IF(D736="*ON*",1,0)</f>
        <v>0</v>
      </c>
      <c r="Q736" s="113" t="n">
        <f aca="false">IF(D736="*OFF*",1,0)</f>
        <v>0</v>
      </c>
      <c r="R736" s="114" t="e">
        <f aca="false">IF($D736="*EOL*",0,IF(Q735,0,O736-O735)*24)</f>
        <v>#VALUE!</v>
      </c>
      <c r="S736" s="125"/>
      <c r="T736" s="125"/>
      <c r="V736" s="115" t="n">
        <f aca="false">IF($D736=V$3,$L736,0)</f>
        <v>0</v>
      </c>
      <c r="W736" s="116" t="n">
        <f aca="false">IF($D736=W$3,$L736,0)</f>
        <v>0</v>
      </c>
      <c r="X736" s="116" t="n">
        <f aca="false">IF($D736=X$3,$L736,0)</f>
        <v>0</v>
      </c>
      <c r="Y736" s="116" t="n">
        <f aca="false">IF($D736=Y$3,$L736,0)</f>
        <v>0</v>
      </c>
      <c r="Z736" s="116" t="n">
        <f aca="false">IF($D736=Z$3,$L736,0)</f>
        <v>0</v>
      </c>
      <c r="AA736" s="116" t="n">
        <f aca="false">IF($D736=AA$3,$L736,0)</f>
        <v>0</v>
      </c>
      <c r="AB736" s="116" t="n">
        <f aca="false">IF($D736=AB$3,$L736,0)</f>
        <v>0</v>
      </c>
      <c r="AC736" s="117" t="n">
        <f aca="false">IF($D736=AC$3,$L736,0)</f>
        <v>0</v>
      </c>
    </row>
    <row r="737" customFormat="false" ht="16.15" hidden="false" customHeight="true" outlineLevel="0" collapsed="false">
      <c r="A737" s="100" t="n">
        <f aca="false">A736</f>
        <v>38584</v>
      </c>
      <c r="B737" s="118"/>
      <c r="C737" s="119" t="str">
        <f aca="false">IF(ISBLANK(B737),"",IF(LEN(B737)=1,TIMEVALUE("00:0"&amp;B737),IF(LEN(B737)=2,TIMEVALUE("00:"&amp;B737),IF(LEN(B737)=3,TIMEVALUE("0"&amp;LEFT(B737,1)&amp;":"&amp;RIGHT(B737,2)),TIMEVALUE(LEFT(B737,2)&amp;":"&amp;RIGHT(B737,2))))))</f>
        <v/>
      </c>
      <c r="D737" s="120" t="str">
        <f aca="false">D736</f>
        <v>10 GHz</v>
      </c>
      <c r="E737" s="121" t="str">
        <f aca="false">IF(ISBLANK(E736),"",E736)</f>
        <v/>
      </c>
      <c r="F737" s="121" t="str">
        <f aca="false">IF(ISBLANK(F736),"",F736)</f>
        <v/>
      </c>
      <c r="G737" s="105"/>
      <c r="H737" s="105" t="str">
        <f aca="false">IF(AND(NOT(ISBLANK(G737)),NOT(ISBLANK(D737))),G737&amp;"@"&amp;D737,"")</f>
        <v/>
      </c>
      <c r="I737" s="106" t="e">
        <f aca="false">IF(AND(OR(ISBLANK($E737),$E737=""),OR(ISBLANK($F737),$F737="")),NA(),IF(E737&lt;F737,E737&amp;"~"&amp;F737,F737&amp;"~"&amp;E737))</f>
        <v>#N/A</v>
      </c>
      <c r="J737" s="107" t="str">
        <f aca="false">IF(ISNA(I737),"",IF(ISNA(VLOOKUP($I737,DistanceCalculator!$C$10:$D$109,1,TRUE())),"Grid Pair not in Distance Table!",""))</f>
        <v/>
      </c>
      <c r="K737" s="122" t="e">
        <f aca="false">VLOOKUP($I737,DistanceCalculator!$C$10:$D$109,2,TRUE())</f>
        <v>#N/A</v>
      </c>
      <c r="L737" s="108" t="n">
        <f aca="false">IF(ISNA(K737),0,K737)</f>
        <v>0</v>
      </c>
      <c r="M737" s="109" t="n">
        <f aca="false">IF(AND(G737&lt;&gt;"",$D737&lt;&gt;"*ON*",$D737&lt;&gt;"*OFF*",ISNA((VLOOKUP(G737&amp;"@"&amp;D737,H$4:H736,1,FALSE())))),1,0)</f>
        <v>0</v>
      </c>
      <c r="N737" s="110" t="n">
        <f aca="false">SUM(L$4:L737)+(100*SUM(M$4:M737))</f>
        <v>0</v>
      </c>
      <c r="O737" s="123" t="str">
        <f aca="false">IF(NOT(ISBLANK(B737)),(A737+C737)+(Settings!$B$5/24),"")</f>
        <v/>
      </c>
      <c r="P737" s="112" t="n">
        <f aca="false">IF(D737="*ON*",1,0)</f>
        <v>0</v>
      </c>
      <c r="Q737" s="113" t="n">
        <f aca="false">IF(D737="*OFF*",1,0)</f>
        <v>0</v>
      </c>
      <c r="R737" s="114" t="e">
        <f aca="false">IF($D737="*EOL*",0,IF(Q736,0,O737-O736)*24)</f>
        <v>#VALUE!</v>
      </c>
      <c r="S737" s="125"/>
      <c r="T737" s="125"/>
      <c r="V737" s="115" t="n">
        <f aca="false">IF($D737=V$3,$L737,0)</f>
        <v>0</v>
      </c>
      <c r="W737" s="116" t="n">
        <f aca="false">IF($D737=W$3,$L737,0)</f>
        <v>0</v>
      </c>
      <c r="X737" s="116" t="n">
        <f aca="false">IF($D737=X$3,$L737,0)</f>
        <v>0</v>
      </c>
      <c r="Y737" s="116" t="n">
        <f aca="false">IF($D737=Y$3,$L737,0)</f>
        <v>0</v>
      </c>
      <c r="Z737" s="116" t="n">
        <f aca="false">IF($D737=Z$3,$L737,0)</f>
        <v>0</v>
      </c>
      <c r="AA737" s="116" t="n">
        <f aca="false">IF($D737=AA$3,$L737,0)</f>
        <v>0</v>
      </c>
      <c r="AB737" s="116" t="n">
        <f aca="false">IF($D737=AB$3,$L737,0)</f>
        <v>0</v>
      </c>
      <c r="AC737" s="117" t="n">
        <f aca="false">IF($D737=AC$3,$L737,0)</f>
        <v>0</v>
      </c>
    </row>
    <row r="738" customFormat="false" ht="16.15" hidden="false" customHeight="true" outlineLevel="0" collapsed="false">
      <c r="A738" s="100" t="n">
        <f aca="false">A737</f>
        <v>38584</v>
      </c>
      <c r="B738" s="118"/>
      <c r="C738" s="119" t="str">
        <f aca="false">IF(ISBLANK(B738),"",IF(LEN(B738)=1,TIMEVALUE("00:0"&amp;B738),IF(LEN(B738)=2,TIMEVALUE("00:"&amp;B738),IF(LEN(B738)=3,TIMEVALUE("0"&amp;LEFT(B738,1)&amp;":"&amp;RIGHT(B738,2)),TIMEVALUE(LEFT(B738,2)&amp;":"&amp;RIGHT(B738,2))))))</f>
        <v/>
      </c>
      <c r="D738" s="120" t="str">
        <f aca="false">D737</f>
        <v>10 GHz</v>
      </c>
      <c r="E738" s="121" t="str">
        <f aca="false">IF(ISBLANK(E737),"",E737)</f>
        <v/>
      </c>
      <c r="F738" s="121" t="str">
        <f aca="false">IF(ISBLANK(F737),"",F737)</f>
        <v/>
      </c>
      <c r="G738" s="105"/>
      <c r="H738" s="105" t="str">
        <f aca="false">IF(AND(NOT(ISBLANK(G738)),NOT(ISBLANK(D738))),G738&amp;"@"&amp;D738,"")</f>
        <v/>
      </c>
      <c r="I738" s="106" t="e">
        <f aca="false">IF(AND(OR(ISBLANK($E738),$E738=""),OR(ISBLANK($F738),$F738="")),NA(),IF(E738&lt;F738,E738&amp;"~"&amp;F738,F738&amp;"~"&amp;E738))</f>
        <v>#N/A</v>
      </c>
      <c r="J738" s="107" t="str">
        <f aca="false">IF(ISNA(I738),"",IF(ISNA(VLOOKUP($I738,DistanceCalculator!$C$10:$D$109,1,TRUE())),"Grid Pair not in Distance Table!",""))</f>
        <v/>
      </c>
      <c r="K738" s="122" t="e">
        <f aca="false">VLOOKUP($I738,DistanceCalculator!$C$10:$D$109,2,TRUE())</f>
        <v>#N/A</v>
      </c>
      <c r="L738" s="108" t="n">
        <f aca="false">IF(ISNA(K738),0,K738)</f>
        <v>0</v>
      </c>
      <c r="M738" s="109" t="n">
        <f aca="false">IF(AND(G738&lt;&gt;"",$D738&lt;&gt;"*ON*",$D738&lt;&gt;"*OFF*",ISNA((VLOOKUP(G738&amp;"@"&amp;D738,H$4:H737,1,FALSE())))),1,0)</f>
        <v>0</v>
      </c>
      <c r="N738" s="110" t="n">
        <f aca="false">SUM(L$4:L738)+(100*SUM(M$4:M738))</f>
        <v>0</v>
      </c>
      <c r="O738" s="123" t="str">
        <f aca="false">IF(NOT(ISBLANK(B738)),(A738+C738)+(Settings!$B$5/24),"")</f>
        <v/>
      </c>
      <c r="P738" s="112" t="n">
        <f aca="false">IF(D738="*ON*",1,0)</f>
        <v>0</v>
      </c>
      <c r="Q738" s="113" t="n">
        <f aca="false">IF(D738="*OFF*",1,0)</f>
        <v>0</v>
      </c>
      <c r="R738" s="114" t="e">
        <f aca="false">IF($D738="*EOL*",0,IF(Q737,0,O738-O737)*24)</f>
        <v>#VALUE!</v>
      </c>
      <c r="S738" s="125"/>
      <c r="T738" s="125"/>
      <c r="V738" s="115" t="n">
        <f aca="false">IF($D738=V$3,$L738,0)</f>
        <v>0</v>
      </c>
      <c r="W738" s="116" t="n">
        <f aca="false">IF($D738=W$3,$L738,0)</f>
        <v>0</v>
      </c>
      <c r="X738" s="116" t="n">
        <f aca="false">IF($D738=X$3,$L738,0)</f>
        <v>0</v>
      </c>
      <c r="Y738" s="116" t="n">
        <f aca="false">IF($D738=Y$3,$L738,0)</f>
        <v>0</v>
      </c>
      <c r="Z738" s="116" t="n">
        <f aca="false">IF($D738=Z$3,$L738,0)</f>
        <v>0</v>
      </c>
      <c r="AA738" s="116" t="n">
        <f aca="false">IF($D738=AA$3,$L738,0)</f>
        <v>0</v>
      </c>
      <c r="AB738" s="116" t="n">
        <f aca="false">IF($D738=AB$3,$L738,0)</f>
        <v>0</v>
      </c>
      <c r="AC738" s="117" t="n">
        <f aca="false">IF($D738=AC$3,$L738,0)</f>
        <v>0</v>
      </c>
    </row>
    <row r="739" customFormat="false" ht="16.15" hidden="false" customHeight="true" outlineLevel="0" collapsed="false">
      <c r="A739" s="100" t="n">
        <f aca="false">A738</f>
        <v>38584</v>
      </c>
      <c r="B739" s="118"/>
      <c r="C739" s="119" t="str">
        <f aca="false">IF(ISBLANK(B739),"",IF(LEN(B739)=1,TIMEVALUE("00:0"&amp;B739),IF(LEN(B739)=2,TIMEVALUE("00:"&amp;B739),IF(LEN(B739)=3,TIMEVALUE("0"&amp;LEFT(B739,1)&amp;":"&amp;RIGHT(B739,2)),TIMEVALUE(LEFT(B739,2)&amp;":"&amp;RIGHT(B739,2))))))</f>
        <v/>
      </c>
      <c r="D739" s="120" t="str">
        <f aca="false">D738</f>
        <v>10 GHz</v>
      </c>
      <c r="E739" s="121" t="str">
        <f aca="false">IF(ISBLANK(E738),"",E738)</f>
        <v/>
      </c>
      <c r="F739" s="121" t="str">
        <f aca="false">IF(ISBLANK(F738),"",F738)</f>
        <v/>
      </c>
      <c r="G739" s="105"/>
      <c r="H739" s="105" t="str">
        <f aca="false">IF(AND(NOT(ISBLANK(G739)),NOT(ISBLANK(D739))),G739&amp;"@"&amp;D739,"")</f>
        <v/>
      </c>
      <c r="I739" s="106" t="e">
        <f aca="false">IF(AND(OR(ISBLANK($E739),$E739=""),OR(ISBLANK($F739),$F739="")),NA(),IF(E739&lt;F739,E739&amp;"~"&amp;F739,F739&amp;"~"&amp;E739))</f>
        <v>#N/A</v>
      </c>
      <c r="J739" s="107" t="str">
        <f aca="false">IF(ISNA(I739),"",IF(ISNA(VLOOKUP($I739,DistanceCalculator!$C$10:$D$109,1,TRUE())),"Grid Pair not in Distance Table!",""))</f>
        <v/>
      </c>
      <c r="K739" s="122" t="e">
        <f aca="false">VLOOKUP($I739,DistanceCalculator!$C$10:$D$109,2,TRUE())</f>
        <v>#N/A</v>
      </c>
      <c r="L739" s="108" t="n">
        <f aca="false">IF(ISNA(K739),0,K739)</f>
        <v>0</v>
      </c>
      <c r="M739" s="109" t="n">
        <f aca="false">IF(AND(G739&lt;&gt;"",$D739&lt;&gt;"*ON*",$D739&lt;&gt;"*OFF*",ISNA((VLOOKUP(G739&amp;"@"&amp;D739,H$4:H738,1,FALSE())))),1,0)</f>
        <v>0</v>
      </c>
      <c r="N739" s="110" t="n">
        <f aca="false">SUM(L$4:L739)+(100*SUM(M$4:M739))</f>
        <v>0</v>
      </c>
      <c r="O739" s="123" t="str">
        <f aca="false">IF(NOT(ISBLANK(B739)),(A739+C739)+(Settings!$B$5/24),"")</f>
        <v/>
      </c>
      <c r="P739" s="112" t="n">
        <f aca="false">IF(D739="*ON*",1,0)</f>
        <v>0</v>
      </c>
      <c r="Q739" s="113" t="n">
        <f aca="false">IF(D739="*OFF*",1,0)</f>
        <v>0</v>
      </c>
      <c r="R739" s="114" t="e">
        <f aca="false">IF($D739="*EOL*",0,IF(Q738,0,O739-O738)*24)</f>
        <v>#VALUE!</v>
      </c>
      <c r="S739" s="125"/>
      <c r="T739" s="125"/>
      <c r="V739" s="115" t="n">
        <f aca="false">IF($D739=V$3,$L739,0)</f>
        <v>0</v>
      </c>
      <c r="W739" s="116" t="n">
        <f aca="false">IF($D739=W$3,$L739,0)</f>
        <v>0</v>
      </c>
      <c r="X739" s="116" t="n">
        <f aca="false">IF($D739=X$3,$L739,0)</f>
        <v>0</v>
      </c>
      <c r="Y739" s="116" t="n">
        <f aca="false">IF($D739=Y$3,$L739,0)</f>
        <v>0</v>
      </c>
      <c r="Z739" s="116" t="n">
        <f aca="false">IF($D739=Z$3,$L739,0)</f>
        <v>0</v>
      </c>
      <c r="AA739" s="116" t="n">
        <f aca="false">IF($D739=AA$3,$L739,0)</f>
        <v>0</v>
      </c>
      <c r="AB739" s="116" t="n">
        <f aca="false">IF($D739=AB$3,$L739,0)</f>
        <v>0</v>
      </c>
      <c r="AC739" s="117" t="n">
        <f aca="false">IF($D739=AC$3,$L739,0)</f>
        <v>0</v>
      </c>
    </row>
    <row r="740" customFormat="false" ht="16.15" hidden="false" customHeight="true" outlineLevel="0" collapsed="false">
      <c r="A740" s="100" t="n">
        <f aca="false">A739</f>
        <v>38584</v>
      </c>
      <c r="B740" s="118"/>
      <c r="C740" s="119" t="str">
        <f aca="false">IF(ISBLANK(B740),"",IF(LEN(B740)=1,TIMEVALUE("00:0"&amp;B740),IF(LEN(B740)=2,TIMEVALUE("00:"&amp;B740),IF(LEN(B740)=3,TIMEVALUE("0"&amp;LEFT(B740,1)&amp;":"&amp;RIGHT(B740,2)),TIMEVALUE(LEFT(B740,2)&amp;":"&amp;RIGHT(B740,2))))))</f>
        <v/>
      </c>
      <c r="D740" s="120" t="str">
        <f aca="false">D739</f>
        <v>10 GHz</v>
      </c>
      <c r="E740" s="121" t="str">
        <f aca="false">IF(ISBLANK(E739),"",E739)</f>
        <v/>
      </c>
      <c r="F740" s="121" t="str">
        <f aca="false">IF(ISBLANK(F739),"",F739)</f>
        <v/>
      </c>
      <c r="G740" s="105"/>
      <c r="H740" s="105" t="str">
        <f aca="false">IF(AND(NOT(ISBLANK(G740)),NOT(ISBLANK(D740))),G740&amp;"@"&amp;D740,"")</f>
        <v/>
      </c>
      <c r="I740" s="106" t="e">
        <f aca="false">IF(AND(OR(ISBLANK($E740),$E740=""),OR(ISBLANK($F740),$F740="")),NA(),IF(E740&lt;F740,E740&amp;"~"&amp;F740,F740&amp;"~"&amp;E740))</f>
        <v>#N/A</v>
      </c>
      <c r="J740" s="107" t="str">
        <f aca="false">IF(ISNA(I740),"",IF(ISNA(VLOOKUP($I740,DistanceCalculator!$C$10:$D$109,1,TRUE())),"Grid Pair not in Distance Table!",""))</f>
        <v/>
      </c>
      <c r="K740" s="122" t="e">
        <f aca="false">VLOOKUP($I740,DistanceCalculator!$C$10:$D$109,2,TRUE())</f>
        <v>#N/A</v>
      </c>
      <c r="L740" s="108" t="n">
        <f aca="false">IF(ISNA(K740),0,K740)</f>
        <v>0</v>
      </c>
      <c r="M740" s="109" t="n">
        <f aca="false">IF(AND(G740&lt;&gt;"",$D740&lt;&gt;"*ON*",$D740&lt;&gt;"*OFF*",ISNA((VLOOKUP(G740&amp;"@"&amp;D740,H$4:H739,1,FALSE())))),1,0)</f>
        <v>0</v>
      </c>
      <c r="N740" s="110" t="n">
        <f aca="false">SUM(L$4:L740)+(100*SUM(M$4:M740))</f>
        <v>0</v>
      </c>
      <c r="O740" s="123" t="str">
        <f aca="false">IF(NOT(ISBLANK(B740)),(A740+C740)+(Settings!$B$5/24),"")</f>
        <v/>
      </c>
      <c r="P740" s="112" t="n">
        <f aca="false">IF(D740="*ON*",1,0)</f>
        <v>0</v>
      </c>
      <c r="Q740" s="113" t="n">
        <f aca="false">IF(D740="*OFF*",1,0)</f>
        <v>0</v>
      </c>
      <c r="R740" s="114" t="e">
        <f aca="false">IF($D740="*EOL*",0,IF(Q739,0,O740-O739)*24)</f>
        <v>#VALUE!</v>
      </c>
      <c r="S740" s="125"/>
      <c r="T740" s="125"/>
      <c r="V740" s="115" t="n">
        <f aca="false">IF($D740=V$3,$L740,0)</f>
        <v>0</v>
      </c>
      <c r="W740" s="116" t="n">
        <f aca="false">IF($D740=W$3,$L740,0)</f>
        <v>0</v>
      </c>
      <c r="X740" s="116" t="n">
        <f aca="false">IF($D740=X$3,$L740,0)</f>
        <v>0</v>
      </c>
      <c r="Y740" s="116" t="n">
        <f aca="false">IF($D740=Y$3,$L740,0)</f>
        <v>0</v>
      </c>
      <c r="Z740" s="116" t="n">
        <f aca="false">IF($D740=Z$3,$L740,0)</f>
        <v>0</v>
      </c>
      <c r="AA740" s="116" t="n">
        <f aca="false">IF($D740=AA$3,$L740,0)</f>
        <v>0</v>
      </c>
      <c r="AB740" s="116" t="n">
        <f aca="false">IF($D740=AB$3,$L740,0)</f>
        <v>0</v>
      </c>
      <c r="AC740" s="117" t="n">
        <f aca="false">IF($D740=AC$3,$L740,0)</f>
        <v>0</v>
      </c>
    </row>
    <row r="741" customFormat="false" ht="16.15" hidden="false" customHeight="true" outlineLevel="0" collapsed="false">
      <c r="A741" s="100" t="n">
        <f aca="false">A740</f>
        <v>38584</v>
      </c>
      <c r="B741" s="118"/>
      <c r="C741" s="119" t="str">
        <f aca="false">IF(ISBLANK(B741),"",IF(LEN(B741)=1,TIMEVALUE("00:0"&amp;B741),IF(LEN(B741)=2,TIMEVALUE("00:"&amp;B741),IF(LEN(B741)=3,TIMEVALUE("0"&amp;LEFT(B741,1)&amp;":"&amp;RIGHT(B741,2)),TIMEVALUE(LEFT(B741,2)&amp;":"&amp;RIGHT(B741,2))))))</f>
        <v/>
      </c>
      <c r="D741" s="120" t="str">
        <f aca="false">D740</f>
        <v>10 GHz</v>
      </c>
      <c r="E741" s="121" t="str">
        <f aca="false">IF(ISBLANK(E740),"",E740)</f>
        <v/>
      </c>
      <c r="F741" s="121" t="str">
        <f aca="false">IF(ISBLANK(F740),"",F740)</f>
        <v/>
      </c>
      <c r="G741" s="105"/>
      <c r="H741" s="105" t="str">
        <f aca="false">IF(AND(NOT(ISBLANK(G741)),NOT(ISBLANK(D741))),G741&amp;"@"&amp;D741,"")</f>
        <v/>
      </c>
      <c r="I741" s="106" t="e">
        <f aca="false">IF(AND(OR(ISBLANK($E741),$E741=""),OR(ISBLANK($F741),$F741="")),NA(),IF(E741&lt;F741,E741&amp;"~"&amp;F741,F741&amp;"~"&amp;E741))</f>
        <v>#N/A</v>
      </c>
      <c r="J741" s="107" t="str">
        <f aca="false">IF(ISNA(I741),"",IF(ISNA(VLOOKUP($I741,DistanceCalculator!$C$10:$D$109,1,TRUE())),"Grid Pair not in Distance Table!",""))</f>
        <v/>
      </c>
      <c r="K741" s="122" t="e">
        <f aca="false">VLOOKUP($I741,DistanceCalculator!$C$10:$D$109,2,TRUE())</f>
        <v>#N/A</v>
      </c>
      <c r="L741" s="108" t="n">
        <f aca="false">IF(ISNA(K741),0,K741)</f>
        <v>0</v>
      </c>
      <c r="M741" s="109" t="n">
        <f aca="false">IF(AND(G741&lt;&gt;"",$D741&lt;&gt;"*ON*",$D741&lt;&gt;"*OFF*",ISNA((VLOOKUP(G741&amp;"@"&amp;D741,H$4:H740,1,FALSE())))),1,0)</f>
        <v>0</v>
      </c>
      <c r="N741" s="110" t="n">
        <f aca="false">SUM(L$4:L741)+(100*SUM(M$4:M741))</f>
        <v>0</v>
      </c>
      <c r="O741" s="123" t="str">
        <f aca="false">IF(NOT(ISBLANK(B741)),(A741+C741)+(Settings!$B$5/24),"")</f>
        <v/>
      </c>
      <c r="P741" s="112" t="n">
        <f aca="false">IF(D741="*ON*",1,0)</f>
        <v>0</v>
      </c>
      <c r="Q741" s="113" t="n">
        <f aca="false">IF(D741="*OFF*",1,0)</f>
        <v>0</v>
      </c>
      <c r="R741" s="114" t="e">
        <f aca="false">IF($D741="*EOL*",0,IF(Q740,0,O741-O740)*24)</f>
        <v>#VALUE!</v>
      </c>
      <c r="S741" s="125"/>
      <c r="T741" s="125"/>
      <c r="V741" s="115" t="n">
        <f aca="false">IF($D741=V$3,$L741,0)</f>
        <v>0</v>
      </c>
      <c r="W741" s="116" t="n">
        <f aca="false">IF($D741=W$3,$L741,0)</f>
        <v>0</v>
      </c>
      <c r="X741" s="116" t="n">
        <f aca="false">IF($D741=X$3,$L741,0)</f>
        <v>0</v>
      </c>
      <c r="Y741" s="116" t="n">
        <f aca="false">IF($D741=Y$3,$L741,0)</f>
        <v>0</v>
      </c>
      <c r="Z741" s="116" t="n">
        <f aca="false">IF($D741=Z$3,$L741,0)</f>
        <v>0</v>
      </c>
      <c r="AA741" s="116" t="n">
        <f aca="false">IF($D741=AA$3,$L741,0)</f>
        <v>0</v>
      </c>
      <c r="AB741" s="116" t="n">
        <f aca="false">IF($D741=AB$3,$L741,0)</f>
        <v>0</v>
      </c>
      <c r="AC741" s="117" t="n">
        <f aca="false">IF($D741=AC$3,$L741,0)</f>
        <v>0</v>
      </c>
    </row>
    <row r="742" customFormat="false" ht="16.15" hidden="false" customHeight="true" outlineLevel="0" collapsed="false">
      <c r="A742" s="100" t="n">
        <f aca="false">A741</f>
        <v>38584</v>
      </c>
      <c r="B742" s="118"/>
      <c r="C742" s="119" t="str">
        <f aca="false">IF(ISBLANK(B742),"",IF(LEN(B742)=1,TIMEVALUE("00:0"&amp;B742),IF(LEN(B742)=2,TIMEVALUE("00:"&amp;B742),IF(LEN(B742)=3,TIMEVALUE("0"&amp;LEFT(B742,1)&amp;":"&amp;RIGHT(B742,2)),TIMEVALUE(LEFT(B742,2)&amp;":"&amp;RIGHT(B742,2))))))</f>
        <v/>
      </c>
      <c r="D742" s="120" t="str">
        <f aca="false">D741</f>
        <v>10 GHz</v>
      </c>
      <c r="E742" s="121" t="str">
        <f aca="false">IF(ISBLANK(E741),"",E741)</f>
        <v/>
      </c>
      <c r="F742" s="121" t="str">
        <f aca="false">IF(ISBLANK(F741),"",F741)</f>
        <v/>
      </c>
      <c r="G742" s="105"/>
      <c r="H742" s="105" t="str">
        <f aca="false">IF(AND(NOT(ISBLANK(G742)),NOT(ISBLANK(D742))),G742&amp;"@"&amp;D742,"")</f>
        <v/>
      </c>
      <c r="I742" s="106" t="e">
        <f aca="false">IF(AND(OR(ISBLANK($E742),$E742=""),OR(ISBLANK($F742),$F742="")),NA(),IF(E742&lt;F742,E742&amp;"~"&amp;F742,F742&amp;"~"&amp;E742))</f>
        <v>#N/A</v>
      </c>
      <c r="J742" s="107" t="str">
        <f aca="false">IF(ISNA(I742),"",IF(ISNA(VLOOKUP($I742,DistanceCalculator!$C$10:$D$109,1,TRUE())),"Grid Pair not in Distance Table!",""))</f>
        <v/>
      </c>
      <c r="K742" s="122" t="e">
        <f aca="false">VLOOKUP($I742,DistanceCalculator!$C$10:$D$109,2,TRUE())</f>
        <v>#N/A</v>
      </c>
      <c r="L742" s="108" t="n">
        <f aca="false">IF(ISNA(K742),0,K742)</f>
        <v>0</v>
      </c>
      <c r="M742" s="109" t="n">
        <f aca="false">IF(AND(G742&lt;&gt;"",$D742&lt;&gt;"*ON*",$D742&lt;&gt;"*OFF*",ISNA((VLOOKUP(G742&amp;"@"&amp;D742,H$4:H741,1,FALSE())))),1,0)</f>
        <v>0</v>
      </c>
      <c r="N742" s="110" t="n">
        <f aca="false">SUM(L$4:L742)+(100*SUM(M$4:M742))</f>
        <v>0</v>
      </c>
      <c r="O742" s="123" t="str">
        <f aca="false">IF(NOT(ISBLANK(B742)),(A742+C742)+(Settings!$B$5/24),"")</f>
        <v/>
      </c>
      <c r="P742" s="112" t="n">
        <f aca="false">IF(D742="*ON*",1,0)</f>
        <v>0</v>
      </c>
      <c r="Q742" s="113" t="n">
        <f aca="false">IF(D742="*OFF*",1,0)</f>
        <v>0</v>
      </c>
      <c r="R742" s="114" t="e">
        <f aca="false">IF($D742="*EOL*",0,IF(Q741,0,O742-O741)*24)</f>
        <v>#VALUE!</v>
      </c>
      <c r="S742" s="125"/>
      <c r="T742" s="125"/>
      <c r="V742" s="115" t="n">
        <f aca="false">IF($D742=V$3,$L742,0)</f>
        <v>0</v>
      </c>
      <c r="W742" s="116" t="n">
        <f aca="false">IF($D742=W$3,$L742,0)</f>
        <v>0</v>
      </c>
      <c r="X742" s="116" t="n">
        <f aca="false">IF($D742=X$3,$L742,0)</f>
        <v>0</v>
      </c>
      <c r="Y742" s="116" t="n">
        <f aca="false">IF($D742=Y$3,$L742,0)</f>
        <v>0</v>
      </c>
      <c r="Z742" s="116" t="n">
        <f aca="false">IF($D742=Z$3,$L742,0)</f>
        <v>0</v>
      </c>
      <c r="AA742" s="116" t="n">
        <f aca="false">IF($D742=AA$3,$L742,0)</f>
        <v>0</v>
      </c>
      <c r="AB742" s="116" t="n">
        <f aca="false">IF($D742=AB$3,$L742,0)</f>
        <v>0</v>
      </c>
      <c r="AC742" s="117" t="n">
        <f aca="false">IF($D742=AC$3,$L742,0)</f>
        <v>0</v>
      </c>
    </row>
    <row r="743" customFormat="false" ht="16.15" hidden="false" customHeight="true" outlineLevel="0" collapsed="false">
      <c r="A743" s="100" t="n">
        <f aca="false">A742</f>
        <v>38584</v>
      </c>
      <c r="B743" s="118"/>
      <c r="C743" s="119" t="str">
        <f aca="false">IF(ISBLANK(B743),"",IF(LEN(B743)=1,TIMEVALUE("00:0"&amp;B743),IF(LEN(B743)=2,TIMEVALUE("00:"&amp;B743),IF(LEN(B743)=3,TIMEVALUE("0"&amp;LEFT(B743,1)&amp;":"&amp;RIGHT(B743,2)),TIMEVALUE(LEFT(B743,2)&amp;":"&amp;RIGHT(B743,2))))))</f>
        <v/>
      </c>
      <c r="D743" s="120" t="str">
        <f aca="false">D742</f>
        <v>10 GHz</v>
      </c>
      <c r="E743" s="121" t="str">
        <f aca="false">IF(ISBLANK(E742),"",E742)</f>
        <v/>
      </c>
      <c r="F743" s="121" t="str">
        <f aca="false">IF(ISBLANK(F742),"",F742)</f>
        <v/>
      </c>
      <c r="G743" s="105"/>
      <c r="H743" s="105" t="str">
        <f aca="false">IF(AND(NOT(ISBLANK(G743)),NOT(ISBLANK(D743))),G743&amp;"@"&amp;D743,"")</f>
        <v/>
      </c>
      <c r="I743" s="106" t="e">
        <f aca="false">IF(AND(OR(ISBLANK($E743),$E743=""),OR(ISBLANK($F743),$F743="")),NA(),IF(E743&lt;F743,E743&amp;"~"&amp;F743,F743&amp;"~"&amp;E743))</f>
        <v>#N/A</v>
      </c>
      <c r="J743" s="107" t="str">
        <f aca="false">IF(ISNA(I743),"",IF(ISNA(VLOOKUP($I743,DistanceCalculator!$C$10:$D$109,1,TRUE())),"Grid Pair not in Distance Table!",""))</f>
        <v/>
      </c>
      <c r="K743" s="122" t="e">
        <f aca="false">VLOOKUP($I743,DistanceCalculator!$C$10:$D$109,2,TRUE())</f>
        <v>#N/A</v>
      </c>
      <c r="L743" s="108" t="n">
        <f aca="false">IF(ISNA(K743),0,K743)</f>
        <v>0</v>
      </c>
      <c r="M743" s="109" t="n">
        <f aca="false">IF(AND(G743&lt;&gt;"",$D743&lt;&gt;"*ON*",$D743&lt;&gt;"*OFF*",ISNA((VLOOKUP(G743&amp;"@"&amp;D743,H$4:H742,1,FALSE())))),1,0)</f>
        <v>0</v>
      </c>
      <c r="N743" s="110" t="n">
        <f aca="false">SUM(L$4:L743)+(100*SUM(M$4:M743))</f>
        <v>0</v>
      </c>
      <c r="O743" s="123" t="str">
        <f aca="false">IF(NOT(ISBLANK(B743)),(A743+C743)+(Settings!$B$5/24),"")</f>
        <v/>
      </c>
      <c r="P743" s="112" t="n">
        <f aca="false">IF(D743="*ON*",1,0)</f>
        <v>0</v>
      </c>
      <c r="Q743" s="113" t="n">
        <f aca="false">IF(D743="*OFF*",1,0)</f>
        <v>0</v>
      </c>
      <c r="R743" s="114" t="e">
        <f aca="false">IF($D743="*EOL*",0,IF(Q742,0,O743-O742)*24)</f>
        <v>#VALUE!</v>
      </c>
      <c r="S743" s="125"/>
      <c r="T743" s="125"/>
      <c r="V743" s="115" t="n">
        <f aca="false">IF($D743=V$3,$L743,0)</f>
        <v>0</v>
      </c>
      <c r="W743" s="116" t="n">
        <f aca="false">IF($D743=W$3,$L743,0)</f>
        <v>0</v>
      </c>
      <c r="X743" s="116" t="n">
        <f aca="false">IF($D743=X$3,$L743,0)</f>
        <v>0</v>
      </c>
      <c r="Y743" s="116" t="n">
        <f aca="false">IF($D743=Y$3,$L743,0)</f>
        <v>0</v>
      </c>
      <c r="Z743" s="116" t="n">
        <f aca="false">IF($D743=Z$3,$L743,0)</f>
        <v>0</v>
      </c>
      <c r="AA743" s="116" t="n">
        <f aca="false">IF($D743=AA$3,$L743,0)</f>
        <v>0</v>
      </c>
      <c r="AB743" s="116" t="n">
        <f aca="false">IF($D743=AB$3,$L743,0)</f>
        <v>0</v>
      </c>
      <c r="AC743" s="117" t="n">
        <f aca="false">IF($D743=AC$3,$L743,0)</f>
        <v>0</v>
      </c>
    </row>
    <row r="744" customFormat="false" ht="16.15" hidden="false" customHeight="true" outlineLevel="0" collapsed="false">
      <c r="A744" s="100" t="n">
        <f aca="false">A743</f>
        <v>38584</v>
      </c>
      <c r="B744" s="118"/>
      <c r="C744" s="119" t="str">
        <f aca="false">IF(ISBLANK(B744),"",IF(LEN(B744)=1,TIMEVALUE("00:0"&amp;B744),IF(LEN(B744)=2,TIMEVALUE("00:"&amp;B744),IF(LEN(B744)=3,TIMEVALUE("0"&amp;LEFT(B744,1)&amp;":"&amp;RIGHT(B744,2)),TIMEVALUE(LEFT(B744,2)&amp;":"&amp;RIGHT(B744,2))))))</f>
        <v/>
      </c>
      <c r="D744" s="120" t="str">
        <f aca="false">D743</f>
        <v>10 GHz</v>
      </c>
      <c r="E744" s="121" t="str">
        <f aca="false">IF(ISBLANK(E743),"",E743)</f>
        <v/>
      </c>
      <c r="F744" s="121" t="str">
        <f aca="false">IF(ISBLANK(F743),"",F743)</f>
        <v/>
      </c>
      <c r="G744" s="105"/>
      <c r="H744" s="105" t="str">
        <f aca="false">IF(AND(NOT(ISBLANK(G744)),NOT(ISBLANK(D744))),G744&amp;"@"&amp;D744,"")</f>
        <v/>
      </c>
      <c r="I744" s="106" t="e">
        <f aca="false">IF(AND(OR(ISBLANK($E744),$E744=""),OR(ISBLANK($F744),$F744="")),NA(),IF(E744&lt;F744,E744&amp;"~"&amp;F744,F744&amp;"~"&amp;E744))</f>
        <v>#N/A</v>
      </c>
      <c r="J744" s="107" t="str">
        <f aca="false">IF(ISNA(I744),"",IF(ISNA(VLOOKUP($I744,DistanceCalculator!$C$10:$D$109,1,TRUE())),"Grid Pair not in Distance Table!",""))</f>
        <v/>
      </c>
      <c r="K744" s="122" t="e">
        <f aca="false">VLOOKUP($I744,DistanceCalculator!$C$10:$D$109,2,TRUE())</f>
        <v>#N/A</v>
      </c>
      <c r="L744" s="108" t="n">
        <f aca="false">IF(ISNA(K744),0,K744)</f>
        <v>0</v>
      </c>
      <c r="M744" s="109" t="n">
        <f aca="false">IF(AND(G744&lt;&gt;"",$D744&lt;&gt;"*ON*",$D744&lt;&gt;"*OFF*",ISNA((VLOOKUP(G744&amp;"@"&amp;D744,H$4:H743,1,FALSE())))),1,0)</f>
        <v>0</v>
      </c>
      <c r="N744" s="110" t="n">
        <f aca="false">SUM(L$4:L744)+(100*SUM(M$4:M744))</f>
        <v>0</v>
      </c>
      <c r="O744" s="123" t="str">
        <f aca="false">IF(NOT(ISBLANK(B744)),(A744+C744)+(Settings!$B$5/24),"")</f>
        <v/>
      </c>
      <c r="P744" s="112" t="n">
        <f aca="false">IF(D744="*ON*",1,0)</f>
        <v>0</v>
      </c>
      <c r="Q744" s="113" t="n">
        <f aca="false">IF(D744="*OFF*",1,0)</f>
        <v>0</v>
      </c>
      <c r="R744" s="114" t="e">
        <f aca="false">IF($D744="*EOL*",0,IF(Q743,0,O744-O743)*24)</f>
        <v>#VALUE!</v>
      </c>
      <c r="S744" s="125"/>
      <c r="T744" s="125"/>
      <c r="V744" s="115" t="n">
        <f aca="false">IF($D744=V$3,$L744,0)</f>
        <v>0</v>
      </c>
      <c r="W744" s="116" t="n">
        <f aca="false">IF($D744=W$3,$L744,0)</f>
        <v>0</v>
      </c>
      <c r="X744" s="116" t="n">
        <f aca="false">IF($D744=X$3,$L744,0)</f>
        <v>0</v>
      </c>
      <c r="Y744" s="116" t="n">
        <f aca="false">IF($D744=Y$3,$L744,0)</f>
        <v>0</v>
      </c>
      <c r="Z744" s="116" t="n">
        <f aca="false">IF($D744=Z$3,$L744,0)</f>
        <v>0</v>
      </c>
      <c r="AA744" s="116" t="n">
        <f aca="false">IF($D744=AA$3,$L744,0)</f>
        <v>0</v>
      </c>
      <c r="AB744" s="116" t="n">
        <f aca="false">IF($D744=AB$3,$L744,0)</f>
        <v>0</v>
      </c>
      <c r="AC744" s="117" t="n">
        <f aca="false">IF($D744=AC$3,$L744,0)</f>
        <v>0</v>
      </c>
    </row>
    <row r="745" customFormat="false" ht="16.15" hidden="false" customHeight="true" outlineLevel="0" collapsed="false">
      <c r="A745" s="100" t="n">
        <f aca="false">A744</f>
        <v>38584</v>
      </c>
      <c r="B745" s="118"/>
      <c r="C745" s="119" t="str">
        <f aca="false">IF(ISBLANK(B745),"",IF(LEN(B745)=1,TIMEVALUE("00:0"&amp;B745),IF(LEN(B745)=2,TIMEVALUE("00:"&amp;B745),IF(LEN(B745)=3,TIMEVALUE("0"&amp;LEFT(B745,1)&amp;":"&amp;RIGHT(B745,2)),TIMEVALUE(LEFT(B745,2)&amp;":"&amp;RIGHT(B745,2))))))</f>
        <v/>
      </c>
      <c r="D745" s="120" t="str">
        <f aca="false">D744</f>
        <v>10 GHz</v>
      </c>
      <c r="E745" s="121" t="str">
        <f aca="false">IF(ISBLANK(E744),"",E744)</f>
        <v/>
      </c>
      <c r="F745" s="121" t="str">
        <f aca="false">IF(ISBLANK(F744),"",F744)</f>
        <v/>
      </c>
      <c r="G745" s="105"/>
      <c r="H745" s="105" t="str">
        <f aca="false">IF(AND(NOT(ISBLANK(G745)),NOT(ISBLANK(D745))),G745&amp;"@"&amp;D745,"")</f>
        <v/>
      </c>
      <c r="I745" s="106" t="e">
        <f aca="false">IF(AND(OR(ISBLANK($E745),$E745=""),OR(ISBLANK($F745),$F745="")),NA(),IF(E745&lt;F745,E745&amp;"~"&amp;F745,F745&amp;"~"&amp;E745))</f>
        <v>#N/A</v>
      </c>
      <c r="J745" s="107" t="str">
        <f aca="false">IF(ISNA(I745),"",IF(ISNA(VLOOKUP($I745,DistanceCalculator!$C$10:$D$109,1,TRUE())),"Grid Pair not in Distance Table!",""))</f>
        <v/>
      </c>
      <c r="K745" s="122" t="e">
        <f aca="false">VLOOKUP($I745,DistanceCalculator!$C$10:$D$109,2,TRUE())</f>
        <v>#N/A</v>
      </c>
      <c r="L745" s="108" t="n">
        <f aca="false">IF(ISNA(K745),0,K745)</f>
        <v>0</v>
      </c>
      <c r="M745" s="109" t="n">
        <f aca="false">IF(AND(G745&lt;&gt;"",$D745&lt;&gt;"*ON*",$D745&lt;&gt;"*OFF*",ISNA((VLOOKUP(G745&amp;"@"&amp;D745,H$4:H744,1,FALSE())))),1,0)</f>
        <v>0</v>
      </c>
      <c r="N745" s="110" t="n">
        <f aca="false">SUM(L$4:L745)+(100*SUM(M$4:M745))</f>
        <v>0</v>
      </c>
      <c r="O745" s="123" t="str">
        <f aca="false">IF(NOT(ISBLANK(B745)),(A745+C745)+(Settings!$B$5/24),"")</f>
        <v/>
      </c>
      <c r="P745" s="112" t="n">
        <f aca="false">IF(D745="*ON*",1,0)</f>
        <v>0</v>
      </c>
      <c r="Q745" s="113" t="n">
        <f aca="false">IF(D745="*OFF*",1,0)</f>
        <v>0</v>
      </c>
      <c r="R745" s="114" t="e">
        <f aca="false">IF($D745="*EOL*",0,IF(Q744,0,O745-O744)*24)</f>
        <v>#VALUE!</v>
      </c>
      <c r="S745" s="125"/>
      <c r="T745" s="125"/>
      <c r="V745" s="115" t="n">
        <f aca="false">IF($D745=V$3,$L745,0)</f>
        <v>0</v>
      </c>
      <c r="W745" s="116" t="n">
        <f aca="false">IF($D745=W$3,$L745,0)</f>
        <v>0</v>
      </c>
      <c r="X745" s="116" t="n">
        <f aca="false">IF($D745=X$3,$L745,0)</f>
        <v>0</v>
      </c>
      <c r="Y745" s="116" t="n">
        <f aca="false">IF($D745=Y$3,$L745,0)</f>
        <v>0</v>
      </c>
      <c r="Z745" s="116" t="n">
        <f aca="false">IF($D745=Z$3,$L745,0)</f>
        <v>0</v>
      </c>
      <c r="AA745" s="116" t="n">
        <f aca="false">IF($D745=AA$3,$L745,0)</f>
        <v>0</v>
      </c>
      <c r="AB745" s="116" t="n">
        <f aca="false">IF($D745=AB$3,$L745,0)</f>
        <v>0</v>
      </c>
      <c r="AC745" s="117" t="n">
        <f aca="false">IF($D745=AC$3,$L745,0)</f>
        <v>0</v>
      </c>
    </row>
    <row r="746" customFormat="false" ht="16.15" hidden="false" customHeight="true" outlineLevel="0" collapsed="false">
      <c r="A746" s="100" t="n">
        <f aca="false">A745</f>
        <v>38584</v>
      </c>
      <c r="B746" s="118"/>
      <c r="C746" s="119" t="str">
        <f aca="false">IF(ISBLANK(B746),"",IF(LEN(B746)=1,TIMEVALUE("00:0"&amp;B746),IF(LEN(B746)=2,TIMEVALUE("00:"&amp;B746),IF(LEN(B746)=3,TIMEVALUE("0"&amp;LEFT(B746,1)&amp;":"&amp;RIGHT(B746,2)),TIMEVALUE(LEFT(B746,2)&amp;":"&amp;RIGHT(B746,2))))))</f>
        <v/>
      </c>
      <c r="D746" s="120" t="str">
        <f aca="false">D745</f>
        <v>10 GHz</v>
      </c>
      <c r="E746" s="121" t="str">
        <f aca="false">IF(ISBLANK(E745),"",E745)</f>
        <v/>
      </c>
      <c r="F746" s="121" t="str">
        <f aca="false">IF(ISBLANK(F745),"",F745)</f>
        <v/>
      </c>
      <c r="G746" s="105"/>
      <c r="H746" s="105" t="str">
        <f aca="false">IF(AND(NOT(ISBLANK(G746)),NOT(ISBLANK(D746))),G746&amp;"@"&amp;D746,"")</f>
        <v/>
      </c>
      <c r="I746" s="106" t="e">
        <f aca="false">IF(AND(OR(ISBLANK($E746),$E746=""),OR(ISBLANK($F746),$F746="")),NA(),IF(E746&lt;F746,E746&amp;"~"&amp;F746,F746&amp;"~"&amp;E746))</f>
        <v>#N/A</v>
      </c>
      <c r="J746" s="107" t="str">
        <f aca="false">IF(ISNA(I746),"",IF(ISNA(VLOOKUP($I746,DistanceCalculator!$C$10:$D$109,1,TRUE())),"Grid Pair not in Distance Table!",""))</f>
        <v/>
      </c>
      <c r="K746" s="122" t="e">
        <f aca="false">VLOOKUP($I746,DistanceCalculator!$C$10:$D$109,2,TRUE())</f>
        <v>#N/A</v>
      </c>
      <c r="L746" s="108" t="n">
        <f aca="false">IF(ISNA(K746),0,K746)</f>
        <v>0</v>
      </c>
      <c r="M746" s="109" t="n">
        <f aca="false">IF(AND(G746&lt;&gt;"",$D746&lt;&gt;"*ON*",$D746&lt;&gt;"*OFF*",ISNA((VLOOKUP(G746&amp;"@"&amp;D746,H$4:H745,1,FALSE())))),1,0)</f>
        <v>0</v>
      </c>
      <c r="N746" s="110" t="n">
        <f aca="false">SUM(L$4:L746)+(100*SUM(M$4:M746))</f>
        <v>0</v>
      </c>
      <c r="O746" s="123" t="str">
        <f aca="false">IF(NOT(ISBLANK(B746)),(A746+C746)+(Settings!$B$5/24),"")</f>
        <v/>
      </c>
      <c r="P746" s="112" t="n">
        <f aca="false">IF(D746="*ON*",1,0)</f>
        <v>0</v>
      </c>
      <c r="Q746" s="113" t="n">
        <f aca="false">IF(D746="*OFF*",1,0)</f>
        <v>0</v>
      </c>
      <c r="R746" s="114" t="e">
        <f aca="false">IF($D746="*EOL*",0,IF(Q745,0,O746-O745)*24)</f>
        <v>#VALUE!</v>
      </c>
      <c r="S746" s="125"/>
      <c r="T746" s="125"/>
      <c r="V746" s="115" t="n">
        <f aca="false">IF($D746=V$3,$L746,0)</f>
        <v>0</v>
      </c>
      <c r="W746" s="116" t="n">
        <f aca="false">IF($D746=W$3,$L746,0)</f>
        <v>0</v>
      </c>
      <c r="X746" s="116" t="n">
        <f aca="false">IF($D746=X$3,$L746,0)</f>
        <v>0</v>
      </c>
      <c r="Y746" s="116" t="n">
        <f aca="false">IF($D746=Y$3,$L746,0)</f>
        <v>0</v>
      </c>
      <c r="Z746" s="116" t="n">
        <f aca="false">IF($D746=Z$3,$L746,0)</f>
        <v>0</v>
      </c>
      <c r="AA746" s="116" t="n">
        <f aca="false">IF($D746=AA$3,$L746,0)</f>
        <v>0</v>
      </c>
      <c r="AB746" s="116" t="n">
        <f aca="false">IF($D746=AB$3,$L746,0)</f>
        <v>0</v>
      </c>
      <c r="AC746" s="117" t="n">
        <f aca="false">IF($D746=AC$3,$L746,0)</f>
        <v>0</v>
      </c>
    </row>
    <row r="747" customFormat="false" ht="16.15" hidden="false" customHeight="true" outlineLevel="0" collapsed="false">
      <c r="A747" s="100" t="n">
        <f aca="false">A746</f>
        <v>38584</v>
      </c>
      <c r="B747" s="118"/>
      <c r="C747" s="119" t="str">
        <f aca="false">IF(ISBLANK(B747),"",IF(LEN(B747)=1,TIMEVALUE("00:0"&amp;B747),IF(LEN(B747)=2,TIMEVALUE("00:"&amp;B747),IF(LEN(B747)=3,TIMEVALUE("0"&amp;LEFT(B747,1)&amp;":"&amp;RIGHT(B747,2)),TIMEVALUE(LEFT(B747,2)&amp;":"&amp;RIGHT(B747,2))))))</f>
        <v/>
      </c>
      <c r="D747" s="120" t="str">
        <f aca="false">D746</f>
        <v>10 GHz</v>
      </c>
      <c r="E747" s="121" t="str">
        <f aca="false">IF(ISBLANK(E746),"",E746)</f>
        <v/>
      </c>
      <c r="F747" s="121" t="str">
        <f aca="false">IF(ISBLANK(F746),"",F746)</f>
        <v/>
      </c>
      <c r="G747" s="105"/>
      <c r="H747" s="105" t="str">
        <f aca="false">IF(AND(NOT(ISBLANK(G747)),NOT(ISBLANK(D747))),G747&amp;"@"&amp;D747,"")</f>
        <v/>
      </c>
      <c r="I747" s="106" t="e">
        <f aca="false">IF(AND(OR(ISBLANK($E747),$E747=""),OR(ISBLANK($F747),$F747="")),NA(),IF(E747&lt;F747,E747&amp;"~"&amp;F747,F747&amp;"~"&amp;E747))</f>
        <v>#N/A</v>
      </c>
      <c r="J747" s="107" t="str">
        <f aca="false">IF(ISNA(I747),"",IF(ISNA(VLOOKUP($I747,DistanceCalculator!$C$10:$D$109,1,TRUE())),"Grid Pair not in Distance Table!",""))</f>
        <v/>
      </c>
      <c r="K747" s="122" t="e">
        <f aca="false">VLOOKUP($I747,DistanceCalculator!$C$10:$D$109,2,TRUE())</f>
        <v>#N/A</v>
      </c>
      <c r="L747" s="108" t="n">
        <f aca="false">IF(ISNA(K747),0,K747)</f>
        <v>0</v>
      </c>
      <c r="M747" s="109" t="n">
        <f aca="false">IF(AND(G747&lt;&gt;"",$D747&lt;&gt;"*ON*",$D747&lt;&gt;"*OFF*",ISNA((VLOOKUP(G747&amp;"@"&amp;D747,H$4:H746,1,FALSE())))),1,0)</f>
        <v>0</v>
      </c>
      <c r="N747" s="110" t="n">
        <f aca="false">SUM(L$4:L747)+(100*SUM(M$4:M747))</f>
        <v>0</v>
      </c>
      <c r="O747" s="123" t="str">
        <f aca="false">IF(NOT(ISBLANK(B747)),(A747+C747)+(Settings!$B$5/24),"")</f>
        <v/>
      </c>
      <c r="P747" s="112" t="n">
        <f aca="false">IF(D747="*ON*",1,0)</f>
        <v>0</v>
      </c>
      <c r="Q747" s="113" t="n">
        <f aca="false">IF(D747="*OFF*",1,0)</f>
        <v>0</v>
      </c>
      <c r="R747" s="114" t="e">
        <f aca="false">IF($D747="*EOL*",0,IF(Q746,0,O747-O746)*24)</f>
        <v>#VALUE!</v>
      </c>
      <c r="S747" s="125"/>
      <c r="T747" s="125"/>
      <c r="V747" s="115" t="n">
        <f aca="false">IF($D747=V$3,$L747,0)</f>
        <v>0</v>
      </c>
      <c r="W747" s="116" t="n">
        <f aca="false">IF($D747=W$3,$L747,0)</f>
        <v>0</v>
      </c>
      <c r="X747" s="116" t="n">
        <f aca="false">IF($D747=X$3,$L747,0)</f>
        <v>0</v>
      </c>
      <c r="Y747" s="116" t="n">
        <f aca="false">IF($D747=Y$3,$L747,0)</f>
        <v>0</v>
      </c>
      <c r="Z747" s="116" t="n">
        <f aca="false">IF($D747=Z$3,$L747,0)</f>
        <v>0</v>
      </c>
      <c r="AA747" s="116" t="n">
        <f aca="false">IF($D747=AA$3,$L747,0)</f>
        <v>0</v>
      </c>
      <c r="AB747" s="116" t="n">
        <f aca="false">IF($D747=AB$3,$L747,0)</f>
        <v>0</v>
      </c>
      <c r="AC747" s="117" t="n">
        <f aca="false">IF($D747=AC$3,$L747,0)</f>
        <v>0</v>
      </c>
    </row>
    <row r="748" customFormat="false" ht="16.15" hidden="false" customHeight="true" outlineLevel="0" collapsed="false">
      <c r="A748" s="100" t="n">
        <f aca="false">A747</f>
        <v>38584</v>
      </c>
      <c r="B748" s="118"/>
      <c r="C748" s="119" t="str">
        <f aca="false">IF(ISBLANK(B748),"",IF(LEN(B748)=1,TIMEVALUE("00:0"&amp;B748),IF(LEN(B748)=2,TIMEVALUE("00:"&amp;B748),IF(LEN(B748)=3,TIMEVALUE("0"&amp;LEFT(B748,1)&amp;":"&amp;RIGHT(B748,2)),TIMEVALUE(LEFT(B748,2)&amp;":"&amp;RIGHT(B748,2))))))</f>
        <v/>
      </c>
      <c r="D748" s="120" t="str">
        <f aca="false">D747</f>
        <v>10 GHz</v>
      </c>
      <c r="E748" s="121" t="str">
        <f aca="false">IF(ISBLANK(E747),"",E747)</f>
        <v/>
      </c>
      <c r="F748" s="121" t="str">
        <f aca="false">IF(ISBLANK(F747),"",F747)</f>
        <v/>
      </c>
      <c r="G748" s="105"/>
      <c r="H748" s="105" t="str">
        <f aca="false">IF(AND(NOT(ISBLANK(G748)),NOT(ISBLANK(D748))),G748&amp;"@"&amp;D748,"")</f>
        <v/>
      </c>
      <c r="I748" s="106" t="e">
        <f aca="false">IF(AND(OR(ISBLANK($E748),$E748=""),OR(ISBLANK($F748),$F748="")),NA(),IF(E748&lt;F748,E748&amp;"~"&amp;F748,F748&amp;"~"&amp;E748))</f>
        <v>#N/A</v>
      </c>
      <c r="J748" s="107" t="str">
        <f aca="false">IF(ISNA(I748),"",IF(ISNA(VLOOKUP($I748,DistanceCalculator!$C$10:$D$109,1,TRUE())),"Grid Pair not in Distance Table!",""))</f>
        <v/>
      </c>
      <c r="K748" s="122" t="e">
        <f aca="false">VLOOKUP($I748,DistanceCalculator!$C$10:$D$109,2,TRUE())</f>
        <v>#N/A</v>
      </c>
      <c r="L748" s="108" t="n">
        <f aca="false">IF(ISNA(K748),0,K748)</f>
        <v>0</v>
      </c>
      <c r="M748" s="109" t="n">
        <f aca="false">IF(AND(G748&lt;&gt;"",$D748&lt;&gt;"*ON*",$D748&lt;&gt;"*OFF*",ISNA((VLOOKUP(G748&amp;"@"&amp;D748,H$4:H747,1,FALSE())))),1,0)</f>
        <v>0</v>
      </c>
      <c r="N748" s="110" t="n">
        <f aca="false">SUM(L$4:L748)+(100*SUM(M$4:M748))</f>
        <v>0</v>
      </c>
      <c r="O748" s="123" t="str">
        <f aca="false">IF(NOT(ISBLANK(B748)),(A748+C748)+(Settings!$B$5/24),"")</f>
        <v/>
      </c>
      <c r="P748" s="112" t="n">
        <f aca="false">IF(D748="*ON*",1,0)</f>
        <v>0</v>
      </c>
      <c r="Q748" s="113" t="n">
        <f aca="false">IF(D748="*OFF*",1,0)</f>
        <v>0</v>
      </c>
      <c r="R748" s="114" t="e">
        <f aca="false">IF($D748="*EOL*",0,IF(Q747,0,O748-O747)*24)</f>
        <v>#VALUE!</v>
      </c>
      <c r="S748" s="125"/>
      <c r="T748" s="125"/>
      <c r="V748" s="115" t="n">
        <f aca="false">IF($D748=V$3,$L748,0)</f>
        <v>0</v>
      </c>
      <c r="W748" s="116" t="n">
        <f aca="false">IF($D748=W$3,$L748,0)</f>
        <v>0</v>
      </c>
      <c r="X748" s="116" t="n">
        <f aca="false">IF($D748=X$3,$L748,0)</f>
        <v>0</v>
      </c>
      <c r="Y748" s="116" t="n">
        <f aca="false">IF($D748=Y$3,$L748,0)</f>
        <v>0</v>
      </c>
      <c r="Z748" s="116" t="n">
        <f aca="false">IF($D748=Z$3,$L748,0)</f>
        <v>0</v>
      </c>
      <c r="AA748" s="116" t="n">
        <f aca="false">IF($D748=AA$3,$L748,0)</f>
        <v>0</v>
      </c>
      <c r="AB748" s="116" t="n">
        <f aca="false">IF($D748=AB$3,$L748,0)</f>
        <v>0</v>
      </c>
      <c r="AC748" s="117" t="n">
        <f aca="false">IF($D748=AC$3,$L748,0)</f>
        <v>0</v>
      </c>
    </row>
    <row r="749" customFormat="false" ht="16.15" hidden="false" customHeight="true" outlineLevel="0" collapsed="false">
      <c r="A749" s="100" t="n">
        <f aca="false">A748</f>
        <v>38584</v>
      </c>
      <c r="B749" s="118"/>
      <c r="C749" s="119" t="str">
        <f aca="false">IF(ISBLANK(B749),"",IF(LEN(B749)=1,TIMEVALUE("00:0"&amp;B749),IF(LEN(B749)=2,TIMEVALUE("00:"&amp;B749),IF(LEN(B749)=3,TIMEVALUE("0"&amp;LEFT(B749,1)&amp;":"&amp;RIGHT(B749,2)),TIMEVALUE(LEFT(B749,2)&amp;":"&amp;RIGHT(B749,2))))))</f>
        <v/>
      </c>
      <c r="D749" s="120" t="str">
        <f aca="false">D748</f>
        <v>10 GHz</v>
      </c>
      <c r="E749" s="121" t="str">
        <f aca="false">IF(ISBLANK(E748),"",E748)</f>
        <v/>
      </c>
      <c r="F749" s="121" t="str">
        <f aca="false">IF(ISBLANK(F748),"",F748)</f>
        <v/>
      </c>
      <c r="G749" s="105"/>
      <c r="H749" s="105" t="str">
        <f aca="false">IF(AND(NOT(ISBLANK(G749)),NOT(ISBLANK(D749))),G749&amp;"@"&amp;D749,"")</f>
        <v/>
      </c>
      <c r="I749" s="106" t="e">
        <f aca="false">IF(AND(OR(ISBLANK($E749),$E749=""),OR(ISBLANK($F749),$F749="")),NA(),IF(E749&lt;F749,E749&amp;"~"&amp;F749,F749&amp;"~"&amp;E749))</f>
        <v>#N/A</v>
      </c>
      <c r="J749" s="107" t="str">
        <f aca="false">IF(ISNA(I749),"",IF(ISNA(VLOOKUP($I749,DistanceCalculator!$C$10:$D$109,1,TRUE())),"Grid Pair not in Distance Table!",""))</f>
        <v/>
      </c>
      <c r="K749" s="122" t="e">
        <f aca="false">VLOOKUP($I749,DistanceCalculator!$C$10:$D$109,2,TRUE())</f>
        <v>#N/A</v>
      </c>
      <c r="L749" s="108" t="n">
        <f aca="false">IF(ISNA(K749),0,K749)</f>
        <v>0</v>
      </c>
      <c r="M749" s="109" t="n">
        <f aca="false">IF(AND(G749&lt;&gt;"",$D749&lt;&gt;"*ON*",$D749&lt;&gt;"*OFF*",ISNA((VLOOKUP(G749&amp;"@"&amp;D749,H$4:H748,1,FALSE())))),1,0)</f>
        <v>0</v>
      </c>
      <c r="N749" s="110" t="n">
        <f aca="false">SUM(L$4:L749)+(100*SUM(M$4:M749))</f>
        <v>0</v>
      </c>
      <c r="O749" s="123" t="str">
        <f aca="false">IF(NOT(ISBLANK(B749)),(A749+C749)+(Settings!$B$5/24),"")</f>
        <v/>
      </c>
      <c r="P749" s="112" t="n">
        <f aca="false">IF(D749="*ON*",1,0)</f>
        <v>0</v>
      </c>
      <c r="Q749" s="113" t="n">
        <f aca="false">IF(D749="*OFF*",1,0)</f>
        <v>0</v>
      </c>
      <c r="R749" s="114" t="e">
        <f aca="false">IF($D749="*EOL*",0,IF(Q748,0,O749-O748)*24)</f>
        <v>#VALUE!</v>
      </c>
      <c r="S749" s="125"/>
      <c r="T749" s="125"/>
      <c r="V749" s="115" t="n">
        <f aca="false">IF($D749=V$3,$L749,0)</f>
        <v>0</v>
      </c>
      <c r="W749" s="116" t="n">
        <f aca="false">IF($D749=W$3,$L749,0)</f>
        <v>0</v>
      </c>
      <c r="X749" s="116" t="n">
        <f aca="false">IF($D749=X$3,$L749,0)</f>
        <v>0</v>
      </c>
      <c r="Y749" s="116" t="n">
        <f aca="false">IF($D749=Y$3,$L749,0)</f>
        <v>0</v>
      </c>
      <c r="Z749" s="116" t="n">
        <f aca="false">IF($D749=Z$3,$L749,0)</f>
        <v>0</v>
      </c>
      <c r="AA749" s="116" t="n">
        <f aca="false">IF($D749=AA$3,$L749,0)</f>
        <v>0</v>
      </c>
      <c r="AB749" s="116" t="n">
        <f aca="false">IF($D749=AB$3,$L749,0)</f>
        <v>0</v>
      </c>
      <c r="AC749" s="117" t="n">
        <f aca="false">IF($D749=AC$3,$L749,0)</f>
        <v>0</v>
      </c>
    </row>
    <row r="750" customFormat="false" ht="16.15" hidden="false" customHeight="true" outlineLevel="0" collapsed="false">
      <c r="A750" s="100" t="n">
        <f aca="false">A749</f>
        <v>38584</v>
      </c>
      <c r="B750" s="118"/>
      <c r="C750" s="119" t="str">
        <f aca="false">IF(ISBLANK(B750),"",IF(LEN(B750)=1,TIMEVALUE("00:0"&amp;B750),IF(LEN(B750)=2,TIMEVALUE("00:"&amp;B750),IF(LEN(B750)=3,TIMEVALUE("0"&amp;LEFT(B750,1)&amp;":"&amp;RIGHT(B750,2)),TIMEVALUE(LEFT(B750,2)&amp;":"&amp;RIGHT(B750,2))))))</f>
        <v/>
      </c>
      <c r="D750" s="120" t="str">
        <f aca="false">D749</f>
        <v>10 GHz</v>
      </c>
      <c r="E750" s="121" t="str">
        <f aca="false">IF(ISBLANK(E749),"",E749)</f>
        <v/>
      </c>
      <c r="F750" s="121" t="str">
        <f aca="false">IF(ISBLANK(F749),"",F749)</f>
        <v/>
      </c>
      <c r="G750" s="105"/>
      <c r="H750" s="105" t="str">
        <f aca="false">IF(AND(NOT(ISBLANK(G750)),NOT(ISBLANK(D750))),G750&amp;"@"&amp;D750,"")</f>
        <v/>
      </c>
      <c r="I750" s="106" t="e">
        <f aca="false">IF(AND(OR(ISBLANK($E750),$E750=""),OR(ISBLANK($F750),$F750="")),NA(),IF(E750&lt;F750,E750&amp;"~"&amp;F750,F750&amp;"~"&amp;E750))</f>
        <v>#N/A</v>
      </c>
      <c r="J750" s="107" t="str">
        <f aca="false">IF(ISNA(I750),"",IF(ISNA(VLOOKUP($I750,DistanceCalculator!$C$10:$D$109,1,TRUE())),"Grid Pair not in Distance Table!",""))</f>
        <v/>
      </c>
      <c r="K750" s="122" t="e">
        <f aca="false">VLOOKUP($I750,DistanceCalculator!$C$10:$D$109,2,TRUE())</f>
        <v>#N/A</v>
      </c>
      <c r="L750" s="108" t="n">
        <f aca="false">IF(ISNA(K750),0,K750)</f>
        <v>0</v>
      </c>
      <c r="M750" s="109" t="n">
        <f aca="false">IF(AND(G750&lt;&gt;"",$D750&lt;&gt;"*ON*",$D750&lt;&gt;"*OFF*",ISNA((VLOOKUP(G750&amp;"@"&amp;D750,H$4:H749,1,FALSE())))),1,0)</f>
        <v>0</v>
      </c>
      <c r="N750" s="110" t="n">
        <f aca="false">SUM(L$4:L750)+(100*SUM(M$4:M750))</f>
        <v>0</v>
      </c>
      <c r="O750" s="123" t="str">
        <f aca="false">IF(NOT(ISBLANK(B750)),(A750+C750)+(Settings!$B$5/24),"")</f>
        <v/>
      </c>
      <c r="P750" s="112" t="n">
        <f aca="false">IF(D750="*ON*",1,0)</f>
        <v>0</v>
      </c>
      <c r="Q750" s="113" t="n">
        <f aca="false">IF(D750="*OFF*",1,0)</f>
        <v>0</v>
      </c>
      <c r="R750" s="114" t="e">
        <f aca="false">IF($D750="*EOL*",0,IF(Q749,0,O750-O749)*24)</f>
        <v>#VALUE!</v>
      </c>
      <c r="S750" s="125"/>
      <c r="T750" s="125"/>
      <c r="V750" s="115" t="n">
        <f aca="false">IF($D750=V$3,$L750,0)</f>
        <v>0</v>
      </c>
      <c r="W750" s="116" t="n">
        <f aca="false">IF($D750=W$3,$L750,0)</f>
        <v>0</v>
      </c>
      <c r="X750" s="116" t="n">
        <f aca="false">IF($D750=X$3,$L750,0)</f>
        <v>0</v>
      </c>
      <c r="Y750" s="116" t="n">
        <f aca="false">IF($D750=Y$3,$L750,0)</f>
        <v>0</v>
      </c>
      <c r="Z750" s="116" t="n">
        <f aca="false">IF($D750=Z$3,$L750,0)</f>
        <v>0</v>
      </c>
      <c r="AA750" s="116" t="n">
        <f aca="false">IF($D750=AA$3,$L750,0)</f>
        <v>0</v>
      </c>
      <c r="AB750" s="116" t="n">
        <f aca="false">IF($D750=AB$3,$L750,0)</f>
        <v>0</v>
      </c>
      <c r="AC750" s="117" t="n">
        <f aca="false">IF($D750=AC$3,$L750,0)</f>
        <v>0</v>
      </c>
    </row>
    <row r="751" customFormat="false" ht="16.15" hidden="false" customHeight="true" outlineLevel="0" collapsed="false">
      <c r="A751" s="100" t="n">
        <f aca="false">A750</f>
        <v>38584</v>
      </c>
      <c r="B751" s="118"/>
      <c r="C751" s="119" t="str">
        <f aca="false">IF(ISBLANK(B751),"",IF(LEN(B751)=1,TIMEVALUE("00:0"&amp;B751),IF(LEN(B751)=2,TIMEVALUE("00:"&amp;B751),IF(LEN(B751)=3,TIMEVALUE("0"&amp;LEFT(B751,1)&amp;":"&amp;RIGHT(B751,2)),TIMEVALUE(LEFT(B751,2)&amp;":"&amp;RIGHT(B751,2))))))</f>
        <v/>
      </c>
      <c r="D751" s="120" t="str">
        <f aca="false">D750</f>
        <v>10 GHz</v>
      </c>
      <c r="E751" s="121" t="str">
        <f aca="false">IF(ISBLANK(E750),"",E750)</f>
        <v/>
      </c>
      <c r="F751" s="121" t="str">
        <f aca="false">IF(ISBLANK(F750),"",F750)</f>
        <v/>
      </c>
      <c r="G751" s="105"/>
      <c r="H751" s="105" t="str">
        <f aca="false">IF(AND(NOT(ISBLANK(G751)),NOT(ISBLANK(D751))),G751&amp;"@"&amp;D751,"")</f>
        <v/>
      </c>
      <c r="I751" s="106" t="e">
        <f aca="false">IF(AND(OR(ISBLANK($E751),$E751=""),OR(ISBLANK($F751),$F751="")),NA(),IF(E751&lt;F751,E751&amp;"~"&amp;F751,F751&amp;"~"&amp;E751))</f>
        <v>#N/A</v>
      </c>
      <c r="J751" s="107" t="str">
        <f aca="false">IF(ISNA(I751),"",IF(ISNA(VLOOKUP($I751,DistanceCalculator!$C$10:$D$109,1,TRUE())),"Grid Pair not in Distance Table!",""))</f>
        <v/>
      </c>
      <c r="K751" s="122" t="e">
        <f aca="false">VLOOKUP($I751,DistanceCalculator!$C$10:$D$109,2,TRUE())</f>
        <v>#N/A</v>
      </c>
      <c r="L751" s="108" t="n">
        <f aca="false">IF(ISNA(K751),0,K751)</f>
        <v>0</v>
      </c>
      <c r="M751" s="109" t="n">
        <f aca="false">IF(AND(G751&lt;&gt;"",$D751&lt;&gt;"*ON*",$D751&lt;&gt;"*OFF*",ISNA((VLOOKUP(G751&amp;"@"&amp;D751,H$4:H750,1,FALSE())))),1,0)</f>
        <v>0</v>
      </c>
      <c r="N751" s="110" t="n">
        <f aca="false">SUM(L$4:L751)+(100*SUM(M$4:M751))</f>
        <v>0</v>
      </c>
      <c r="O751" s="123" t="str">
        <f aca="false">IF(NOT(ISBLANK(B751)),(A751+C751)+(Settings!$B$5/24),"")</f>
        <v/>
      </c>
      <c r="P751" s="112" t="n">
        <f aca="false">IF(D751="*ON*",1,0)</f>
        <v>0</v>
      </c>
      <c r="Q751" s="113" t="n">
        <f aca="false">IF(D751="*OFF*",1,0)</f>
        <v>0</v>
      </c>
      <c r="R751" s="114" t="e">
        <f aca="false">IF($D751="*EOL*",0,IF(Q750,0,O751-O750)*24)</f>
        <v>#VALUE!</v>
      </c>
      <c r="S751" s="125"/>
      <c r="T751" s="125"/>
      <c r="V751" s="115" t="n">
        <f aca="false">IF($D751=V$3,$L751,0)</f>
        <v>0</v>
      </c>
      <c r="W751" s="116" t="n">
        <f aca="false">IF($D751=W$3,$L751,0)</f>
        <v>0</v>
      </c>
      <c r="X751" s="116" t="n">
        <f aca="false">IF($D751=X$3,$L751,0)</f>
        <v>0</v>
      </c>
      <c r="Y751" s="116" t="n">
        <f aca="false">IF($D751=Y$3,$L751,0)</f>
        <v>0</v>
      </c>
      <c r="Z751" s="116" t="n">
        <f aca="false">IF($D751=Z$3,$L751,0)</f>
        <v>0</v>
      </c>
      <c r="AA751" s="116" t="n">
        <f aca="false">IF($D751=AA$3,$L751,0)</f>
        <v>0</v>
      </c>
      <c r="AB751" s="116" t="n">
        <f aca="false">IF($D751=AB$3,$L751,0)</f>
        <v>0</v>
      </c>
      <c r="AC751" s="117" t="n">
        <f aca="false">IF($D751=AC$3,$L751,0)</f>
        <v>0</v>
      </c>
    </row>
    <row r="752" customFormat="false" ht="16.15" hidden="false" customHeight="true" outlineLevel="0" collapsed="false">
      <c r="A752" s="100" t="n">
        <f aca="false">A751</f>
        <v>38584</v>
      </c>
      <c r="B752" s="118"/>
      <c r="C752" s="119" t="str">
        <f aca="false">IF(ISBLANK(B752),"",IF(LEN(B752)=1,TIMEVALUE("00:0"&amp;B752),IF(LEN(B752)=2,TIMEVALUE("00:"&amp;B752),IF(LEN(B752)=3,TIMEVALUE("0"&amp;LEFT(B752,1)&amp;":"&amp;RIGHT(B752,2)),TIMEVALUE(LEFT(B752,2)&amp;":"&amp;RIGHT(B752,2))))))</f>
        <v/>
      </c>
      <c r="D752" s="120" t="str">
        <f aca="false">D751</f>
        <v>10 GHz</v>
      </c>
      <c r="E752" s="121" t="str">
        <f aca="false">IF(ISBLANK(E751),"",E751)</f>
        <v/>
      </c>
      <c r="F752" s="121" t="str">
        <f aca="false">IF(ISBLANK(F751),"",F751)</f>
        <v/>
      </c>
      <c r="G752" s="105"/>
      <c r="H752" s="105" t="str">
        <f aca="false">IF(AND(NOT(ISBLANK(G752)),NOT(ISBLANK(D752))),G752&amp;"@"&amp;D752,"")</f>
        <v/>
      </c>
      <c r="I752" s="106" t="e">
        <f aca="false">IF(AND(OR(ISBLANK($E752),$E752=""),OR(ISBLANK($F752),$F752="")),NA(),IF(E752&lt;F752,E752&amp;"~"&amp;F752,F752&amp;"~"&amp;E752))</f>
        <v>#N/A</v>
      </c>
      <c r="J752" s="107" t="str">
        <f aca="false">IF(ISNA(I752),"",IF(ISNA(VLOOKUP($I752,DistanceCalculator!$C$10:$D$109,1,TRUE())),"Grid Pair not in Distance Table!",""))</f>
        <v/>
      </c>
      <c r="K752" s="122" t="e">
        <f aca="false">VLOOKUP($I752,DistanceCalculator!$C$10:$D$109,2,TRUE())</f>
        <v>#N/A</v>
      </c>
      <c r="L752" s="108" t="n">
        <f aca="false">IF(ISNA(K752),0,K752)</f>
        <v>0</v>
      </c>
      <c r="M752" s="109" t="n">
        <f aca="false">IF(AND(G752&lt;&gt;"",$D752&lt;&gt;"*ON*",$D752&lt;&gt;"*OFF*",ISNA((VLOOKUP(G752&amp;"@"&amp;D752,H$4:H751,1,FALSE())))),1,0)</f>
        <v>0</v>
      </c>
      <c r="N752" s="110" t="n">
        <f aca="false">SUM(L$4:L752)+(100*SUM(M$4:M752))</f>
        <v>0</v>
      </c>
      <c r="O752" s="123" t="str">
        <f aca="false">IF(NOT(ISBLANK(B752)),(A752+C752)+(Settings!$B$5/24),"")</f>
        <v/>
      </c>
      <c r="P752" s="112" t="n">
        <f aca="false">IF(D752="*ON*",1,0)</f>
        <v>0</v>
      </c>
      <c r="Q752" s="113" t="n">
        <f aca="false">IF(D752="*OFF*",1,0)</f>
        <v>0</v>
      </c>
      <c r="R752" s="114" t="e">
        <f aca="false">IF($D752="*EOL*",0,IF(Q751,0,O752-O751)*24)</f>
        <v>#VALUE!</v>
      </c>
      <c r="S752" s="125"/>
      <c r="T752" s="125"/>
      <c r="V752" s="115" t="n">
        <f aca="false">IF($D752=V$3,$L752,0)</f>
        <v>0</v>
      </c>
      <c r="W752" s="116" t="n">
        <f aca="false">IF($D752=W$3,$L752,0)</f>
        <v>0</v>
      </c>
      <c r="X752" s="116" t="n">
        <f aca="false">IF($D752=X$3,$L752,0)</f>
        <v>0</v>
      </c>
      <c r="Y752" s="116" t="n">
        <f aca="false">IF($D752=Y$3,$L752,0)</f>
        <v>0</v>
      </c>
      <c r="Z752" s="116" t="n">
        <f aca="false">IF($D752=Z$3,$L752,0)</f>
        <v>0</v>
      </c>
      <c r="AA752" s="116" t="n">
        <f aca="false">IF($D752=AA$3,$L752,0)</f>
        <v>0</v>
      </c>
      <c r="AB752" s="116" t="n">
        <f aca="false">IF($D752=AB$3,$L752,0)</f>
        <v>0</v>
      </c>
      <c r="AC752" s="117" t="n">
        <f aca="false">IF($D752=AC$3,$L752,0)</f>
        <v>0</v>
      </c>
    </row>
    <row r="753" customFormat="false" ht="16.15" hidden="false" customHeight="true" outlineLevel="0" collapsed="false">
      <c r="A753" s="100" t="n">
        <f aca="false">A752</f>
        <v>38584</v>
      </c>
      <c r="B753" s="118"/>
      <c r="C753" s="119" t="str">
        <f aca="false">IF(ISBLANK(B753),"",IF(LEN(B753)=1,TIMEVALUE("00:0"&amp;B753),IF(LEN(B753)=2,TIMEVALUE("00:"&amp;B753),IF(LEN(B753)=3,TIMEVALUE("0"&amp;LEFT(B753,1)&amp;":"&amp;RIGHT(B753,2)),TIMEVALUE(LEFT(B753,2)&amp;":"&amp;RIGHT(B753,2))))))</f>
        <v/>
      </c>
      <c r="D753" s="120" t="str">
        <f aca="false">D752</f>
        <v>10 GHz</v>
      </c>
      <c r="E753" s="121" t="str">
        <f aca="false">IF(ISBLANK(E752),"",E752)</f>
        <v/>
      </c>
      <c r="F753" s="121" t="str">
        <f aca="false">IF(ISBLANK(F752),"",F752)</f>
        <v/>
      </c>
      <c r="G753" s="105"/>
      <c r="H753" s="105" t="str">
        <f aca="false">IF(AND(NOT(ISBLANK(G753)),NOT(ISBLANK(D753))),G753&amp;"@"&amp;D753,"")</f>
        <v/>
      </c>
      <c r="I753" s="106" t="e">
        <f aca="false">IF(AND(OR(ISBLANK($E753),$E753=""),OR(ISBLANK($F753),$F753="")),NA(),IF(E753&lt;F753,E753&amp;"~"&amp;F753,F753&amp;"~"&amp;E753))</f>
        <v>#N/A</v>
      </c>
      <c r="J753" s="107" t="str">
        <f aca="false">IF(ISNA(I753),"",IF(ISNA(VLOOKUP($I753,DistanceCalculator!$C$10:$D$109,1,TRUE())),"Grid Pair not in Distance Table!",""))</f>
        <v/>
      </c>
      <c r="K753" s="122" t="e">
        <f aca="false">VLOOKUP($I753,DistanceCalculator!$C$10:$D$109,2,TRUE())</f>
        <v>#N/A</v>
      </c>
      <c r="L753" s="108" t="n">
        <f aca="false">IF(ISNA(K753),0,K753)</f>
        <v>0</v>
      </c>
      <c r="M753" s="109" t="n">
        <f aca="false">IF(AND(G753&lt;&gt;"",$D753&lt;&gt;"*ON*",$D753&lt;&gt;"*OFF*",ISNA((VLOOKUP(G753&amp;"@"&amp;D753,H$4:H752,1,FALSE())))),1,0)</f>
        <v>0</v>
      </c>
      <c r="N753" s="110" t="n">
        <f aca="false">SUM(L$4:L753)+(100*SUM(M$4:M753))</f>
        <v>0</v>
      </c>
      <c r="O753" s="123" t="str">
        <f aca="false">IF(NOT(ISBLANK(B753)),(A753+C753)+(Settings!$B$5/24),"")</f>
        <v/>
      </c>
      <c r="P753" s="112" t="n">
        <f aca="false">IF(D753="*ON*",1,0)</f>
        <v>0</v>
      </c>
      <c r="Q753" s="113" t="n">
        <f aca="false">IF(D753="*OFF*",1,0)</f>
        <v>0</v>
      </c>
      <c r="R753" s="114" t="e">
        <f aca="false">IF($D753="*EOL*",0,IF(Q752,0,O753-O752)*24)</f>
        <v>#VALUE!</v>
      </c>
      <c r="S753" s="125"/>
      <c r="T753" s="125"/>
      <c r="V753" s="115" t="n">
        <f aca="false">IF($D753=V$3,$L753,0)</f>
        <v>0</v>
      </c>
      <c r="W753" s="116" t="n">
        <f aca="false">IF($D753=W$3,$L753,0)</f>
        <v>0</v>
      </c>
      <c r="X753" s="116" t="n">
        <f aca="false">IF($D753=X$3,$L753,0)</f>
        <v>0</v>
      </c>
      <c r="Y753" s="116" t="n">
        <f aca="false">IF($D753=Y$3,$L753,0)</f>
        <v>0</v>
      </c>
      <c r="Z753" s="116" t="n">
        <f aca="false">IF($D753=Z$3,$L753,0)</f>
        <v>0</v>
      </c>
      <c r="AA753" s="116" t="n">
        <f aca="false">IF($D753=AA$3,$L753,0)</f>
        <v>0</v>
      </c>
      <c r="AB753" s="116" t="n">
        <f aca="false">IF($D753=AB$3,$L753,0)</f>
        <v>0</v>
      </c>
      <c r="AC753" s="117" t="n">
        <f aca="false">IF($D753=AC$3,$L753,0)</f>
        <v>0</v>
      </c>
    </row>
    <row r="754" customFormat="false" ht="16.15" hidden="false" customHeight="true" outlineLevel="0" collapsed="false">
      <c r="A754" s="100" t="n">
        <f aca="false">A753</f>
        <v>38584</v>
      </c>
      <c r="B754" s="118"/>
      <c r="C754" s="119" t="str">
        <f aca="false">IF(ISBLANK(B754),"",IF(LEN(B754)=1,TIMEVALUE("00:0"&amp;B754),IF(LEN(B754)=2,TIMEVALUE("00:"&amp;B754),IF(LEN(B754)=3,TIMEVALUE("0"&amp;LEFT(B754,1)&amp;":"&amp;RIGHT(B754,2)),TIMEVALUE(LEFT(B754,2)&amp;":"&amp;RIGHT(B754,2))))))</f>
        <v/>
      </c>
      <c r="D754" s="120" t="str">
        <f aca="false">D753</f>
        <v>10 GHz</v>
      </c>
      <c r="E754" s="121" t="str">
        <f aca="false">IF(ISBLANK(E753),"",E753)</f>
        <v/>
      </c>
      <c r="F754" s="121" t="str">
        <f aca="false">IF(ISBLANK(F753),"",F753)</f>
        <v/>
      </c>
      <c r="G754" s="105"/>
      <c r="H754" s="105" t="str">
        <f aca="false">IF(AND(NOT(ISBLANK(G754)),NOT(ISBLANK(D754))),G754&amp;"@"&amp;D754,"")</f>
        <v/>
      </c>
      <c r="I754" s="106" t="e">
        <f aca="false">IF(AND(OR(ISBLANK($E754),$E754=""),OR(ISBLANK($F754),$F754="")),NA(),IF(E754&lt;F754,E754&amp;"~"&amp;F754,F754&amp;"~"&amp;E754))</f>
        <v>#N/A</v>
      </c>
      <c r="J754" s="107" t="str">
        <f aca="false">IF(ISNA(I754),"",IF(ISNA(VLOOKUP($I754,DistanceCalculator!$C$10:$D$109,1,TRUE())),"Grid Pair not in Distance Table!",""))</f>
        <v/>
      </c>
      <c r="K754" s="122" t="e">
        <f aca="false">VLOOKUP($I754,DistanceCalculator!$C$10:$D$109,2,TRUE())</f>
        <v>#N/A</v>
      </c>
      <c r="L754" s="108" t="n">
        <f aca="false">IF(ISNA(K754),0,K754)</f>
        <v>0</v>
      </c>
      <c r="M754" s="109" t="n">
        <f aca="false">IF(AND(G754&lt;&gt;"",$D754&lt;&gt;"*ON*",$D754&lt;&gt;"*OFF*",ISNA((VLOOKUP(G754&amp;"@"&amp;D754,H$4:H753,1,FALSE())))),1,0)</f>
        <v>0</v>
      </c>
      <c r="N754" s="110" t="n">
        <f aca="false">SUM(L$4:L754)+(100*SUM(M$4:M754))</f>
        <v>0</v>
      </c>
      <c r="O754" s="123" t="str">
        <f aca="false">IF(NOT(ISBLANK(B754)),(A754+C754)+(Settings!$B$5/24),"")</f>
        <v/>
      </c>
      <c r="P754" s="112" t="n">
        <f aca="false">IF(D754="*ON*",1,0)</f>
        <v>0</v>
      </c>
      <c r="Q754" s="113" t="n">
        <f aca="false">IF(D754="*OFF*",1,0)</f>
        <v>0</v>
      </c>
      <c r="R754" s="114" t="e">
        <f aca="false">IF($D754="*EOL*",0,IF(Q753,0,O754-O753)*24)</f>
        <v>#VALUE!</v>
      </c>
      <c r="S754" s="125"/>
      <c r="T754" s="125"/>
      <c r="V754" s="115" t="n">
        <f aca="false">IF($D754=V$3,$L754,0)</f>
        <v>0</v>
      </c>
      <c r="W754" s="116" t="n">
        <f aca="false">IF($D754=W$3,$L754,0)</f>
        <v>0</v>
      </c>
      <c r="X754" s="116" t="n">
        <f aca="false">IF($D754=X$3,$L754,0)</f>
        <v>0</v>
      </c>
      <c r="Y754" s="116" t="n">
        <f aca="false">IF($D754=Y$3,$L754,0)</f>
        <v>0</v>
      </c>
      <c r="Z754" s="116" t="n">
        <f aca="false">IF($D754=Z$3,$L754,0)</f>
        <v>0</v>
      </c>
      <c r="AA754" s="116" t="n">
        <f aca="false">IF($D754=AA$3,$L754,0)</f>
        <v>0</v>
      </c>
      <c r="AB754" s="116" t="n">
        <f aca="false">IF($D754=AB$3,$L754,0)</f>
        <v>0</v>
      </c>
      <c r="AC754" s="117" t="n">
        <f aca="false">IF($D754=AC$3,$L754,0)</f>
        <v>0</v>
      </c>
    </row>
    <row r="755" customFormat="false" ht="16.15" hidden="false" customHeight="true" outlineLevel="0" collapsed="false">
      <c r="A755" s="100" t="n">
        <f aca="false">A754</f>
        <v>38584</v>
      </c>
      <c r="B755" s="118"/>
      <c r="C755" s="119" t="str">
        <f aca="false">IF(ISBLANK(B755),"",IF(LEN(B755)=1,TIMEVALUE("00:0"&amp;B755),IF(LEN(B755)=2,TIMEVALUE("00:"&amp;B755),IF(LEN(B755)=3,TIMEVALUE("0"&amp;LEFT(B755,1)&amp;":"&amp;RIGHT(B755,2)),TIMEVALUE(LEFT(B755,2)&amp;":"&amp;RIGHT(B755,2))))))</f>
        <v/>
      </c>
      <c r="D755" s="120" t="str">
        <f aca="false">D754</f>
        <v>10 GHz</v>
      </c>
      <c r="E755" s="121" t="str">
        <f aca="false">IF(ISBLANK(E754),"",E754)</f>
        <v/>
      </c>
      <c r="F755" s="121" t="str">
        <f aca="false">IF(ISBLANK(F754),"",F754)</f>
        <v/>
      </c>
      <c r="G755" s="105"/>
      <c r="H755" s="105" t="str">
        <f aca="false">IF(AND(NOT(ISBLANK(G755)),NOT(ISBLANK(D755))),G755&amp;"@"&amp;D755,"")</f>
        <v/>
      </c>
      <c r="I755" s="106" t="e">
        <f aca="false">IF(AND(OR(ISBLANK($E755),$E755=""),OR(ISBLANK($F755),$F755="")),NA(),IF(E755&lt;F755,E755&amp;"~"&amp;F755,F755&amp;"~"&amp;E755))</f>
        <v>#N/A</v>
      </c>
      <c r="J755" s="107" t="str">
        <f aca="false">IF(ISNA(I755),"",IF(ISNA(VLOOKUP($I755,DistanceCalculator!$C$10:$D$109,1,TRUE())),"Grid Pair not in Distance Table!",""))</f>
        <v/>
      </c>
      <c r="K755" s="122" t="e">
        <f aca="false">VLOOKUP($I755,DistanceCalculator!$C$10:$D$109,2,TRUE())</f>
        <v>#N/A</v>
      </c>
      <c r="L755" s="108" t="n">
        <f aca="false">IF(ISNA(K755),0,K755)</f>
        <v>0</v>
      </c>
      <c r="M755" s="109" t="n">
        <f aca="false">IF(AND(G755&lt;&gt;"",$D755&lt;&gt;"*ON*",$D755&lt;&gt;"*OFF*",ISNA((VLOOKUP(G755&amp;"@"&amp;D755,H$4:H754,1,FALSE())))),1,0)</f>
        <v>0</v>
      </c>
      <c r="N755" s="110" t="n">
        <f aca="false">SUM(L$4:L755)+(100*SUM(M$4:M755))</f>
        <v>0</v>
      </c>
      <c r="O755" s="123" t="str">
        <f aca="false">IF(NOT(ISBLANK(B755)),(A755+C755)+(Settings!$B$5/24),"")</f>
        <v/>
      </c>
      <c r="P755" s="112" t="n">
        <f aca="false">IF(D755="*ON*",1,0)</f>
        <v>0</v>
      </c>
      <c r="Q755" s="113" t="n">
        <f aca="false">IF(D755="*OFF*",1,0)</f>
        <v>0</v>
      </c>
      <c r="R755" s="114" t="e">
        <f aca="false">IF($D755="*EOL*",0,IF(Q754,0,O755-O754)*24)</f>
        <v>#VALUE!</v>
      </c>
      <c r="S755" s="125"/>
      <c r="T755" s="125"/>
      <c r="V755" s="115" t="n">
        <f aca="false">IF($D755=V$3,$L755,0)</f>
        <v>0</v>
      </c>
      <c r="W755" s="116" t="n">
        <f aca="false">IF($D755=W$3,$L755,0)</f>
        <v>0</v>
      </c>
      <c r="X755" s="116" t="n">
        <f aca="false">IF($D755=X$3,$L755,0)</f>
        <v>0</v>
      </c>
      <c r="Y755" s="116" t="n">
        <f aca="false">IF($D755=Y$3,$L755,0)</f>
        <v>0</v>
      </c>
      <c r="Z755" s="116" t="n">
        <f aca="false">IF($D755=Z$3,$L755,0)</f>
        <v>0</v>
      </c>
      <c r="AA755" s="116" t="n">
        <f aca="false">IF($D755=AA$3,$L755,0)</f>
        <v>0</v>
      </c>
      <c r="AB755" s="116" t="n">
        <f aca="false">IF($D755=AB$3,$L755,0)</f>
        <v>0</v>
      </c>
      <c r="AC755" s="117" t="n">
        <f aca="false">IF($D755=AC$3,$L755,0)</f>
        <v>0</v>
      </c>
    </row>
    <row r="756" customFormat="false" ht="16.15" hidden="false" customHeight="true" outlineLevel="0" collapsed="false">
      <c r="A756" s="100" t="n">
        <f aca="false">A755</f>
        <v>38584</v>
      </c>
      <c r="B756" s="118"/>
      <c r="C756" s="119" t="str">
        <f aca="false">IF(ISBLANK(B756),"",IF(LEN(B756)=1,TIMEVALUE("00:0"&amp;B756),IF(LEN(B756)=2,TIMEVALUE("00:"&amp;B756),IF(LEN(B756)=3,TIMEVALUE("0"&amp;LEFT(B756,1)&amp;":"&amp;RIGHT(B756,2)),TIMEVALUE(LEFT(B756,2)&amp;":"&amp;RIGHT(B756,2))))))</f>
        <v/>
      </c>
      <c r="D756" s="120" t="str">
        <f aca="false">D755</f>
        <v>10 GHz</v>
      </c>
      <c r="E756" s="121" t="str">
        <f aca="false">IF(ISBLANK(E755),"",E755)</f>
        <v/>
      </c>
      <c r="F756" s="121" t="str">
        <f aca="false">IF(ISBLANK(F755),"",F755)</f>
        <v/>
      </c>
      <c r="G756" s="105"/>
      <c r="H756" s="105" t="str">
        <f aca="false">IF(AND(NOT(ISBLANK(G756)),NOT(ISBLANK(D756))),G756&amp;"@"&amp;D756,"")</f>
        <v/>
      </c>
      <c r="I756" s="106" t="e">
        <f aca="false">IF(AND(OR(ISBLANK($E756),$E756=""),OR(ISBLANK($F756),$F756="")),NA(),IF(E756&lt;F756,E756&amp;"~"&amp;F756,F756&amp;"~"&amp;E756))</f>
        <v>#N/A</v>
      </c>
      <c r="J756" s="107" t="str">
        <f aca="false">IF(ISNA(I756),"",IF(ISNA(VLOOKUP($I756,DistanceCalculator!$C$10:$D$109,1,TRUE())),"Grid Pair not in Distance Table!",""))</f>
        <v/>
      </c>
      <c r="K756" s="122" t="e">
        <f aca="false">VLOOKUP($I756,DistanceCalculator!$C$10:$D$109,2,TRUE())</f>
        <v>#N/A</v>
      </c>
      <c r="L756" s="108" t="n">
        <f aca="false">IF(ISNA(K756),0,K756)</f>
        <v>0</v>
      </c>
      <c r="M756" s="109" t="n">
        <f aca="false">IF(AND(G756&lt;&gt;"",$D756&lt;&gt;"*ON*",$D756&lt;&gt;"*OFF*",ISNA((VLOOKUP(G756&amp;"@"&amp;D756,H$4:H755,1,FALSE())))),1,0)</f>
        <v>0</v>
      </c>
      <c r="N756" s="110" t="n">
        <f aca="false">SUM(L$4:L756)+(100*SUM(M$4:M756))</f>
        <v>0</v>
      </c>
      <c r="O756" s="123" t="str">
        <f aca="false">IF(NOT(ISBLANK(B756)),(A756+C756)+(Settings!$B$5/24),"")</f>
        <v/>
      </c>
      <c r="P756" s="112" t="n">
        <f aca="false">IF(D756="*ON*",1,0)</f>
        <v>0</v>
      </c>
      <c r="Q756" s="113" t="n">
        <f aca="false">IF(D756="*OFF*",1,0)</f>
        <v>0</v>
      </c>
      <c r="R756" s="114" t="e">
        <f aca="false">IF($D756="*EOL*",0,IF(Q755,0,O756-O755)*24)</f>
        <v>#VALUE!</v>
      </c>
      <c r="S756" s="125"/>
      <c r="T756" s="125"/>
      <c r="V756" s="115" t="n">
        <f aca="false">IF($D756=V$3,$L756,0)</f>
        <v>0</v>
      </c>
      <c r="W756" s="116" t="n">
        <f aca="false">IF($D756=W$3,$L756,0)</f>
        <v>0</v>
      </c>
      <c r="X756" s="116" t="n">
        <f aca="false">IF($D756=X$3,$L756,0)</f>
        <v>0</v>
      </c>
      <c r="Y756" s="116" t="n">
        <f aca="false">IF($D756=Y$3,$L756,0)</f>
        <v>0</v>
      </c>
      <c r="Z756" s="116" t="n">
        <f aca="false">IF($D756=Z$3,$L756,0)</f>
        <v>0</v>
      </c>
      <c r="AA756" s="116" t="n">
        <f aca="false">IF($D756=AA$3,$L756,0)</f>
        <v>0</v>
      </c>
      <c r="AB756" s="116" t="n">
        <f aca="false">IF($D756=AB$3,$L756,0)</f>
        <v>0</v>
      </c>
      <c r="AC756" s="117" t="n">
        <f aca="false">IF($D756=AC$3,$L756,0)</f>
        <v>0</v>
      </c>
    </row>
    <row r="757" customFormat="false" ht="16.15" hidden="false" customHeight="true" outlineLevel="0" collapsed="false">
      <c r="A757" s="100" t="n">
        <f aca="false">A756</f>
        <v>38584</v>
      </c>
      <c r="B757" s="118"/>
      <c r="C757" s="119" t="str">
        <f aca="false">IF(ISBLANK(B757),"",IF(LEN(B757)=1,TIMEVALUE("00:0"&amp;B757),IF(LEN(B757)=2,TIMEVALUE("00:"&amp;B757),IF(LEN(B757)=3,TIMEVALUE("0"&amp;LEFT(B757,1)&amp;":"&amp;RIGHT(B757,2)),TIMEVALUE(LEFT(B757,2)&amp;":"&amp;RIGHT(B757,2))))))</f>
        <v/>
      </c>
      <c r="D757" s="120" t="str">
        <f aca="false">D756</f>
        <v>10 GHz</v>
      </c>
      <c r="E757" s="121" t="str">
        <f aca="false">IF(ISBLANK(E756),"",E756)</f>
        <v/>
      </c>
      <c r="F757" s="121" t="str">
        <f aca="false">IF(ISBLANK(F756),"",F756)</f>
        <v/>
      </c>
      <c r="G757" s="105"/>
      <c r="H757" s="105" t="str">
        <f aca="false">IF(AND(NOT(ISBLANK(G757)),NOT(ISBLANK(D757))),G757&amp;"@"&amp;D757,"")</f>
        <v/>
      </c>
      <c r="I757" s="106" t="e">
        <f aca="false">IF(AND(OR(ISBLANK($E757),$E757=""),OR(ISBLANK($F757),$F757="")),NA(),IF(E757&lt;F757,E757&amp;"~"&amp;F757,F757&amp;"~"&amp;E757))</f>
        <v>#N/A</v>
      </c>
      <c r="J757" s="107" t="str">
        <f aca="false">IF(ISNA(I757),"",IF(ISNA(VLOOKUP($I757,DistanceCalculator!$C$10:$D$109,1,TRUE())),"Grid Pair not in Distance Table!",""))</f>
        <v/>
      </c>
      <c r="K757" s="122" t="e">
        <f aca="false">VLOOKUP($I757,DistanceCalculator!$C$10:$D$109,2,TRUE())</f>
        <v>#N/A</v>
      </c>
      <c r="L757" s="108" t="n">
        <f aca="false">IF(ISNA(K757),0,K757)</f>
        <v>0</v>
      </c>
      <c r="M757" s="109" t="n">
        <f aca="false">IF(AND(G757&lt;&gt;"",$D757&lt;&gt;"*ON*",$D757&lt;&gt;"*OFF*",ISNA((VLOOKUP(G757&amp;"@"&amp;D757,H$4:H756,1,FALSE())))),1,0)</f>
        <v>0</v>
      </c>
      <c r="N757" s="110" t="n">
        <f aca="false">SUM(L$4:L757)+(100*SUM(M$4:M757))</f>
        <v>0</v>
      </c>
      <c r="O757" s="123" t="str">
        <f aca="false">IF(NOT(ISBLANK(B757)),(A757+C757)+(Settings!$B$5/24),"")</f>
        <v/>
      </c>
      <c r="P757" s="112" t="n">
        <f aca="false">IF(D757="*ON*",1,0)</f>
        <v>0</v>
      </c>
      <c r="Q757" s="113" t="n">
        <f aca="false">IF(D757="*OFF*",1,0)</f>
        <v>0</v>
      </c>
      <c r="R757" s="114" t="e">
        <f aca="false">IF($D757="*EOL*",0,IF(Q756,0,O757-O756)*24)</f>
        <v>#VALUE!</v>
      </c>
      <c r="S757" s="125"/>
      <c r="T757" s="125"/>
      <c r="V757" s="115" t="n">
        <f aca="false">IF($D757=V$3,$L757,0)</f>
        <v>0</v>
      </c>
      <c r="W757" s="116" t="n">
        <f aca="false">IF($D757=W$3,$L757,0)</f>
        <v>0</v>
      </c>
      <c r="X757" s="116" t="n">
        <f aca="false">IF($D757=X$3,$L757,0)</f>
        <v>0</v>
      </c>
      <c r="Y757" s="116" t="n">
        <f aca="false">IF($D757=Y$3,$L757,0)</f>
        <v>0</v>
      </c>
      <c r="Z757" s="116" t="n">
        <f aca="false">IF($D757=Z$3,$L757,0)</f>
        <v>0</v>
      </c>
      <c r="AA757" s="116" t="n">
        <f aca="false">IF($D757=AA$3,$L757,0)</f>
        <v>0</v>
      </c>
      <c r="AB757" s="116" t="n">
        <f aca="false">IF($D757=AB$3,$L757,0)</f>
        <v>0</v>
      </c>
      <c r="AC757" s="117" t="n">
        <f aca="false">IF($D757=AC$3,$L757,0)</f>
        <v>0</v>
      </c>
    </row>
    <row r="758" customFormat="false" ht="16.15" hidden="false" customHeight="true" outlineLevel="0" collapsed="false">
      <c r="A758" s="100" t="n">
        <f aca="false">A757</f>
        <v>38584</v>
      </c>
      <c r="B758" s="118"/>
      <c r="C758" s="119" t="str">
        <f aca="false">IF(ISBLANK(B758),"",IF(LEN(B758)=1,TIMEVALUE("00:0"&amp;B758),IF(LEN(B758)=2,TIMEVALUE("00:"&amp;B758),IF(LEN(B758)=3,TIMEVALUE("0"&amp;LEFT(B758,1)&amp;":"&amp;RIGHT(B758,2)),TIMEVALUE(LEFT(B758,2)&amp;":"&amp;RIGHT(B758,2))))))</f>
        <v/>
      </c>
      <c r="D758" s="120" t="str">
        <f aca="false">D757</f>
        <v>10 GHz</v>
      </c>
      <c r="E758" s="121" t="str">
        <f aca="false">IF(ISBLANK(E757),"",E757)</f>
        <v/>
      </c>
      <c r="F758" s="121" t="str">
        <f aca="false">IF(ISBLANK(F757),"",F757)</f>
        <v/>
      </c>
      <c r="G758" s="105"/>
      <c r="H758" s="105" t="str">
        <f aca="false">IF(AND(NOT(ISBLANK(G758)),NOT(ISBLANK(D758))),G758&amp;"@"&amp;D758,"")</f>
        <v/>
      </c>
      <c r="I758" s="106" t="e">
        <f aca="false">IF(AND(OR(ISBLANK($E758),$E758=""),OR(ISBLANK($F758),$F758="")),NA(),IF(E758&lt;F758,E758&amp;"~"&amp;F758,F758&amp;"~"&amp;E758))</f>
        <v>#N/A</v>
      </c>
      <c r="J758" s="107" t="str">
        <f aca="false">IF(ISNA(I758),"",IF(ISNA(VLOOKUP($I758,DistanceCalculator!$C$10:$D$109,1,TRUE())),"Grid Pair not in Distance Table!",""))</f>
        <v/>
      </c>
      <c r="K758" s="122" t="e">
        <f aca="false">VLOOKUP($I758,DistanceCalculator!$C$10:$D$109,2,TRUE())</f>
        <v>#N/A</v>
      </c>
      <c r="L758" s="108" t="n">
        <f aca="false">IF(ISNA(K758),0,K758)</f>
        <v>0</v>
      </c>
      <c r="M758" s="109" t="n">
        <f aca="false">IF(AND(G758&lt;&gt;"",$D758&lt;&gt;"*ON*",$D758&lt;&gt;"*OFF*",ISNA((VLOOKUP(G758&amp;"@"&amp;D758,H$4:H757,1,FALSE())))),1,0)</f>
        <v>0</v>
      </c>
      <c r="N758" s="110" t="n">
        <f aca="false">SUM(L$4:L758)+(100*SUM(M$4:M758))</f>
        <v>0</v>
      </c>
      <c r="O758" s="123" t="str">
        <f aca="false">IF(NOT(ISBLANK(B758)),(A758+C758)+(Settings!$B$5/24),"")</f>
        <v/>
      </c>
      <c r="P758" s="112" t="n">
        <f aca="false">IF(D758="*ON*",1,0)</f>
        <v>0</v>
      </c>
      <c r="Q758" s="113" t="n">
        <f aca="false">IF(D758="*OFF*",1,0)</f>
        <v>0</v>
      </c>
      <c r="R758" s="114" t="e">
        <f aca="false">IF($D758="*EOL*",0,IF(Q757,0,O758-O757)*24)</f>
        <v>#VALUE!</v>
      </c>
      <c r="S758" s="125"/>
      <c r="T758" s="125"/>
      <c r="V758" s="115" t="n">
        <f aca="false">IF($D758=V$3,$L758,0)</f>
        <v>0</v>
      </c>
      <c r="W758" s="116" t="n">
        <f aca="false">IF($D758=W$3,$L758,0)</f>
        <v>0</v>
      </c>
      <c r="X758" s="116" t="n">
        <f aca="false">IF($D758=X$3,$L758,0)</f>
        <v>0</v>
      </c>
      <c r="Y758" s="116" t="n">
        <f aca="false">IF($D758=Y$3,$L758,0)</f>
        <v>0</v>
      </c>
      <c r="Z758" s="116" t="n">
        <f aca="false">IF($D758=Z$3,$L758,0)</f>
        <v>0</v>
      </c>
      <c r="AA758" s="116" t="n">
        <f aca="false">IF($D758=AA$3,$L758,0)</f>
        <v>0</v>
      </c>
      <c r="AB758" s="116" t="n">
        <f aca="false">IF($D758=AB$3,$L758,0)</f>
        <v>0</v>
      </c>
      <c r="AC758" s="117" t="n">
        <f aca="false">IF($D758=AC$3,$L758,0)</f>
        <v>0</v>
      </c>
    </row>
    <row r="759" customFormat="false" ht="16.15" hidden="false" customHeight="true" outlineLevel="0" collapsed="false">
      <c r="A759" s="100" t="n">
        <f aca="false">A758</f>
        <v>38584</v>
      </c>
      <c r="B759" s="118"/>
      <c r="C759" s="119" t="str">
        <f aca="false">IF(ISBLANK(B759),"",IF(LEN(B759)=1,TIMEVALUE("00:0"&amp;B759),IF(LEN(B759)=2,TIMEVALUE("00:"&amp;B759),IF(LEN(B759)=3,TIMEVALUE("0"&amp;LEFT(B759,1)&amp;":"&amp;RIGHT(B759,2)),TIMEVALUE(LEFT(B759,2)&amp;":"&amp;RIGHT(B759,2))))))</f>
        <v/>
      </c>
      <c r="D759" s="120" t="str">
        <f aca="false">D758</f>
        <v>10 GHz</v>
      </c>
      <c r="E759" s="121" t="str">
        <f aca="false">IF(ISBLANK(E758),"",E758)</f>
        <v/>
      </c>
      <c r="F759" s="121" t="str">
        <f aca="false">IF(ISBLANK(F758),"",F758)</f>
        <v/>
      </c>
      <c r="G759" s="105"/>
      <c r="H759" s="105" t="str">
        <f aca="false">IF(AND(NOT(ISBLANK(G759)),NOT(ISBLANK(D759))),G759&amp;"@"&amp;D759,"")</f>
        <v/>
      </c>
      <c r="I759" s="106" t="e">
        <f aca="false">IF(AND(OR(ISBLANK($E759),$E759=""),OR(ISBLANK($F759),$F759="")),NA(),IF(E759&lt;F759,E759&amp;"~"&amp;F759,F759&amp;"~"&amp;E759))</f>
        <v>#N/A</v>
      </c>
      <c r="J759" s="107" t="str">
        <f aca="false">IF(ISNA(I759),"",IF(ISNA(VLOOKUP($I759,DistanceCalculator!$C$10:$D$109,1,TRUE())),"Grid Pair not in Distance Table!",""))</f>
        <v/>
      </c>
      <c r="K759" s="122" t="e">
        <f aca="false">VLOOKUP($I759,DistanceCalculator!$C$10:$D$109,2,TRUE())</f>
        <v>#N/A</v>
      </c>
      <c r="L759" s="108" t="n">
        <f aca="false">IF(ISNA(K759),0,K759)</f>
        <v>0</v>
      </c>
      <c r="M759" s="109" t="n">
        <f aca="false">IF(AND(G759&lt;&gt;"",$D759&lt;&gt;"*ON*",$D759&lt;&gt;"*OFF*",ISNA((VLOOKUP(G759&amp;"@"&amp;D759,H$4:H758,1,FALSE())))),1,0)</f>
        <v>0</v>
      </c>
      <c r="N759" s="110" t="n">
        <f aca="false">SUM(L$4:L759)+(100*SUM(M$4:M759))</f>
        <v>0</v>
      </c>
      <c r="O759" s="123" t="str">
        <f aca="false">IF(NOT(ISBLANK(B759)),(A759+C759)+(Settings!$B$5/24),"")</f>
        <v/>
      </c>
      <c r="P759" s="112" t="n">
        <f aca="false">IF(D759="*ON*",1,0)</f>
        <v>0</v>
      </c>
      <c r="Q759" s="113" t="n">
        <f aca="false">IF(D759="*OFF*",1,0)</f>
        <v>0</v>
      </c>
      <c r="R759" s="114" t="e">
        <f aca="false">IF($D759="*EOL*",0,IF(Q758,0,O759-O758)*24)</f>
        <v>#VALUE!</v>
      </c>
      <c r="S759" s="125"/>
      <c r="T759" s="125"/>
      <c r="V759" s="115" t="n">
        <f aca="false">IF($D759=V$3,$L759,0)</f>
        <v>0</v>
      </c>
      <c r="W759" s="116" t="n">
        <f aca="false">IF($D759=W$3,$L759,0)</f>
        <v>0</v>
      </c>
      <c r="X759" s="116" t="n">
        <f aca="false">IF($D759=X$3,$L759,0)</f>
        <v>0</v>
      </c>
      <c r="Y759" s="116" t="n">
        <f aca="false">IF($D759=Y$3,$L759,0)</f>
        <v>0</v>
      </c>
      <c r="Z759" s="116" t="n">
        <f aca="false">IF($D759=Z$3,$L759,0)</f>
        <v>0</v>
      </c>
      <c r="AA759" s="116" t="n">
        <f aca="false">IF($D759=AA$3,$L759,0)</f>
        <v>0</v>
      </c>
      <c r="AB759" s="116" t="n">
        <f aca="false">IF($D759=AB$3,$L759,0)</f>
        <v>0</v>
      </c>
      <c r="AC759" s="117" t="n">
        <f aca="false">IF($D759=AC$3,$L759,0)</f>
        <v>0</v>
      </c>
    </row>
    <row r="760" customFormat="false" ht="16.15" hidden="false" customHeight="true" outlineLevel="0" collapsed="false">
      <c r="A760" s="100" t="n">
        <f aca="false">A759</f>
        <v>38584</v>
      </c>
      <c r="B760" s="118"/>
      <c r="C760" s="119" t="str">
        <f aca="false">IF(ISBLANK(B760),"",IF(LEN(B760)=1,TIMEVALUE("00:0"&amp;B760),IF(LEN(B760)=2,TIMEVALUE("00:"&amp;B760),IF(LEN(B760)=3,TIMEVALUE("0"&amp;LEFT(B760,1)&amp;":"&amp;RIGHT(B760,2)),TIMEVALUE(LEFT(B760,2)&amp;":"&amp;RIGHT(B760,2))))))</f>
        <v/>
      </c>
      <c r="D760" s="120" t="str">
        <f aca="false">D759</f>
        <v>10 GHz</v>
      </c>
      <c r="E760" s="121" t="str">
        <f aca="false">IF(ISBLANK(E759),"",E759)</f>
        <v/>
      </c>
      <c r="F760" s="121" t="str">
        <f aca="false">IF(ISBLANK(F759),"",F759)</f>
        <v/>
      </c>
      <c r="G760" s="105"/>
      <c r="H760" s="105" t="str">
        <f aca="false">IF(AND(NOT(ISBLANK(G760)),NOT(ISBLANK(D760))),G760&amp;"@"&amp;D760,"")</f>
        <v/>
      </c>
      <c r="I760" s="106" t="e">
        <f aca="false">IF(AND(OR(ISBLANK($E760),$E760=""),OR(ISBLANK($F760),$F760="")),NA(),IF(E760&lt;F760,E760&amp;"~"&amp;F760,F760&amp;"~"&amp;E760))</f>
        <v>#N/A</v>
      </c>
      <c r="J760" s="107" t="str">
        <f aca="false">IF(ISNA(I760),"",IF(ISNA(VLOOKUP($I760,DistanceCalculator!$C$10:$D$109,1,TRUE())),"Grid Pair not in Distance Table!",""))</f>
        <v/>
      </c>
      <c r="K760" s="122" t="e">
        <f aca="false">VLOOKUP($I760,DistanceCalculator!$C$10:$D$109,2,TRUE())</f>
        <v>#N/A</v>
      </c>
      <c r="L760" s="108" t="n">
        <f aca="false">IF(ISNA(K760),0,K760)</f>
        <v>0</v>
      </c>
      <c r="M760" s="109" t="n">
        <f aca="false">IF(AND(G760&lt;&gt;"",$D760&lt;&gt;"*ON*",$D760&lt;&gt;"*OFF*",ISNA((VLOOKUP(G760&amp;"@"&amp;D760,H$4:H759,1,FALSE())))),1,0)</f>
        <v>0</v>
      </c>
      <c r="N760" s="110" t="n">
        <f aca="false">SUM(L$4:L760)+(100*SUM(M$4:M760))</f>
        <v>0</v>
      </c>
      <c r="O760" s="123" t="str">
        <f aca="false">IF(NOT(ISBLANK(B760)),(A760+C760)+(Settings!$B$5/24),"")</f>
        <v/>
      </c>
      <c r="P760" s="112" t="n">
        <f aca="false">IF(D760="*ON*",1,0)</f>
        <v>0</v>
      </c>
      <c r="Q760" s="113" t="n">
        <f aca="false">IF(D760="*OFF*",1,0)</f>
        <v>0</v>
      </c>
      <c r="R760" s="114" t="e">
        <f aca="false">IF($D760="*EOL*",0,IF(Q759,0,O760-O759)*24)</f>
        <v>#VALUE!</v>
      </c>
      <c r="S760" s="125"/>
      <c r="T760" s="125"/>
      <c r="V760" s="115" t="n">
        <f aca="false">IF($D760=V$3,$L760,0)</f>
        <v>0</v>
      </c>
      <c r="W760" s="116" t="n">
        <f aca="false">IF($D760=W$3,$L760,0)</f>
        <v>0</v>
      </c>
      <c r="X760" s="116" t="n">
        <f aca="false">IF($D760=X$3,$L760,0)</f>
        <v>0</v>
      </c>
      <c r="Y760" s="116" t="n">
        <f aca="false">IF($D760=Y$3,$L760,0)</f>
        <v>0</v>
      </c>
      <c r="Z760" s="116" t="n">
        <f aca="false">IF($D760=Z$3,$L760,0)</f>
        <v>0</v>
      </c>
      <c r="AA760" s="116" t="n">
        <f aca="false">IF($D760=AA$3,$L760,0)</f>
        <v>0</v>
      </c>
      <c r="AB760" s="116" t="n">
        <f aca="false">IF($D760=AB$3,$L760,0)</f>
        <v>0</v>
      </c>
      <c r="AC760" s="117" t="n">
        <f aca="false">IF($D760=AC$3,$L760,0)</f>
        <v>0</v>
      </c>
    </row>
    <row r="761" customFormat="false" ht="16.15" hidden="false" customHeight="true" outlineLevel="0" collapsed="false">
      <c r="A761" s="100" t="n">
        <f aca="false">A760</f>
        <v>38584</v>
      </c>
      <c r="B761" s="118"/>
      <c r="C761" s="119" t="str">
        <f aca="false">IF(ISBLANK(B761),"",IF(LEN(B761)=1,TIMEVALUE("00:0"&amp;B761),IF(LEN(B761)=2,TIMEVALUE("00:"&amp;B761),IF(LEN(B761)=3,TIMEVALUE("0"&amp;LEFT(B761,1)&amp;":"&amp;RIGHT(B761,2)),TIMEVALUE(LEFT(B761,2)&amp;":"&amp;RIGHT(B761,2))))))</f>
        <v/>
      </c>
      <c r="D761" s="120" t="str">
        <f aca="false">D760</f>
        <v>10 GHz</v>
      </c>
      <c r="E761" s="121" t="str">
        <f aca="false">IF(ISBLANK(E760),"",E760)</f>
        <v/>
      </c>
      <c r="F761" s="121" t="str">
        <f aca="false">IF(ISBLANK(F760),"",F760)</f>
        <v/>
      </c>
      <c r="G761" s="105"/>
      <c r="H761" s="105" t="str">
        <f aca="false">IF(AND(NOT(ISBLANK(G761)),NOT(ISBLANK(D761))),G761&amp;"@"&amp;D761,"")</f>
        <v/>
      </c>
      <c r="I761" s="106" t="e">
        <f aca="false">IF(AND(OR(ISBLANK($E761),$E761=""),OR(ISBLANK($F761),$F761="")),NA(),IF(E761&lt;F761,E761&amp;"~"&amp;F761,F761&amp;"~"&amp;E761))</f>
        <v>#N/A</v>
      </c>
      <c r="J761" s="107" t="str">
        <f aca="false">IF(ISNA(I761),"",IF(ISNA(VLOOKUP($I761,DistanceCalculator!$C$10:$D$109,1,TRUE())),"Grid Pair not in Distance Table!",""))</f>
        <v/>
      </c>
      <c r="K761" s="122" t="e">
        <f aca="false">VLOOKUP($I761,DistanceCalculator!$C$10:$D$109,2,TRUE())</f>
        <v>#N/A</v>
      </c>
      <c r="L761" s="108" t="n">
        <f aca="false">IF(ISNA(K761),0,K761)</f>
        <v>0</v>
      </c>
      <c r="M761" s="109" t="n">
        <f aca="false">IF(AND(G761&lt;&gt;"",$D761&lt;&gt;"*ON*",$D761&lt;&gt;"*OFF*",ISNA((VLOOKUP(G761&amp;"@"&amp;D761,H$4:H760,1,FALSE())))),1,0)</f>
        <v>0</v>
      </c>
      <c r="N761" s="110" t="n">
        <f aca="false">SUM(L$4:L761)+(100*SUM(M$4:M761))</f>
        <v>0</v>
      </c>
      <c r="O761" s="123" t="str">
        <f aca="false">IF(NOT(ISBLANK(B761)),(A761+C761)+(Settings!$B$5/24),"")</f>
        <v/>
      </c>
      <c r="P761" s="112" t="n">
        <f aca="false">IF(D761="*ON*",1,0)</f>
        <v>0</v>
      </c>
      <c r="Q761" s="113" t="n">
        <f aca="false">IF(D761="*OFF*",1,0)</f>
        <v>0</v>
      </c>
      <c r="R761" s="114" t="e">
        <f aca="false">IF($D761="*EOL*",0,IF(Q760,0,O761-O760)*24)</f>
        <v>#VALUE!</v>
      </c>
      <c r="S761" s="125"/>
      <c r="T761" s="125"/>
      <c r="V761" s="115" t="n">
        <f aca="false">IF($D761=V$3,$L761,0)</f>
        <v>0</v>
      </c>
      <c r="W761" s="116" t="n">
        <f aca="false">IF($D761=W$3,$L761,0)</f>
        <v>0</v>
      </c>
      <c r="X761" s="116" t="n">
        <f aca="false">IF($D761=X$3,$L761,0)</f>
        <v>0</v>
      </c>
      <c r="Y761" s="116" t="n">
        <f aca="false">IF($D761=Y$3,$L761,0)</f>
        <v>0</v>
      </c>
      <c r="Z761" s="116" t="n">
        <f aca="false">IF($D761=Z$3,$L761,0)</f>
        <v>0</v>
      </c>
      <c r="AA761" s="116" t="n">
        <f aca="false">IF($D761=AA$3,$L761,0)</f>
        <v>0</v>
      </c>
      <c r="AB761" s="116" t="n">
        <f aca="false">IF($D761=AB$3,$L761,0)</f>
        <v>0</v>
      </c>
      <c r="AC761" s="117" t="n">
        <f aca="false">IF($D761=AC$3,$L761,0)</f>
        <v>0</v>
      </c>
    </row>
    <row r="762" customFormat="false" ht="16.15" hidden="false" customHeight="true" outlineLevel="0" collapsed="false">
      <c r="A762" s="100" t="n">
        <f aca="false">A761</f>
        <v>38584</v>
      </c>
      <c r="B762" s="118"/>
      <c r="C762" s="119" t="str">
        <f aca="false">IF(ISBLANK(B762),"",IF(LEN(B762)=1,TIMEVALUE("00:0"&amp;B762),IF(LEN(B762)=2,TIMEVALUE("00:"&amp;B762),IF(LEN(B762)=3,TIMEVALUE("0"&amp;LEFT(B762,1)&amp;":"&amp;RIGHT(B762,2)),TIMEVALUE(LEFT(B762,2)&amp;":"&amp;RIGHT(B762,2))))))</f>
        <v/>
      </c>
      <c r="D762" s="120" t="str">
        <f aca="false">D761</f>
        <v>10 GHz</v>
      </c>
      <c r="E762" s="121" t="str">
        <f aca="false">IF(ISBLANK(E761),"",E761)</f>
        <v/>
      </c>
      <c r="F762" s="121" t="str">
        <f aca="false">IF(ISBLANK(F761),"",F761)</f>
        <v/>
      </c>
      <c r="G762" s="105"/>
      <c r="H762" s="105" t="str">
        <f aca="false">IF(AND(NOT(ISBLANK(G762)),NOT(ISBLANK(D762))),G762&amp;"@"&amp;D762,"")</f>
        <v/>
      </c>
      <c r="I762" s="106" t="e">
        <f aca="false">IF(AND(OR(ISBLANK($E762),$E762=""),OR(ISBLANK($F762),$F762="")),NA(),IF(E762&lt;F762,E762&amp;"~"&amp;F762,F762&amp;"~"&amp;E762))</f>
        <v>#N/A</v>
      </c>
      <c r="J762" s="107" t="str">
        <f aca="false">IF(ISNA(I762),"",IF(ISNA(VLOOKUP($I762,DistanceCalculator!$C$10:$D$109,1,TRUE())),"Grid Pair not in Distance Table!",""))</f>
        <v/>
      </c>
      <c r="K762" s="122" t="e">
        <f aca="false">VLOOKUP($I762,DistanceCalculator!$C$10:$D$109,2,TRUE())</f>
        <v>#N/A</v>
      </c>
      <c r="L762" s="108" t="n">
        <f aca="false">IF(ISNA(K762),0,K762)</f>
        <v>0</v>
      </c>
      <c r="M762" s="109" t="n">
        <f aca="false">IF(AND(G762&lt;&gt;"",$D762&lt;&gt;"*ON*",$D762&lt;&gt;"*OFF*",ISNA((VLOOKUP(G762&amp;"@"&amp;D762,H$4:H761,1,FALSE())))),1,0)</f>
        <v>0</v>
      </c>
      <c r="N762" s="110" t="n">
        <f aca="false">SUM(L$4:L762)+(100*SUM(M$4:M762))</f>
        <v>0</v>
      </c>
      <c r="O762" s="123" t="str">
        <f aca="false">IF(NOT(ISBLANK(B762)),(A762+C762)+(Settings!$B$5/24),"")</f>
        <v/>
      </c>
      <c r="P762" s="112" t="n">
        <f aca="false">IF(D762="*ON*",1,0)</f>
        <v>0</v>
      </c>
      <c r="Q762" s="113" t="n">
        <f aca="false">IF(D762="*OFF*",1,0)</f>
        <v>0</v>
      </c>
      <c r="R762" s="114" t="e">
        <f aca="false">IF($D762="*EOL*",0,IF(Q761,0,O762-O761)*24)</f>
        <v>#VALUE!</v>
      </c>
      <c r="S762" s="125"/>
      <c r="T762" s="125"/>
      <c r="V762" s="115" t="n">
        <f aca="false">IF($D762=V$3,$L762,0)</f>
        <v>0</v>
      </c>
      <c r="W762" s="116" t="n">
        <f aca="false">IF($D762=W$3,$L762,0)</f>
        <v>0</v>
      </c>
      <c r="X762" s="116" t="n">
        <f aca="false">IF($D762=X$3,$L762,0)</f>
        <v>0</v>
      </c>
      <c r="Y762" s="116" t="n">
        <f aca="false">IF($D762=Y$3,$L762,0)</f>
        <v>0</v>
      </c>
      <c r="Z762" s="116" t="n">
        <f aca="false">IF($D762=Z$3,$L762,0)</f>
        <v>0</v>
      </c>
      <c r="AA762" s="116" t="n">
        <f aca="false">IF($D762=AA$3,$L762,0)</f>
        <v>0</v>
      </c>
      <c r="AB762" s="116" t="n">
        <f aca="false">IF($D762=AB$3,$L762,0)</f>
        <v>0</v>
      </c>
      <c r="AC762" s="117" t="n">
        <f aca="false">IF($D762=AC$3,$L762,0)</f>
        <v>0</v>
      </c>
    </row>
    <row r="763" customFormat="false" ht="16.15" hidden="false" customHeight="true" outlineLevel="0" collapsed="false">
      <c r="A763" s="100" t="n">
        <f aca="false">A762</f>
        <v>38584</v>
      </c>
      <c r="B763" s="118"/>
      <c r="C763" s="119" t="str">
        <f aca="false">IF(ISBLANK(B763),"",IF(LEN(B763)=1,TIMEVALUE("00:0"&amp;B763),IF(LEN(B763)=2,TIMEVALUE("00:"&amp;B763),IF(LEN(B763)=3,TIMEVALUE("0"&amp;LEFT(B763,1)&amp;":"&amp;RIGHT(B763,2)),TIMEVALUE(LEFT(B763,2)&amp;":"&amp;RIGHT(B763,2))))))</f>
        <v/>
      </c>
      <c r="D763" s="120" t="str">
        <f aca="false">D762</f>
        <v>10 GHz</v>
      </c>
      <c r="E763" s="121" t="str">
        <f aca="false">IF(ISBLANK(E762),"",E762)</f>
        <v/>
      </c>
      <c r="F763" s="121" t="str">
        <f aca="false">IF(ISBLANK(F762),"",F762)</f>
        <v/>
      </c>
      <c r="G763" s="105"/>
      <c r="H763" s="105" t="str">
        <f aca="false">IF(AND(NOT(ISBLANK(G763)),NOT(ISBLANK(D763))),G763&amp;"@"&amp;D763,"")</f>
        <v/>
      </c>
      <c r="I763" s="106" t="e">
        <f aca="false">IF(AND(OR(ISBLANK($E763),$E763=""),OR(ISBLANK($F763),$F763="")),NA(),IF(E763&lt;F763,E763&amp;"~"&amp;F763,F763&amp;"~"&amp;E763))</f>
        <v>#N/A</v>
      </c>
      <c r="J763" s="107" t="str">
        <f aca="false">IF(ISNA(I763),"",IF(ISNA(VLOOKUP($I763,DistanceCalculator!$C$10:$D$109,1,TRUE())),"Grid Pair not in Distance Table!",""))</f>
        <v/>
      </c>
      <c r="K763" s="122" t="e">
        <f aca="false">VLOOKUP($I763,DistanceCalculator!$C$10:$D$109,2,TRUE())</f>
        <v>#N/A</v>
      </c>
      <c r="L763" s="108" t="n">
        <f aca="false">IF(ISNA(K763),0,K763)</f>
        <v>0</v>
      </c>
      <c r="M763" s="109" t="n">
        <f aca="false">IF(AND(G763&lt;&gt;"",$D763&lt;&gt;"*ON*",$D763&lt;&gt;"*OFF*",ISNA((VLOOKUP(G763&amp;"@"&amp;D763,H$4:H762,1,FALSE())))),1,0)</f>
        <v>0</v>
      </c>
      <c r="N763" s="110" t="n">
        <f aca="false">SUM(L$4:L763)+(100*SUM(M$4:M763))</f>
        <v>0</v>
      </c>
      <c r="O763" s="123" t="str">
        <f aca="false">IF(NOT(ISBLANK(B763)),(A763+C763)+(Settings!$B$5/24),"")</f>
        <v/>
      </c>
      <c r="P763" s="112" t="n">
        <f aca="false">IF(D763="*ON*",1,0)</f>
        <v>0</v>
      </c>
      <c r="Q763" s="113" t="n">
        <f aca="false">IF(D763="*OFF*",1,0)</f>
        <v>0</v>
      </c>
      <c r="R763" s="114" t="e">
        <f aca="false">IF($D763="*EOL*",0,IF(Q762,0,O763-O762)*24)</f>
        <v>#VALUE!</v>
      </c>
      <c r="S763" s="125"/>
      <c r="T763" s="125"/>
      <c r="V763" s="115" t="n">
        <f aca="false">IF($D763=V$3,$L763,0)</f>
        <v>0</v>
      </c>
      <c r="W763" s="116" t="n">
        <f aca="false">IF($D763=W$3,$L763,0)</f>
        <v>0</v>
      </c>
      <c r="X763" s="116" t="n">
        <f aca="false">IF($D763=X$3,$L763,0)</f>
        <v>0</v>
      </c>
      <c r="Y763" s="116" t="n">
        <f aca="false">IF($D763=Y$3,$L763,0)</f>
        <v>0</v>
      </c>
      <c r="Z763" s="116" t="n">
        <f aca="false">IF($D763=Z$3,$L763,0)</f>
        <v>0</v>
      </c>
      <c r="AA763" s="116" t="n">
        <f aca="false">IF($D763=AA$3,$L763,0)</f>
        <v>0</v>
      </c>
      <c r="AB763" s="116" t="n">
        <f aca="false">IF($D763=AB$3,$L763,0)</f>
        <v>0</v>
      </c>
      <c r="AC763" s="117" t="n">
        <f aca="false">IF($D763=AC$3,$L763,0)</f>
        <v>0</v>
      </c>
    </row>
    <row r="764" customFormat="false" ht="16.15" hidden="false" customHeight="true" outlineLevel="0" collapsed="false">
      <c r="A764" s="100" t="n">
        <f aca="false">A763</f>
        <v>38584</v>
      </c>
      <c r="B764" s="118"/>
      <c r="C764" s="119" t="str">
        <f aca="false">IF(ISBLANK(B764),"",IF(LEN(B764)=1,TIMEVALUE("00:0"&amp;B764),IF(LEN(B764)=2,TIMEVALUE("00:"&amp;B764),IF(LEN(B764)=3,TIMEVALUE("0"&amp;LEFT(B764,1)&amp;":"&amp;RIGHT(B764,2)),TIMEVALUE(LEFT(B764,2)&amp;":"&amp;RIGHT(B764,2))))))</f>
        <v/>
      </c>
      <c r="D764" s="120" t="str">
        <f aca="false">D763</f>
        <v>10 GHz</v>
      </c>
      <c r="E764" s="121" t="str">
        <f aca="false">IF(ISBLANK(E763),"",E763)</f>
        <v/>
      </c>
      <c r="F764" s="121" t="str">
        <f aca="false">IF(ISBLANK(F763),"",F763)</f>
        <v/>
      </c>
      <c r="G764" s="105"/>
      <c r="H764" s="105" t="str">
        <f aca="false">IF(AND(NOT(ISBLANK(G764)),NOT(ISBLANK(D764))),G764&amp;"@"&amp;D764,"")</f>
        <v/>
      </c>
      <c r="I764" s="106" t="e">
        <f aca="false">IF(AND(OR(ISBLANK($E764),$E764=""),OR(ISBLANK($F764),$F764="")),NA(),IF(E764&lt;F764,E764&amp;"~"&amp;F764,F764&amp;"~"&amp;E764))</f>
        <v>#N/A</v>
      </c>
      <c r="J764" s="107" t="str">
        <f aca="false">IF(ISNA(I764),"",IF(ISNA(VLOOKUP($I764,DistanceCalculator!$C$10:$D$109,1,TRUE())),"Grid Pair not in Distance Table!",""))</f>
        <v/>
      </c>
      <c r="K764" s="122" t="e">
        <f aca="false">VLOOKUP($I764,DistanceCalculator!$C$10:$D$109,2,TRUE())</f>
        <v>#N/A</v>
      </c>
      <c r="L764" s="108" t="n">
        <f aca="false">IF(ISNA(K764),0,K764)</f>
        <v>0</v>
      </c>
      <c r="M764" s="109" t="n">
        <f aca="false">IF(AND(G764&lt;&gt;"",$D764&lt;&gt;"*ON*",$D764&lt;&gt;"*OFF*",ISNA((VLOOKUP(G764&amp;"@"&amp;D764,H$4:H763,1,FALSE())))),1,0)</f>
        <v>0</v>
      </c>
      <c r="N764" s="110" t="n">
        <f aca="false">SUM(L$4:L764)+(100*SUM(M$4:M764))</f>
        <v>0</v>
      </c>
      <c r="O764" s="123" t="str">
        <f aca="false">IF(NOT(ISBLANK(B764)),(A764+C764)+(Settings!$B$5/24),"")</f>
        <v/>
      </c>
      <c r="P764" s="112" t="n">
        <f aca="false">IF(D764="*ON*",1,0)</f>
        <v>0</v>
      </c>
      <c r="Q764" s="113" t="n">
        <f aca="false">IF(D764="*OFF*",1,0)</f>
        <v>0</v>
      </c>
      <c r="R764" s="114" t="e">
        <f aca="false">IF($D764="*EOL*",0,IF(Q763,0,O764-O763)*24)</f>
        <v>#VALUE!</v>
      </c>
      <c r="S764" s="125"/>
      <c r="T764" s="125"/>
      <c r="V764" s="115" t="n">
        <f aca="false">IF($D764=V$3,$L764,0)</f>
        <v>0</v>
      </c>
      <c r="W764" s="116" t="n">
        <f aca="false">IF($D764=W$3,$L764,0)</f>
        <v>0</v>
      </c>
      <c r="X764" s="116" t="n">
        <f aca="false">IF($D764=X$3,$L764,0)</f>
        <v>0</v>
      </c>
      <c r="Y764" s="116" t="n">
        <f aca="false">IF($D764=Y$3,$L764,0)</f>
        <v>0</v>
      </c>
      <c r="Z764" s="116" t="n">
        <f aca="false">IF($D764=Z$3,$L764,0)</f>
        <v>0</v>
      </c>
      <c r="AA764" s="116" t="n">
        <f aca="false">IF($D764=AA$3,$L764,0)</f>
        <v>0</v>
      </c>
      <c r="AB764" s="116" t="n">
        <f aca="false">IF($D764=AB$3,$L764,0)</f>
        <v>0</v>
      </c>
      <c r="AC764" s="117" t="n">
        <f aca="false">IF($D764=AC$3,$L764,0)</f>
        <v>0</v>
      </c>
    </row>
    <row r="765" customFormat="false" ht="16.15" hidden="false" customHeight="true" outlineLevel="0" collapsed="false">
      <c r="A765" s="100" t="n">
        <f aca="false">A764</f>
        <v>38584</v>
      </c>
      <c r="B765" s="118"/>
      <c r="C765" s="119" t="str">
        <f aca="false">IF(ISBLANK(B765),"",IF(LEN(B765)=1,TIMEVALUE("00:0"&amp;B765),IF(LEN(B765)=2,TIMEVALUE("00:"&amp;B765),IF(LEN(B765)=3,TIMEVALUE("0"&amp;LEFT(B765,1)&amp;":"&amp;RIGHT(B765,2)),TIMEVALUE(LEFT(B765,2)&amp;":"&amp;RIGHT(B765,2))))))</f>
        <v/>
      </c>
      <c r="D765" s="120" t="str">
        <f aca="false">D764</f>
        <v>10 GHz</v>
      </c>
      <c r="E765" s="121" t="str">
        <f aca="false">IF(ISBLANK(E764),"",E764)</f>
        <v/>
      </c>
      <c r="F765" s="121" t="str">
        <f aca="false">IF(ISBLANK(F764),"",F764)</f>
        <v/>
      </c>
      <c r="G765" s="105"/>
      <c r="H765" s="105" t="str">
        <f aca="false">IF(AND(NOT(ISBLANK(G765)),NOT(ISBLANK(D765))),G765&amp;"@"&amp;D765,"")</f>
        <v/>
      </c>
      <c r="I765" s="106" t="e">
        <f aca="false">IF(AND(OR(ISBLANK($E765),$E765=""),OR(ISBLANK($F765),$F765="")),NA(),IF(E765&lt;F765,E765&amp;"~"&amp;F765,F765&amp;"~"&amp;E765))</f>
        <v>#N/A</v>
      </c>
      <c r="J765" s="107" t="str">
        <f aca="false">IF(ISNA(I765),"",IF(ISNA(VLOOKUP($I765,DistanceCalculator!$C$10:$D$109,1,TRUE())),"Grid Pair not in Distance Table!",""))</f>
        <v/>
      </c>
      <c r="K765" s="122" t="e">
        <f aca="false">VLOOKUP($I765,DistanceCalculator!$C$10:$D$109,2,TRUE())</f>
        <v>#N/A</v>
      </c>
      <c r="L765" s="108" t="n">
        <f aca="false">IF(ISNA(K765),0,K765)</f>
        <v>0</v>
      </c>
      <c r="M765" s="109" t="n">
        <f aca="false">IF(AND(G765&lt;&gt;"",$D765&lt;&gt;"*ON*",$D765&lt;&gt;"*OFF*",ISNA((VLOOKUP(G765&amp;"@"&amp;D765,H$4:H764,1,FALSE())))),1,0)</f>
        <v>0</v>
      </c>
      <c r="N765" s="110" t="n">
        <f aca="false">SUM(L$4:L765)+(100*SUM(M$4:M765))</f>
        <v>0</v>
      </c>
      <c r="O765" s="123" t="str">
        <f aca="false">IF(NOT(ISBLANK(B765)),(A765+C765)+(Settings!$B$5/24),"")</f>
        <v/>
      </c>
      <c r="P765" s="112" t="n">
        <f aca="false">IF(D765="*ON*",1,0)</f>
        <v>0</v>
      </c>
      <c r="Q765" s="113" t="n">
        <f aca="false">IF(D765="*OFF*",1,0)</f>
        <v>0</v>
      </c>
      <c r="R765" s="114" t="e">
        <f aca="false">IF($D765="*EOL*",0,IF(Q764,0,O765-O764)*24)</f>
        <v>#VALUE!</v>
      </c>
      <c r="S765" s="125"/>
      <c r="T765" s="125"/>
      <c r="V765" s="115" t="n">
        <f aca="false">IF($D765=V$3,$L765,0)</f>
        <v>0</v>
      </c>
      <c r="W765" s="116" t="n">
        <f aca="false">IF($D765=W$3,$L765,0)</f>
        <v>0</v>
      </c>
      <c r="X765" s="116" t="n">
        <f aca="false">IF($D765=X$3,$L765,0)</f>
        <v>0</v>
      </c>
      <c r="Y765" s="116" t="n">
        <f aca="false">IF($D765=Y$3,$L765,0)</f>
        <v>0</v>
      </c>
      <c r="Z765" s="116" t="n">
        <f aca="false">IF($D765=Z$3,$L765,0)</f>
        <v>0</v>
      </c>
      <c r="AA765" s="116" t="n">
        <f aca="false">IF($D765=AA$3,$L765,0)</f>
        <v>0</v>
      </c>
      <c r="AB765" s="116" t="n">
        <f aca="false">IF($D765=AB$3,$L765,0)</f>
        <v>0</v>
      </c>
      <c r="AC765" s="117" t="n">
        <f aca="false">IF($D765=AC$3,$L765,0)</f>
        <v>0</v>
      </c>
    </row>
    <row r="766" customFormat="false" ht="16.15" hidden="false" customHeight="true" outlineLevel="0" collapsed="false">
      <c r="A766" s="100" t="n">
        <f aca="false">A765</f>
        <v>38584</v>
      </c>
      <c r="B766" s="118"/>
      <c r="C766" s="119" t="str">
        <f aca="false">IF(ISBLANK(B766),"",IF(LEN(B766)=1,TIMEVALUE("00:0"&amp;B766),IF(LEN(B766)=2,TIMEVALUE("00:"&amp;B766),IF(LEN(B766)=3,TIMEVALUE("0"&amp;LEFT(B766,1)&amp;":"&amp;RIGHT(B766,2)),TIMEVALUE(LEFT(B766,2)&amp;":"&amp;RIGHT(B766,2))))))</f>
        <v/>
      </c>
      <c r="D766" s="120" t="str">
        <f aca="false">D765</f>
        <v>10 GHz</v>
      </c>
      <c r="E766" s="121" t="str">
        <f aca="false">IF(ISBLANK(E765),"",E765)</f>
        <v/>
      </c>
      <c r="F766" s="121" t="str">
        <f aca="false">IF(ISBLANK(F765),"",F765)</f>
        <v/>
      </c>
      <c r="G766" s="105"/>
      <c r="H766" s="105" t="str">
        <f aca="false">IF(AND(NOT(ISBLANK(G766)),NOT(ISBLANK(D766))),G766&amp;"@"&amp;D766,"")</f>
        <v/>
      </c>
      <c r="I766" s="106" t="e">
        <f aca="false">IF(AND(OR(ISBLANK($E766),$E766=""),OR(ISBLANK($F766),$F766="")),NA(),IF(E766&lt;F766,E766&amp;"~"&amp;F766,F766&amp;"~"&amp;E766))</f>
        <v>#N/A</v>
      </c>
      <c r="J766" s="107" t="str">
        <f aca="false">IF(ISNA(I766),"",IF(ISNA(VLOOKUP($I766,DistanceCalculator!$C$10:$D$109,1,TRUE())),"Grid Pair not in Distance Table!",""))</f>
        <v/>
      </c>
      <c r="K766" s="122" t="e">
        <f aca="false">VLOOKUP($I766,DistanceCalculator!$C$10:$D$109,2,TRUE())</f>
        <v>#N/A</v>
      </c>
      <c r="L766" s="108" t="n">
        <f aca="false">IF(ISNA(K766),0,K766)</f>
        <v>0</v>
      </c>
      <c r="M766" s="109" t="n">
        <f aca="false">IF(AND(G766&lt;&gt;"",$D766&lt;&gt;"*ON*",$D766&lt;&gt;"*OFF*",ISNA((VLOOKUP(G766&amp;"@"&amp;D766,H$4:H765,1,FALSE())))),1,0)</f>
        <v>0</v>
      </c>
      <c r="N766" s="110" t="n">
        <f aca="false">SUM(L$4:L766)+(100*SUM(M$4:M766))</f>
        <v>0</v>
      </c>
      <c r="O766" s="123" t="str">
        <f aca="false">IF(NOT(ISBLANK(B766)),(A766+C766)+(Settings!$B$5/24),"")</f>
        <v/>
      </c>
      <c r="P766" s="112" t="n">
        <f aca="false">IF(D766="*ON*",1,0)</f>
        <v>0</v>
      </c>
      <c r="Q766" s="113" t="n">
        <f aca="false">IF(D766="*OFF*",1,0)</f>
        <v>0</v>
      </c>
      <c r="R766" s="114" t="e">
        <f aca="false">IF($D766="*EOL*",0,IF(Q765,0,O766-O765)*24)</f>
        <v>#VALUE!</v>
      </c>
      <c r="S766" s="125"/>
      <c r="T766" s="125"/>
      <c r="V766" s="115" t="n">
        <f aca="false">IF($D766=V$3,$L766,0)</f>
        <v>0</v>
      </c>
      <c r="W766" s="116" t="n">
        <f aca="false">IF($D766=W$3,$L766,0)</f>
        <v>0</v>
      </c>
      <c r="X766" s="116" t="n">
        <f aca="false">IF($D766=X$3,$L766,0)</f>
        <v>0</v>
      </c>
      <c r="Y766" s="116" t="n">
        <f aca="false">IF($D766=Y$3,$L766,0)</f>
        <v>0</v>
      </c>
      <c r="Z766" s="116" t="n">
        <f aca="false">IF($D766=Z$3,$L766,0)</f>
        <v>0</v>
      </c>
      <c r="AA766" s="116" t="n">
        <f aca="false">IF($D766=AA$3,$L766,0)</f>
        <v>0</v>
      </c>
      <c r="AB766" s="116" t="n">
        <f aca="false">IF($D766=AB$3,$L766,0)</f>
        <v>0</v>
      </c>
      <c r="AC766" s="117" t="n">
        <f aca="false">IF($D766=AC$3,$L766,0)</f>
        <v>0</v>
      </c>
    </row>
    <row r="767" customFormat="false" ht="16.15" hidden="false" customHeight="true" outlineLevel="0" collapsed="false">
      <c r="A767" s="100" t="n">
        <f aca="false">A766</f>
        <v>38584</v>
      </c>
      <c r="B767" s="118"/>
      <c r="C767" s="119" t="str">
        <f aca="false">IF(ISBLANK(B767),"",IF(LEN(B767)=1,TIMEVALUE("00:0"&amp;B767),IF(LEN(B767)=2,TIMEVALUE("00:"&amp;B767),IF(LEN(B767)=3,TIMEVALUE("0"&amp;LEFT(B767,1)&amp;":"&amp;RIGHT(B767,2)),TIMEVALUE(LEFT(B767,2)&amp;":"&amp;RIGHT(B767,2))))))</f>
        <v/>
      </c>
      <c r="D767" s="120" t="str">
        <f aca="false">D766</f>
        <v>10 GHz</v>
      </c>
      <c r="E767" s="121" t="str">
        <f aca="false">IF(ISBLANK(E766),"",E766)</f>
        <v/>
      </c>
      <c r="F767" s="121" t="str">
        <f aca="false">IF(ISBLANK(F766),"",F766)</f>
        <v/>
      </c>
      <c r="G767" s="105"/>
      <c r="H767" s="105" t="str">
        <f aca="false">IF(AND(NOT(ISBLANK(G767)),NOT(ISBLANK(D767))),G767&amp;"@"&amp;D767,"")</f>
        <v/>
      </c>
      <c r="I767" s="106" t="e">
        <f aca="false">IF(AND(OR(ISBLANK($E767),$E767=""),OR(ISBLANK($F767),$F767="")),NA(),IF(E767&lt;F767,E767&amp;"~"&amp;F767,F767&amp;"~"&amp;E767))</f>
        <v>#N/A</v>
      </c>
      <c r="J767" s="107" t="str">
        <f aca="false">IF(ISNA(I767),"",IF(ISNA(VLOOKUP($I767,DistanceCalculator!$C$10:$D$109,1,TRUE())),"Grid Pair not in Distance Table!",""))</f>
        <v/>
      </c>
      <c r="K767" s="122" t="e">
        <f aca="false">VLOOKUP($I767,DistanceCalculator!$C$10:$D$109,2,TRUE())</f>
        <v>#N/A</v>
      </c>
      <c r="L767" s="108" t="n">
        <f aca="false">IF(ISNA(K767),0,K767)</f>
        <v>0</v>
      </c>
      <c r="M767" s="109" t="n">
        <f aca="false">IF(AND(G767&lt;&gt;"",$D767&lt;&gt;"*ON*",$D767&lt;&gt;"*OFF*",ISNA((VLOOKUP(G767&amp;"@"&amp;D767,H$4:H766,1,FALSE())))),1,0)</f>
        <v>0</v>
      </c>
      <c r="N767" s="110" t="n">
        <f aca="false">SUM(L$4:L767)+(100*SUM(M$4:M767))</f>
        <v>0</v>
      </c>
      <c r="O767" s="123" t="str">
        <f aca="false">IF(NOT(ISBLANK(B767)),(A767+C767)+(Settings!$B$5/24),"")</f>
        <v/>
      </c>
      <c r="P767" s="112" t="n">
        <f aca="false">IF(D767="*ON*",1,0)</f>
        <v>0</v>
      </c>
      <c r="Q767" s="113" t="n">
        <f aca="false">IF(D767="*OFF*",1,0)</f>
        <v>0</v>
      </c>
      <c r="R767" s="114" t="e">
        <f aca="false">IF($D767="*EOL*",0,IF(Q766,0,O767-O766)*24)</f>
        <v>#VALUE!</v>
      </c>
      <c r="S767" s="125"/>
      <c r="T767" s="125"/>
      <c r="V767" s="115" t="n">
        <f aca="false">IF($D767=V$3,$L767,0)</f>
        <v>0</v>
      </c>
      <c r="W767" s="116" t="n">
        <f aca="false">IF($D767=W$3,$L767,0)</f>
        <v>0</v>
      </c>
      <c r="X767" s="116" t="n">
        <f aca="false">IF($D767=X$3,$L767,0)</f>
        <v>0</v>
      </c>
      <c r="Y767" s="116" t="n">
        <f aca="false">IF($D767=Y$3,$L767,0)</f>
        <v>0</v>
      </c>
      <c r="Z767" s="116" t="n">
        <f aca="false">IF($D767=Z$3,$L767,0)</f>
        <v>0</v>
      </c>
      <c r="AA767" s="116" t="n">
        <f aca="false">IF($D767=AA$3,$L767,0)</f>
        <v>0</v>
      </c>
      <c r="AB767" s="116" t="n">
        <f aca="false">IF($D767=AB$3,$L767,0)</f>
        <v>0</v>
      </c>
      <c r="AC767" s="117" t="n">
        <f aca="false">IF($D767=AC$3,$L767,0)</f>
        <v>0</v>
      </c>
    </row>
    <row r="768" customFormat="false" ht="16.15" hidden="false" customHeight="true" outlineLevel="0" collapsed="false">
      <c r="A768" s="100" t="n">
        <f aca="false">A767</f>
        <v>38584</v>
      </c>
      <c r="B768" s="118"/>
      <c r="C768" s="119" t="str">
        <f aca="false">IF(ISBLANK(B768),"",IF(LEN(B768)=1,TIMEVALUE("00:0"&amp;B768),IF(LEN(B768)=2,TIMEVALUE("00:"&amp;B768),IF(LEN(B768)=3,TIMEVALUE("0"&amp;LEFT(B768,1)&amp;":"&amp;RIGHT(B768,2)),TIMEVALUE(LEFT(B768,2)&amp;":"&amp;RIGHT(B768,2))))))</f>
        <v/>
      </c>
      <c r="D768" s="120" t="str">
        <f aca="false">D767</f>
        <v>10 GHz</v>
      </c>
      <c r="E768" s="121" t="str">
        <f aca="false">IF(ISBLANK(E767),"",E767)</f>
        <v/>
      </c>
      <c r="F768" s="121" t="str">
        <f aca="false">IF(ISBLANK(F767),"",F767)</f>
        <v/>
      </c>
      <c r="G768" s="105"/>
      <c r="H768" s="105" t="str">
        <f aca="false">IF(AND(NOT(ISBLANK(G768)),NOT(ISBLANK(D768))),G768&amp;"@"&amp;D768,"")</f>
        <v/>
      </c>
      <c r="I768" s="106" t="e">
        <f aca="false">IF(AND(OR(ISBLANK($E768),$E768=""),OR(ISBLANK($F768),$F768="")),NA(),IF(E768&lt;F768,E768&amp;"~"&amp;F768,F768&amp;"~"&amp;E768))</f>
        <v>#N/A</v>
      </c>
      <c r="J768" s="107" t="str">
        <f aca="false">IF(ISNA(I768),"",IF(ISNA(VLOOKUP($I768,DistanceCalculator!$C$10:$D$109,1,TRUE())),"Grid Pair not in Distance Table!",""))</f>
        <v/>
      </c>
      <c r="K768" s="122" t="e">
        <f aca="false">VLOOKUP($I768,DistanceCalculator!$C$10:$D$109,2,TRUE())</f>
        <v>#N/A</v>
      </c>
      <c r="L768" s="108" t="n">
        <f aca="false">IF(ISNA(K768),0,K768)</f>
        <v>0</v>
      </c>
      <c r="M768" s="109" t="n">
        <f aca="false">IF(AND(G768&lt;&gt;"",$D768&lt;&gt;"*ON*",$D768&lt;&gt;"*OFF*",ISNA((VLOOKUP(G768&amp;"@"&amp;D768,H$4:H767,1,FALSE())))),1,0)</f>
        <v>0</v>
      </c>
      <c r="N768" s="110" t="n">
        <f aca="false">SUM(L$4:L768)+(100*SUM(M$4:M768))</f>
        <v>0</v>
      </c>
      <c r="O768" s="123" t="str">
        <f aca="false">IF(NOT(ISBLANK(B768)),(A768+C768)+(Settings!$B$5/24),"")</f>
        <v/>
      </c>
      <c r="P768" s="112" t="n">
        <f aca="false">IF(D768="*ON*",1,0)</f>
        <v>0</v>
      </c>
      <c r="Q768" s="113" t="n">
        <f aca="false">IF(D768="*OFF*",1,0)</f>
        <v>0</v>
      </c>
      <c r="R768" s="114" t="e">
        <f aca="false">IF($D768="*EOL*",0,IF(Q767,0,O768-O767)*24)</f>
        <v>#VALUE!</v>
      </c>
      <c r="S768" s="125"/>
      <c r="T768" s="125"/>
      <c r="V768" s="115" t="n">
        <f aca="false">IF($D768=V$3,$L768,0)</f>
        <v>0</v>
      </c>
      <c r="W768" s="116" t="n">
        <f aca="false">IF($D768=W$3,$L768,0)</f>
        <v>0</v>
      </c>
      <c r="X768" s="116" t="n">
        <f aca="false">IF($D768=X$3,$L768,0)</f>
        <v>0</v>
      </c>
      <c r="Y768" s="116" t="n">
        <f aca="false">IF($D768=Y$3,$L768,0)</f>
        <v>0</v>
      </c>
      <c r="Z768" s="116" t="n">
        <f aca="false">IF($D768=Z$3,$L768,0)</f>
        <v>0</v>
      </c>
      <c r="AA768" s="116" t="n">
        <f aca="false">IF($D768=AA$3,$L768,0)</f>
        <v>0</v>
      </c>
      <c r="AB768" s="116" t="n">
        <f aca="false">IF($D768=AB$3,$L768,0)</f>
        <v>0</v>
      </c>
      <c r="AC768" s="117" t="n">
        <f aca="false">IF($D768=AC$3,$L768,0)</f>
        <v>0</v>
      </c>
    </row>
    <row r="769" customFormat="false" ht="16.15" hidden="false" customHeight="true" outlineLevel="0" collapsed="false">
      <c r="A769" s="100" t="n">
        <f aca="false">A768</f>
        <v>38584</v>
      </c>
      <c r="B769" s="118"/>
      <c r="C769" s="119" t="str">
        <f aca="false">IF(ISBLANK(B769),"",IF(LEN(B769)=1,TIMEVALUE("00:0"&amp;B769),IF(LEN(B769)=2,TIMEVALUE("00:"&amp;B769),IF(LEN(B769)=3,TIMEVALUE("0"&amp;LEFT(B769,1)&amp;":"&amp;RIGHT(B769,2)),TIMEVALUE(LEFT(B769,2)&amp;":"&amp;RIGHT(B769,2))))))</f>
        <v/>
      </c>
      <c r="D769" s="120" t="str">
        <f aca="false">D768</f>
        <v>10 GHz</v>
      </c>
      <c r="E769" s="121" t="str">
        <f aca="false">IF(ISBLANK(E768),"",E768)</f>
        <v/>
      </c>
      <c r="F769" s="121" t="str">
        <f aca="false">IF(ISBLANK(F768),"",F768)</f>
        <v/>
      </c>
      <c r="G769" s="105"/>
      <c r="H769" s="105" t="str">
        <f aca="false">IF(AND(NOT(ISBLANK(G769)),NOT(ISBLANK(D769))),G769&amp;"@"&amp;D769,"")</f>
        <v/>
      </c>
      <c r="I769" s="106" t="e">
        <f aca="false">IF(AND(OR(ISBLANK($E769),$E769=""),OR(ISBLANK($F769),$F769="")),NA(),IF(E769&lt;F769,E769&amp;"~"&amp;F769,F769&amp;"~"&amp;E769))</f>
        <v>#N/A</v>
      </c>
      <c r="J769" s="107" t="str">
        <f aca="false">IF(ISNA(I769),"",IF(ISNA(VLOOKUP($I769,DistanceCalculator!$C$10:$D$109,1,TRUE())),"Grid Pair not in Distance Table!",""))</f>
        <v/>
      </c>
      <c r="K769" s="122" t="e">
        <f aca="false">VLOOKUP($I769,DistanceCalculator!$C$10:$D$109,2,TRUE())</f>
        <v>#N/A</v>
      </c>
      <c r="L769" s="108" t="n">
        <f aca="false">IF(ISNA(K769),0,K769)</f>
        <v>0</v>
      </c>
      <c r="M769" s="109" t="n">
        <f aca="false">IF(AND(G769&lt;&gt;"",$D769&lt;&gt;"*ON*",$D769&lt;&gt;"*OFF*",ISNA((VLOOKUP(G769&amp;"@"&amp;D769,H$4:H768,1,FALSE())))),1,0)</f>
        <v>0</v>
      </c>
      <c r="N769" s="110" t="n">
        <f aca="false">SUM(L$4:L769)+(100*SUM(M$4:M769))</f>
        <v>0</v>
      </c>
      <c r="O769" s="123" t="str">
        <f aca="false">IF(NOT(ISBLANK(B769)),(A769+C769)+(Settings!$B$5/24),"")</f>
        <v/>
      </c>
      <c r="P769" s="112" t="n">
        <f aca="false">IF(D769="*ON*",1,0)</f>
        <v>0</v>
      </c>
      <c r="Q769" s="113" t="n">
        <f aca="false">IF(D769="*OFF*",1,0)</f>
        <v>0</v>
      </c>
      <c r="R769" s="114" t="e">
        <f aca="false">IF($D769="*EOL*",0,IF(Q768,0,O769-O768)*24)</f>
        <v>#VALUE!</v>
      </c>
      <c r="S769" s="125"/>
      <c r="T769" s="125"/>
      <c r="V769" s="115" t="n">
        <f aca="false">IF($D769=V$3,$L769,0)</f>
        <v>0</v>
      </c>
      <c r="W769" s="116" t="n">
        <f aca="false">IF($D769=W$3,$L769,0)</f>
        <v>0</v>
      </c>
      <c r="X769" s="116" t="n">
        <f aca="false">IF($D769=X$3,$L769,0)</f>
        <v>0</v>
      </c>
      <c r="Y769" s="116" t="n">
        <f aca="false">IF($D769=Y$3,$L769,0)</f>
        <v>0</v>
      </c>
      <c r="Z769" s="116" t="n">
        <f aca="false">IF($D769=Z$3,$L769,0)</f>
        <v>0</v>
      </c>
      <c r="AA769" s="116" t="n">
        <f aca="false">IF($D769=AA$3,$L769,0)</f>
        <v>0</v>
      </c>
      <c r="AB769" s="116" t="n">
        <f aca="false">IF($D769=AB$3,$L769,0)</f>
        <v>0</v>
      </c>
      <c r="AC769" s="117" t="n">
        <f aca="false">IF($D769=AC$3,$L769,0)</f>
        <v>0</v>
      </c>
    </row>
    <row r="770" customFormat="false" ht="16.15" hidden="false" customHeight="true" outlineLevel="0" collapsed="false">
      <c r="A770" s="100" t="n">
        <f aca="false">A769</f>
        <v>38584</v>
      </c>
      <c r="B770" s="118"/>
      <c r="C770" s="119" t="str">
        <f aca="false">IF(ISBLANK(B770),"",IF(LEN(B770)=1,TIMEVALUE("00:0"&amp;B770),IF(LEN(B770)=2,TIMEVALUE("00:"&amp;B770),IF(LEN(B770)=3,TIMEVALUE("0"&amp;LEFT(B770,1)&amp;":"&amp;RIGHT(B770,2)),TIMEVALUE(LEFT(B770,2)&amp;":"&amp;RIGHT(B770,2))))))</f>
        <v/>
      </c>
      <c r="D770" s="120" t="str">
        <f aca="false">D769</f>
        <v>10 GHz</v>
      </c>
      <c r="E770" s="121" t="str">
        <f aca="false">IF(ISBLANK(E769),"",E769)</f>
        <v/>
      </c>
      <c r="F770" s="121" t="str">
        <f aca="false">IF(ISBLANK(F769),"",F769)</f>
        <v/>
      </c>
      <c r="G770" s="105"/>
      <c r="H770" s="105" t="str">
        <f aca="false">IF(AND(NOT(ISBLANK(G770)),NOT(ISBLANK(D770))),G770&amp;"@"&amp;D770,"")</f>
        <v/>
      </c>
      <c r="I770" s="106" t="e">
        <f aca="false">IF(AND(OR(ISBLANK($E770),$E770=""),OR(ISBLANK($F770),$F770="")),NA(),IF(E770&lt;F770,E770&amp;"~"&amp;F770,F770&amp;"~"&amp;E770))</f>
        <v>#N/A</v>
      </c>
      <c r="J770" s="107" t="str">
        <f aca="false">IF(ISNA(I770),"",IF(ISNA(VLOOKUP($I770,DistanceCalculator!$C$10:$D$109,1,TRUE())),"Grid Pair not in Distance Table!",""))</f>
        <v/>
      </c>
      <c r="K770" s="122" t="e">
        <f aca="false">VLOOKUP($I770,DistanceCalculator!$C$10:$D$109,2,TRUE())</f>
        <v>#N/A</v>
      </c>
      <c r="L770" s="108" t="n">
        <f aca="false">IF(ISNA(K770),0,K770)</f>
        <v>0</v>
      </c>
      <c r="M770" s="109" t="n">
        <f aca="false">IF(AND(G770&lt;&gt;"",$D770&lt;&gt;"*ON*",$D770&lt;&gt;"*OFF*",ISNA((VLOOKUP(G770&amp;"@"&amp;D770,H$4:H769,1,FALSE())))),1,0)</f>
        <v>0</v>
      </c>
      <c r="N770" s="110" t="n">
        <f aca="false">SUM(L$4:L770)+(100*SUM(M$4:M770))</f>
        <v>0</v>
      </c>
      <c r="O770" s="123" t="str">
        <f aca="false">IF(NOT(ISBLANK(B770)),(A770+C770)+(Settings!$B$5/24),"")</f>
        <v/>
      </c>
      <c r="P770" s="112" t="n">
        <f aca="false">IF(D770="*ON*",1,0)</f>
        <v>0</v>
      </c>
      <c r="Q770" s="113" t="n">
        <f aca="false">IF(D770="*OFF*",1,0)</f>
        <v>0</v>
      </c>
      <c r="R770" s="114" t="e">
        <f aca="false">IF($D770="*EOL*",0,IF(Q769,0,O770-O769)*24)</f>
        <v>#VALUE!</v>
      </c>
      <c r="S770" s="125"/>
      <c r="T770" s="125"/>
      <c r="V770" s="115" t="n">
        <f aca="false">IF($D770=V$3,$L770,0)</f>
        <v>0</v>
      </c>
      <c r="W770" s="116" t="n">
        <f aca="false">IF($D770=W$3,$L770,0)</f>
        <v>0</v>
      </c>
      <c r="X770" s="116" t="n">
        <f aca="false">IF($D770=X$3,$L770,0)</f>
        <v>0</v>
      </c>
      <c r="Y770" s="116" t="n">
        <f aca="false">IF($D770=Y$3,$L770,0)</f>
        <v>0</v>
      </c>
      <c r="Z770" s="116" t="n">
        <f aca="false">IF($D770=Z$3,$L770,0)</f>
        <v>0</v>
      </c>
      <c r="AA770" s="116" t="n">
        <f aca="false">IF($D770=AA$3,$L770,0)</f>
        <v>0</v>
      </c>
      <c r="AB770" s="116" t="n">
        <f aca="false">IF($D770=AB$3,$L770,0)</f>
        <v>0</v>
      </c>
      <c r="AC770" s="117" t="n">
        <f aca="false">IF($D770=AC$3,$L770,0)</f>
        <v>0</v>
      </c>
    </row>
    <row r="771" customFormat="false" ht="16.15" hidden="false" customHeight="true" outlineLevel="0" collapsed="false">
      <c r="A771" s="100" t="n">
        <f aca="false">A770</f>
        <v>38584</v>
      </c>
      <c r="B771" s="118"/>
      <c r="C771" s="119" t="str">
        <f aca="false">IF(ISBLANK(B771),"",IF(LEN(B771)=1,TIMEVALUE("00:0"&amp;B771),IF(LEN(B771)=2,TIMEVALUE("00:"&amp;B771),IF(LEN(B771)=3,TIMEVALUE("0"&amp;LEFT(B771,1)&amp;":"&amp;RIGHT(B771,2)),TIMEVALUE(LEFT(B771,2)&amp;":"&amp;RIGHT(B771,2))))))</f>
        <v/>
      </c>
      <c r="D771" s="120" t="str">
        <f aca="false">D770</f>
        <v>10 GHz</v>
      </c>
      <c r="E771" s="121" t="str">
        <f aca="false">IF(ISBLANK(E770),"",E770)</f>
        <v/>
      </c>
      <c r="F771" s="121" t="str">
        <f aca="false">IF(ISBLANK(F770),"",F770)</f>
        <v/>
      </c>
      <c r="G771" s="105"/>
      <c r="H771" s="105" t="str">
        <f aca="false">IF(AND(NOT(ISBLANK(G771)),NOT(ISBLANK(D771))),G771&amp;"@"&amp;D771,"")</f>
        <v/>
      </c>
      <c r="I771" s="106" t="e">
        <f aca="false">IF(AND(OR(ISBLANK($E771),$E771=""),OR(ISBLANK($F771),$F771="")),NA(),IF(E771&lt;F771,E771&amp;"~"&amp;F771,F771&amp;"~"&amp;E771))</f>
        <v>#N/A</v>
      </c>
      <c r="J771" s="107" t="str">
        <f aca="false">IF(ISNA(I771),"",IF(ISNA(VLOOKUP($I771,DistanceCalculator!$C$10:$D$109,1,TRUE())),"Grid Pair not in Distance Table!",""))</f>
        <v/>
      </c>
      <c r="K771" s="122" t="e">
        <f aca="false">VLOOKUP($I771,DistanceCalculator!$C$10:$D$109,2,TRUE())</f>
        <v>#N/A</v>
      </c>
      <c r="L771" s="108" t="n">
        <f aca="false">IF(ISNA(K771),0,K771)</f>
        <v>0</v>
      </c>
      <c r="M771" s="109" t="n">
        <f aca="false">IF(AND(G771&lt;&gt;"",$D771&lt;&gt;"*ON*",$D771&lt;&gt;"*OFF*",ISNA((VLOOKUP(G771&amp;"@"&amp;D771,H$4:H770,1,FALSE())))),1,0)</f>
        <v>0</v>
      </c>
      <c r="N771" s="110" t="n">
        <f aca="false">SUM(L$4:L771)+(100*SUM(M$4:M771))</f>
        <v>0</v>
      </c>
      <c r="O771" s="123" t="str">
        <f aca="false">IF(NOT(ISBLANK(B771)),(A771+C771)+(Settings!$B$5/24),"")</f>
        <v/>
      </c>
      <c r="P771" s="112" t="n">
        <f aca="false">IF(D771="*ON*",1,0)</f>
        <v>0</v>
      </c>
      <c r="Q771" s="113" t="n">
        <f aca="false">IF(D771="*OFF*",1,0)</f>
        <v>0</v>
      </c>
      <c r="R771" s="114" t="e">
        <f aca="false">IF($D771="*EOL*",0,IF(Q770,0,O771-O770)*24)</f>
        <v>#VALUE!</v>
      </c>
      <c r="S771" s="125"/>
      <c r="T771" s="125"/>
      <c r="V771" s="115" t="n">
        <f aca="false">IF($D771=V$3,$L771,0)</f>
        <v>0</v>
      </c>
      <c r="W771" s="116" t="n">
        <f aca="false">IF($D771=W$3,$L771,0)</f>
        <v>0</v>
      </c>
      <c r="X771" s="116" t="n">
        <f aca="false">IF($D771=X$3,$L771,0)</f>
        <v>0</v>
      </c>
      <c r="Y771" s="116" t="n">
        <f aca="false">IF($D771=Y$3,$L771,0)</f>
        <v>0</v>
      </c>
      <c r="Z771" s="116" t="n">
        <f aca="false">IF($D771=Z$3,$L771,0)</f>
        <v>0</v>
      </c>
      <c r="AA771" s="116" t="n">
        <f aca="false">IF($D771=AA$3,$L771,0)</f>
        <v>0</v>
      </c>
      <c r="AB771" s="116" t="n">
        <f aca="false">IF($D771=AB$3,$L771,0)</f>
        <v>0</v>
      </c>
      <c r="AC771" s="117" t="n">
        <f aca="false">IF($D771=AC$3,$L771,0)</f>
        <v>0</v>
      </c>
    </row>
    <row r="772" customFormat="false" ht="16.15" hidden="false" customHeight="true" outlineLevel="0" collapsed="false">
      <c r="A772" s="100" t="n">
        <f aca="false">A771</f>
        <v>38584</v>
      </c>
      <c r="B772" s="118"/>
      <c r="C772" s="119" t="str">
        <f aca="false">IF(ISBLANK(B772),"",IF(LEN(B772)=1,TIMEVALUE("00:0"&amp;B772),IF(LEN(B772)=2,TIMEVALUE("00:"&amp;B772),IF(LEN(B772)=3,TIMEVALUE("0"&amp;LEFT(B772,1)&amp;":"&amp;RIGHT(B772,2)),TIMEVALUE(LEFT(B772,2)&amp;":"&amp;RIGHT(B772,2))))))</f>
        <v/>
      </c>
      <c r="D772" s="120" t="str">
        <f aca="false">D771</f>
        <v>10 GHz</v>
      </c>
      <c r="E772" s="121" t="str">
        <f aca="false">IF(ISBLANK(E771),"",E771)</f>
        <v/>
      </c>
      <c r="F772" s="121" t="str">
        <f aca="false">IF(ISBLANK(F771),"",F771)</f>
        <v/>
      </c>
      <c r="G772" s="105"/>
      <c r="H772" s="105" t="str">
        <f aca="false">IF(AND(NOT(ISBLANK(G772)),NOT(ISBLANK(D772))),G772&amp;"@"&amp;D772,"")</f>
        <v/>
      </c>
      <c r="I772" s="106" t="e">
        <f aca="false">IF(AND(OR(ISBLANK($E772),$E772=""),OR(ISBLANK($F772),$F772="")),NA(),IF(E772&lt;F772,E772&amp;"~"&amp;F772,F772&amp;"~"&amp;E772))</f>
        <v>#N/A</v>
      </c>
      <c r="J772" s="107" t="str">
        <f aca="false">IF(ISNA(I772),"",IF(ISNA(VLOOKUP($I772,DistanceCalculator!$C$10:$D$109,1,TRUE())),"Grid Pair not in Distance Table!",""))</f>
        <v/>
      </c>
      <c r="K772" s="122" t="e">
        <f aca="false">VLOOKUP($I772,DistanceCalculator!$C$10:$D$109,2,TRUE())</f>
        <v>#N/A</v>
      </c>
      <c r="L772" s="108" t="n">
        <f aca="false">IF(ISNA(K772),0,K772)</f>
        <v>0</v>
      </c>
      <c r="M772" s="109" t="n">
        <f aca="false">IF(AND(G772&lt;&gt;"",$D772&lt;&gt;"*ON*",$D772&lt;&gt;"*OFF*",ISNA((VLOOKUP(G772&amp;"@"&amp;D772,H$4:H771,1,FALSE())))),1,0)</f>
        <v>0</v>
      </c>
      <c r="N772" s="110" t="n">
        <f aca="false">SUM(L$4:L772)+(100*SUM(M$4:M772))</f>
        <v>0</v>
      </c>
      <c r="O772" s="123" t="str">
        <f aca="false">IF(NOT(ISBLANK(B772)),(A772+C772)+(Settings!$B$5/24),"")</f>
        <v/>
      </c>
      <c r="P772" s="112" t="n">
        <f aca="false">IF(D772="*ON*",1,0)</f>
        <v>0</v>
      </c>
      <c r="Q772" s="113" t="n">
        <f aca="false">IF(D772="*OFF*",1,0)</f>
        <v>0</v>
      </c>
      <c r="R772" s="114" t="e">
        <f aca="false">IF($D772="*EOL*",0,IF(Q771,0,O772-O771)*24)</f>
        <v>#VALUE!</v>
      </c>
      <c r="S772" s="125"/>
      <c r="T772" s="125"/>
      <c r="V772" s="115" t="n">
        <f aca="false">IF($D772=V$3,$L772,0)</f>
        <v>0</v>
      </c>
      <c r="W772" s="116" t="n">
        <f aca="false">IF($D772=W$3,$L772,0)</f>
        <v>0</v>
      </c>
      <c r="X772" s="116" t="n">
        <f aca="false">IF($D772=X$3,$L772,0)</f>
        <v>0</v>
      </c>
      <c r="Y772" s="116" t="n">
        <f aca="false">IF($D772=Y$3,$L772,0)</f>
        <v>0</v>
      </c>
      <c r="Z772" s="116" t="n">
        <f aca="false">IF($D772=Z$3,$L772,0)</f>
        <v>0</v>
      </c>
      <c r="AA772" s="116" t="n">
        <f aca="false">IF($D772=AA$3,$L772,0)</f>
        <v>0</v>
      </c>
      <c r="AB772" s="116" t="n">
        <f aca="false">IF($D772=AB$3,$L772,0)</f>
        <v>0</v>
      </c>
      <c r="AC772" s="117" t="n">
        <f aca="false">IF($D772=AC$3,$L772,0)</f>
        <v>0</v>
      </c>
    </row>
    <row r="773" customFormat="false" ht="16.15" hidden="false" customHeight="true" outlineLevel="0" collapsed="false">
      <c r="A773" s="100" t="n">
        <f aca="false">A772</f>
        <v>38584</v>
      </c>
      <c r="B773" s="118"/>
      <c r="C773" s="119" t="str">
        <f aca="false">IF(ISBLANK(B773),"",IF(LEN(B773)=1,TIMEVALUE("00:0"&amp;B773),IF(LEN(B773)=2,TIMEVALUE("00:"&amp;B773),IF(LEN(B773)=3,TIMEVALUE("0"&amp;LEFT(B773,1)&amp;":"&amp;RIGHT(B773,2)),TIMEVALUE(LEFT(B773,2)&amp;":"&amp;RIGHT(B773,2))))))</f>
        <v/>
      </c>
      <c r="D773" s="120" t="str">
        <f aca="false">D772</f>
        <v>10 GHz</v>
      </c>
      <c r="E773" s="121" t="str">
        <f aca="false">IF(ISBLANK(E772),"",E772)</f>
        <v/>
      </c>
      <c r="F773" s="121" t="str">
        <f aca="false">IF(ISBLANK(F772),"",F772)</f>
        <v/>
      </c>
      <c r="G773" s="105"/>
      <c r="H773" s="105" t="str">
        <f aca="false">IF(AND(NOT(ISBLANK(G773)),NOT(ISBLANK(D773))),G773&amp;"@"&amp;D773,"")</f>
        <v/>
      </c>
      <c r="I773" s="106" t="e">
        <f aca="false">IF(AND(OR(ISBLANK($E773),$E773=""),OR(ISBLANK($F773),$F773="")),NA(),IF(E773&lt;F773,E773&amp;"~"&amp;F773,F773&amp;"~"&amp;E773))</f>
        <v>#N/A</v>
      </c>
      <c r="J773" s="107" t="str">
        <f aca="false">IF(ISNA(I773),"",IF(ISNA(VLOOKUP($I773,DistanceCalculator!$C$10:$D$109,1,TRUE())),"Grid Pair not in Distance Table!",""))</f>
        <v/>
      </c>
      <c r="K773" s="122" t="e">
        <f aca="false">VLOOKUP($I773,DistanceCalculator!$C$10:$D$109,2,TRUE())</f>
        <v>#N/A</v>
      </c>
      <c r="L773" s="108" t="n">
        <f aca="false">IF(ISNA(K773),0,K773)</f>
        <v>0</v>
      </c>
      <c r="M773" s="109" t="n">
        <f aca="false">IF(AND(G773&lt;&gt;"",$D773&lt;&gt;"*ON*",$D773&lt;&gt;"*OFF*",ISNA((VLOOKUP(G773&amp;"@"&amp;D773,H$4:H772,1,FALSE())))),1,0)</f>
        <v>0</v>
      </c>
      <c r="N773" s="110" t="n">
        <f aca="false">SUM(L$4:L773)+(100*SUM(M$4:M773))</f>
        <v>0</v>
      </c>
      <c r="O773" s="123" t="str">
        <f aca="false">IF(NOT(ISBLANK(B773)),(A773+C773)+(Settings!$B$5/24),"")</f>
        <v/>
      </c>
      <c r="P773" s="112" t="n">
        <f aca="false">IF(D773="*ON*",1,0)</f>
        <v>0</v>
      </c>
      <c r="Q773" s="113" t="n">
        <f aca="false">IF(D773="*OFF*",1,0)</f>
        <v>0</v>
      </c>
      <c r="R773" s="114" t="e">
        <f aca="false">IF($D773="*EOL*",0,IF(Q772,0,O773-O772)*24)</f>
        <v>#VALUE!</v>
      </c>
      <c r="S773" s="125"/>
      <c r="T773" s="125"/>
      <c r="V773" s="115" t="n">
        <f aca="false">IF($D773=V$3,$L773,0)</f>
        <v>0</v>
      </c>
      <c r="W773" s="116" t="n">
        <f aca="false">IF($D773=W$3,$L773,0)</f>
        <v>0</v>
      </c>
      <c r="X773" s="116" t="n">
        <f aca="false">IF($D773=X$3,$L773,0)</f>
        <v>0</v>
      </c>
      <c r="Y773" s="116" t="n">
        <f aca="false">IF($D773=Y$3,$L773,0)</f>
        <v>0</v>
      </c>
      <c r="Z773" s="116" t="n">
        <f aca="false">IF($D773=Z$3,$L773,0)</f>
        <v>0</v>
      </c>
      <c r="AA773" s="116" t="n">
        <f aca="false">IF($D773=AA$3,$L773,0)</f>
        <v>0</v>
      </c>
      <c r="AB773" s="116" t="n">
        <f aca="false">IF($D773=AB$3,$L773,0)</f>
        <v>0</v>
      </c>
      <c r="AC773" s="117" t="n">
        <f aca="false">IF($D773=AC$3,$L773,0)</f>
        <v>0</v>
      </c>
    </row>
    <row r="774" customFormat="false" ht="16.15" hidden="false" customHeight="true" outlineLevel="0" collapsed="false">
      <c r="A774" s="100" t="n">
        <f aca="false">A773</f>
        <v>38584</v>
      </c>
      <c r="B774" s="118"/>
      <c r="C774" s="119" t="str">
        <f aca="false">IF(ISBLANK(B774),"",IF(LEN(B774)=1,TIMEVALUE("00:0"&amp;B774),IF(LEN(B774)=2,TIMEVALUE("00:"&amp;B774),IF(LEN(B774)=3,TIMEVALUE("0"&amp;LEFT(B774,1)&amp;":"&amp;RIGHT(B774,2)),TIMEVALUE(LEFT(B774,2)&amp;":"&amp;RIGHT(B774,2))))))</f>
        <v/>
      </c>
      <c r="D774" s="120" t="str">
        <f aca="false">D773</f>
        <v>10 GHz</v>
      </c>
      <c r="E774" s="121" t="str">
        <f aca="false">IF(ISBLANK(E773),"",E773)</f>
        <v/>
      </c>
      <c r="F774" s="121" t="str">
        <f aca="false">IF(ISBLANK(F773),"",F773)</f>
        <v/>
      </c>
      <c r="G774" s="105"/>
      <c r="H774" s="105" t="str">
        <f aca="false">IF(AND(NOT(ISBLANK(G774)),NOT(ISBLANK(D774))),G774&amp;"@"&amp;D774,"")</f>
        <v/>
      </c>
      <c r="I774" s="106" t="e">
        <f aca="false">IF(AND(OR(ISBLANK($E774),$E774=""),OR(ISBLANK($F774),$F774="")),NA(),IF(E774&lt;F774,E774&amp;"~"&amp;F774,F774&amp;"~"&amp;E774))</f>
        <v>#N/A</v>
      </c>
      <c r="J774" s="107" t="str">
        <f aca="false">IF(ISNA(I774),"",IF(ISNA(VLOOKUP($I774,DistanceCalculator!$C$10:$D$109,1,TRUE())),"Grid Pair not in Distance Table!",""))</f>
        <v/>
      </c>
      <c r="K774" s="122" t="e">
        <f aca="false">VLOOKUP($I774,DistanceCalculator!$C$10:$D$109,2,TRUE())</f>
        <v>#N/A</v>
      </c>
      <c r="L774" s="108" t="n">
        <f aca="false">IF(ISNA(K774),0,K774)</f>
        <v>0</v>
      </c>
      <c r="M774" s="109" t="n">
        <f aca="false">IF(AND(G774&lt;&gt;"",$D774&lt;&gt;"*ON*",$D774&lt;&gt;"*OFF*",ISNA((VLOOKUP(G774&amp;"@"&amp;D774,H$4:H773,1,FALSE())))),1,0)</f>
        <v>0</v>
      </c>
      <c r="N774" s="110" t="n">
        <f aca="false">SUM(L$4:L774)+(100*SUM(M$4:M774))</f>
        <v>0</v>
      </c>
      <c r="O774" s="123" t="str">
        <f aca="false">IF(NOT(ISBLANK(B774)),(A774+C774)+(Settings!$B$5/24),"")</f>
        <v/>
      </c>
      <c r="P774" s="112" t="n">
        <f aca="false">IF(D774="*ON*",1,0)</f>
        <v>0</v>
      </c>
      <c r="Q774" s="113" t="n">
        <f aca="false">IF(D774="*OFF*",1,0)</f>
        <v>0</v>
      </c>
      <c r="R774" s="114" t="e">
        <f aca="false">IF($D774="*EOL*",0,IF(Q773,0,O774-O773)*24)</f>
        <v>#VALUE!</v>
      </c>
      <c r="S774" s="125"/>
      <c r="T774" s="125"/>
      <c r="V774" s="115" t="n">
        <f aca="false">IF($D774=V$3,$L774,0)</f>
        <v>0</v>
      </c>
      <c r="W774" s="116" t="n">
        <f aca="false">IF($D774=W$3,$L774,0)</f>
        <v>0</v>
      </c>
      <c r="X774" s="116" t="n">
        <f aca="false">IF($D774=X$3,$L774,0)</f>
        <v>0</v>
      </c>
      <c r="Y774" s="116" t="n">
        <f aca="false">IF($D774=Y$3,$L774,0)</f>
        <v>0</v>
      </c>
      <c r="Z774" s="116" t="n">
        <f aca="false">IF($D774=Z$3,$L774,0)</f>
        <v>0</v>
      </c>
      <c r="AA774" s="116" t="n">
        <f aca="false">IF($D774=AA$3,$L774,0)</f>
        <v>0</v>
      </c>
      <c r="AB774" s="116" t="n">
        <f aca="false">IF($D774=AB$3,$L774,0)</f>
        <v>0</v>
      </c>
      <c r="AC774" s="117" t="n">
        <f aca="false">IF($D774=AC$3,$L774,0)</f>
        <v>0</v>
      </c>
    </row>
    <row r="775" customFormat="false" ht="16.15" hidden="false" customHeight="true" outlineLevel="0" collapsed="false">
      <c r="A775" s="100" t="n">
        <f aca="false">A774</f>
        <v>38584</v>
      </c>
      <c r="B775" s="118"/>
      <c r="C775" s="119" t="str">
        <f aca="false">IF(ISBLANK(B775),"",IF(LEN(B775)=1,TIMEVALUE("00:0"&amp;B775),IF(LEN(B775)=2,TIMEVALUE("00:"&amp;B775),IF(LEN(B775)=3,TIMEVALUE("0"&amp;LEFT(B775,1)&amp;":"&amp;RIGHT(B775,2)),TIMEVALUE(LEFT(B775,2)&amp;":"&amp;RIGHT(B775,2))))))</f>
        <v/>
      </c>
      <c r="D775" s="120" t="str">
        <f aca="false">D774</f>
        <v>10 GHz</v>
      </c>
      <c r="E775" s="121" t="str">
        <f aca="false">IF(ISBLANK(E774),"",E774)</f>
        <v/>
      </c>
      <c r="F775" s="121" t="str">
        <f aca="false">IF(ISBLANK(F774),"",F774)</f>
        <v/>
      </c>
      <c r="G775" s="105"/>
      <c r="H775" s="105" t="str">
        <f aca="false">IF(AND(NOT(ISBLANK(G775)),NOT(ISBLANK(D775))),G775&amp;"@"&amp;D775,"")</f>
        <v/>
      </c>
      <c r="I775" s="106" t="e">
        <f aca="false">IF(AND(OR(ISBLANK($E775),$E775=""),OR(ISBLANK($F775),$F775="")),NA(),IF(E775&lt;F775,E775&amp;"~"&amp;F775,F775&amp;"~"&amp;E775))</f>
        <v>#N/A</v>
      </c>
      <c r="J775" s="107" t="str">
        <f aca="false">IF(ISNA(I775),"",IF(ISNA(VLOOKUP($I775,DistanceCalculator!$C$10:$D$109,1,TRUE())),"Grid Pair not in Distance Table!",""))</f>
        <v/>
      </c>
      <c r="K775" s="122" t="e">
        <f aca="false">VLOOKUP($I775,DistanceCalculator!$C$10:$D$109,2,TRUE())</f>
        <v>#N/A</v>
      </c>
      <c r="L775" s="108" t="n">
        <f aca="false">IF(ISNA(K775),0,K775)</f>
        <v>0</v>
      </c>
      <c r="M775" s="109" t="n">
        <f aca="false">IF(AND(G775&lt;&gt;"",$D775&lt;&gt;"*ON*",$D775&lt;&gt;"*OFF*",ISNA((VLOOKUP(G775&amp;"@"&amp;D775,H$4:H774,1,FALSE())))),1,0)</f>
        <v>0</v>
      </c>
      <c r="N775" s="110" t="n">
        <f aca="false">SUM(L$4:L775)+(100*SUM(M$4:M775))</f>
        <v>0</v>
      </c>
      <c r="O775" s="123" t="str">
        <f aca="false">IF(NOT(ISBLANK(B775)),(A775+C775)+(Settings!$B$5/24),"")</f>
        <v/>
      </c>
      <c r="P775" s="112" t="n">
        <f aca="false">IF(D775="*ON*",1,0)</f>
        <v>0</v>
      </c>
      <c r="Q775" s="113" t="n">
        <f aca="false">IF(D775="*OFF*",1,0)</f>
        <v>0</v>
      </c>
      <c r="R775" s="114" t="e">
        <f aca="false">IF($D775="*EOL*",0,IF(Q774,0,O775-O774)*24)</f>
        <v>#VALUE!</v>
      </c>
      <c r="S775" s="125"/>
      <c r="T775" s="125"/>
      <c r="V775" s="115" t="n">
        <f aca="false">IF($D775=V$3,$L775,0)</f>
        <v>0</v>
      </c>
      <c r="W775" s="116" t="n">
        <f aca="false">IF($D775=W$3,$L775,0)</f>
        <v>0</v>
      </c>
      <c r="X775" s="116" t="n">
        <f aca="false">IF($D775=X$3,$L775,0)</f>
        <v>0</v>
      </c>
      <c r="Y775" s="116" t="n">
        <f aca="false">IF($D775=Y$3,$L775,0)</f>
        <v>0</v>
      </c>
      <c r="Z775" s="116" t="n">
        <f aca="false">IF($D775=Z$3,$L775,0)</f>
        <v>0</v>
      </c>
      <c r="AA775" s="116" t="n">
        <f aca="false">IF($D775=AA$3,$L775,0)</f>
        <v>0</v>
      </c>
      <c r="AB775" s="116" t="n">
        <f aca="false">IF($D775=AB$3,$L775,0)</f>
        <v>0</v>
      </c>
      <c r="AC775" s="117" t="n">
        <f aca="false">IF($D775=AC$3,$L775,0)</f>
        <v>0</v>
      </c>
    </row>
    <row r="776" customFormat="false" ht="16.15" hidden="false" customHeight="true" outlineLevel="0" collapsed="false">
      <c r="A776" s="100" t="n">
        <f aca="false">A775</f>
        <v>38584</v>
      </c>
      <c r="B776" s="118"/>
      <c r="C776" s="119" t="str">
        <f aca="false">IF(ISBLANK(B776),"",IF(LEN(B776)=1,TIMEVALUE("00:0"&amp;B776),IF(LEN(B776)=2,TIMEVALUE("00:"&amp;B776),IF(LEN(B776)=3,TIMEVALUE("0"&amp;LEFT(B776,1)&amp;":"&amp;RIGHT(B776,2)),TIMEVALUE(LEFT(B776,2)&amp;":"&amp;RIGHT(B776,2))))))</f>
        <v/>
      </c>
      <c r="D776" s="120" t="str">
        <f aca="false">D775</f>
        <v>10 GHz</v>
      </c>
      <c r="E776" s="121" t="str">
        <f aca="false">IF(ISBLANK(E775),"",E775)</f>
        <v/>
      </c>
      <c r="F776" s="121" t="str">
        <f aca="false">IF(ISBLANK(F775),"",F775)</f>
        <v/>
      </c>
      <c r="G776" s="105"/>
      <c r="H776" s="105" t="str">
        <f aca="false">IF(AND(NOT(ISBLANK(G776)),NOT(ISBLANK(D776))),G776&amp;"@"&amp;D776,"")</f>
        <v/>
      </c>
      <c r="I776" s="106" t="e">
        <f aca="false">IF(AND(OR(ISBLANK($E776),$E776=""),OR(ISBLANK($F776),$F776="")),NA(),IF(E776&lt;F776,E776&amp;"~"&amp;F776,F776&amp;"~"&amp;E776))</f>
        <v>#N/A</v>
      </c>
      <c r="J776" s="107" t="str">
        <f aca="false">IF(ISNA(I776),"",IF(ISNA(VLOOKUP($I776,DistanceCalculator!$C$10:$D$109,1,TRUE())),"Grid Pair not in Distance Table!",""))</f>
        <v/>
      </c>
      <c r="K776" s="122" t="e">
        <f aca="false">VLOOKUP($I776,DistanceCalculator!$C$10:$D$109,2,TRUE())</f>
        <v>#N/A</v>
      </c>
      <c r="L776" s="108" t="n">
        <f aca="false">IF(ISNA(K776),0,K776)</f>
        <v>0</v>
      </c>
      <c r="M776" s="109" t="n">
        <f aca="false">IF(AND(G776&lt;&gt;"",$D776&lt;&gt;"*ON*",$D776&lt;&gt;"*OFF*",ISNA((VLOOKUP(G776&amp;"@"&amp;D776,H$4:H775,1,FALSE())))),1,0)</f>
        <v>0</v>
      </c>
      <c r="N776" s="110" t="n">
        <f aca="false">SUM(L$4:L776)+(100*SUM(M$4:M776))</f>
        <v>0</v>
      </c>
      <c r="O776" s="123" t="str">
        <f aca="false">IF(NOT(ISBLANK(B776)),(A776+C776)+(Settings!$B$5/24),"")</f>
        <v/>
      </c>
      <c r="P776" s="112" t="n">
        <f aca="false">IF(D776="*ON*",1,0)</f>
        <v>0</v>
      </c>
      <c r="Q776" s="113" t="n">
        <f aca="false">IF(D776="*OFF*",1,0)</f>
        <v>0</v>
      </c>
      <c r="R776" s="114" t="e">
        <f aca="false">IF($D776="*EOL*",0,IF(Q775,0,O776-O775)*24)</f>
        <v>#VALUE!</v>
      </c>
      <c r="S776" s="125"/>
      <c r="T776" s="125"/>
      <c r="V776" s="115" t="n">
        <f aca="false">IF($D776=V$3,$L776,0)</f>
        <v>0</v>
      </c>
      <c r="W776" s="116" t="n">
        <f aca="false">IF($D776=W$3,$L776,0)</f>
        <v>0</v>
      </c>
      <c r="X776" s="116" t="n">
        <f aca="false">IF($D776=X$3,$L776,0)</f>
        <v>0</v>
      </c>
      <c r="Y776" s="116" t="n">
        <f aca="false">IF($D776=Y$3,$L776,0)</f>
        <v>0</v>
      </c>
      <c r="Z776" s="116" t="n">
        <f aca="false">IF($D776=Z$3,$L776,0)</f>
        <v>0</v>
      </c>
      <c r="AA776" s="116" t="n">
        <f aca="false">IF($D776=AA$3,$L776,0)</f>
        <v>0</v>
      </c>
      <c r="AB776" s="116" t="n">
        <f aca="false">IF($D776=AB$3,$L776,0)</f>
        <v>0</v>
      </c>
      <c r="AC776" s="117" t="n">
        <f aca="false">IF($D776=AC$3,$L776,0)</f>
        <v>0</v>
      </c>
    </row>
    <row r="777" customFormat="false" ht="16.15" hidden="false" customHeight="true" outlineLevel="0" collapsed="false">
      <c r="A777" s="100" t="n">
        <f aca="false">A776</f>
        <v>38584</v>
      </c>
      <c r="B777" s="118"/>
      <c r="C777" s="119" t="str">
        <f aca="false">IF(ISBLANK(B777),"",IF(LEN(B777)=1,TIMEVALUE("00:0"&amp;B777),IF(LEN(B777)=2,TIMEVALUE("00:"&amp;B777),IF(LEN(B777)=3,TIMEVALUE("0"&amp;LEFT(B777,1)&amp;":"&amp;RIGHT(B777,2)),TIMEVALUE(LEFT(B777,2)&amp;":"&amp;RIGHT(B777,2))))))</f>
        <v/>
      </c>
      <c r="D777" s="120" t="str">
        <f aca="false">D776</f>
        <v>10 GHz</v>
      </c>
      <c r="E777" s="121" t="str">
        <f aca="false">IF(ISBLANK(E776),"",E776)</f>
        <v/>
      </c>
      <c r="F777" s="121" t="str">
        <f aca="false">IF(ISBLANK(F776),"",F776)</f>
        <v/>
      </c>
      <c r="G777" s="105"/>
      <c r="H777" s="105" t="str">
        <f aca="false">IF(AND(NOT(ISBLANK(G777)),NOT(ISBLANK(D777))),G777&amp;"@"&amp;D777,"")</f>
        <v/>
      </c>
      <c r="I777" s="106" t="e">
        <f aca="false">IF(AND(OR(ISBLANK($E777),$E777=""),OR(ISBLANK($F777),$F777="")),NA(),IF(E777&lt;F777,E777&amp;"~"&amp;F777,F777&amp;"~"&amp;E777))</f>
        <v>#N/A</v>
      </c>
      <c r="J777" s="107" t="str">
        <f aca="false">IF(ISNA(I777),"",IF(ISNA(VLOOKUP($I777,DistanceCalculator!$C$10:$D$109,1,TRUE())),"Grid Pair not in Distance Table!",""))</f>
        <v/>
      </c>
      <c r="K777" s="122" t="e">
        <f aca="false">VLOOKUP($I777,DistanceCalculator!$C$10:$D$109,2,TRUE())</f>
        <v>#N/A</v>
      </c>
      <c r="L777" s="108" t="n">
        <f aca="false">IF(ISNA(K777),0,K777)</f>
        <v>0</v>
      </c>
      <c r="M777" s="109" t="n">
        <f aca="false">IF(AND(G777&lt;&gt;"",$D777&lt;&gt;"*ON*",$D777&lt;&gt;"*OFF*",ISNA((VLOOKUP(G777&amp;"@"&amp;D777,H$4:H776,1,FALSE())))),1,0)</f>
        <v>0</v>
      </c>
      <c r="N777" s="110" t="n">
        <f aca="false">SUM(L$4:L777)+(100*SUM(M$4:M777))</f>
        <v>0</v>
      </c>
      <c r="O777" s="123" t="str">
        <f aca="false">IF(NOT(ISBLANK(B777)),(A777+C777)+(Settings!$B$5/24),"")</f>
        <v/>
      </c>
      <c r="P777" s="112" t="n">
        <f aca="false">IF(D777="*ON*",1,0)</f>
        <v>0</v>
      </c>
      <c r="Q777" s="113" t="n">
        <f aca="false">IF(D777="*OFF*",1,0)</f>
        <v>0</v>
      </c>
      <c r="R777" s="114" t="e">
        <f aca="false">IF($D777="*EOL*",0,IF(Q776,0,O777-O776)*24)</f>
        <v>#VALUE!</v>
      </c>
      <c r="S777" s="125"/>
      <c r="T777" s="125"/>
      <c r="V777" s="115" t="n">
        <f aca="false">IF($D777=V$3,$L777,0)</f>
        <v>0</v>
      </c>
      <c r="W777" s="116" t="n">
        <f aca="false">IF($D777=W$3,$L777,0)</f>
        <v>0</v>
      </c>
      <c r="X777" s="116" t="n">
        <f aca="false">IF($D777=X$3,$L777,0)</f>
        <v>0</v>
      </c>
      <c r="Y777" s="116" t="n">
        <f aca="false">IF($D777=Y$3,$L777,0)</f>
        <v>0</v>
      </c>
      <c r="Z777" s="116" t="n">
        <f aca="false">IF($D777=Z$3,$L777,0)</f>
        <v>0</v>
      </c>
      <c r="AA777" s="116" t="n">
        <f aca="false">IF($D777=AA$3,$L777,0)</f>
        <v>0</v>
      </c>
      <c r="AB777" s="116" t="n">
        <f aca="false">IF($D777=AB$3,$L777,0)</f>
        <v>0</v>
      </c>
      <c r="AC777" s="117" t="n">
        <f aca="false">IF($D777=AC$3,$L777,0)</f>
        <v>0</v>
      </c>
    </row>
    <row r="778" customFormat="false" ht="16.15" hidden="false" customHeight="true" outlineLevel="0" collapsed="false">
      <c r="A778" s="100" t="n">
        <f aca="false">A777</f>
        <v>38584</v>
      </c>
      <c r="B778" s="118"/>
      <c r="C778" s="119" t="str">
        <f aca="false">IF(ISBLANK(B778),"",IF(LEN(B778)=1,TIMEVALUE("00:0"&amp;B778),IF(LEN(B778)=2,TIMEVALUE("00:"&amp;B778),IF(LEN(B778)=3,TIMEVALUE("0"&amp;LEFT(B778,1)&amp;":"&amp;RIGHT(B778,2)),TIMEVALUE(LEFT(B778,2)&amp;":"&amp;RIGHT(B778,2))))))</f>
        <v/>
      </c>
      <c r="D778" s="120" t="str">
        <f aca="false">D777</f>
        <v>10 GHz</v>
      </c>
      <c r="E778" s="121" t="str">
        <f aca="false">IF(ISBLANK(E777),"",E777)</f>
        <v/>
      </c>
      <c r="F778" s="121" t="str">
        <f aca="false">IF(ISBLANK(F777),"",F777)</f>
        <v/>
      </c>
      <c r="G778" s="105"/>
      <c r="H778" s="105" t="str">
        <f aca="false">IF(AND(NOT(ISBLANK(G778)),NOT(ISBLANK(D778))),G778&amp;"@"&amp;D778,"")</f>
        <v/>
      </c>
      <c r="I778" s="106" t="e">
        <f aca="false">IF(AND(OR(ISBLANK($E778),$E778=""),OR(ISBLANK($F778),$F778="")),NA(),IF(E778&lt;F778,E778&amp;"~"&amp;F778,F778&amp;"~"&amp;E778))</f>
        <v>#N/A</v>
      </c>
      <c r="J778" s="107" t="str">
        <f aca="false">IF(ISNA(I778),"",IF(ISNA(VLOOKUP($I778,DistanceCalculator!$C$10:$D$109,1,TRUE())),"Grid Pair not in Distance Table!",""))</f>
        <v/>
      </c>
      <c r="K778" s="122" t="e">
        <f aca="false">VLOOKUP($I778,DistanceCalculator!$C$10:$D$109,2,TRUE())</f>
        <v>#N/A</v>
      </c>
      <c r="L778" s="108" t="n">
        <f aca="false">IF(ISNA(K778),0,K778)</f>
        <v>0</v>
      </c>
      <c r="M778" s="109" t="n">
        <f aca="false">IF(AND(G778&lt;&gt;"",$D778&lt;&gt;"*ON*",$D778&lt;&gt;"*OFF*",ISNA((VLOOKUP(G778&amp;"@"&amp;D778,H$4:H777,1,FALSE())))),1,0)</f>
        <v>0</v>
      </c>
      <c r="N778" s="110" t="n">
        <f aca="false">SUM(L$4:L778)+(100*SUM(M$4:M778))</f>
        <v>0</v>
      </c>
      <c r="O778" s="123" t="str">
        <f aca="false">IF(NOT(ISBLANK(B778)),(A778+C778)+(Settings!$B$5/24),"")</f>
        <v/>
      </c>
      <c r="P778" s="112" t="n">
        <f aca="false">IF(D778="*ON*",1,0)</f>
        <v>0</v>
      </c>
      <c r="Q778" s="113" t="n">
        <f aca="false">IF(D778="*OFF*",1,0)</f>
        <v>0</v>
      </c>
      <c r="R778" s="114" t="e">
        <f aca="false">IF($D778="*EOL*",0,IF(Q777,0,O778-O777)*24)</f>
        <v>#VALUE!</v>
      </c>
      <c r="S778" s="125"/>
      <c r="T778" s="125"/>
      <c r="V778" s="115" t="n">
        <f aca="false">IF($D778=V$3,$L778,0)</f>
        <v>0</v>
      </c>
      <c r="W778" s="116" t="n">
        <f aca="false">IF($D778=W$3,$L778,0)</f>
        <v>0</v>
      </c>
      <c r="X778" s="116" t="n">
        <f aca="false">IF($D778=X$3,$L778,0)</f>
        <v>0</v>
      </c>
      <c r="Y778" s="116" t="n">
        <f aca="false">IF($D778=Y$3,$L778,0)</f>
        <v>0</v>
      </c>
      <c r="Z778" s="116" t="n">
        <f aca="false">IF($D778=Z$3,$L778,0)</f>
        <v>0</v>
      </c>
      <c r="AA778" s="116" t="n">
        <f aca="false">IF($D778=AA$3,$L778,0)</f>
        <v>0</v>
      </c>
      <c r="AB778" s="116" t="n">
        <f aca="false">IF($D778=AB$3,$L778,0)</f>
        <v>0</v>
      </c>
      <c r="AC778" s="117" t="n">
        <f aca="false">IF($D778=AC$3,$L778,0)</f>
        <v>0</v>
      </c>
    </row>
    <row r="779" customFormat="false" ht="16.15" hidden="false" customHeight="true" outlineLevel="0" collapsed="false">
      <c r="A779" s="100" t="n">
        <f aca="false">A778</f>
        <v>38584</v>
      </c>
      <c r="B779" s="118"/>
      <c r="C779" s="119" t="str">
        <f aca="false">IF(ISBLANK(B779),"",IF(LEN(B779)=1,TIMEVALUE("00:0"&amp;B779),IF(LEN(B779)=2,TIMEVALUE("00:"&amp;B779),IF(LEN(B779)=3,TIMEVALUE("0"&amp;LEFT(B779,1)&amp;":"&amp;RIGHT(B779,2)),TIMEVALUE(LEFT(B779,2)&amp;":"&amp;RIGHT(B779,2))))))</f>
        <v/>
      </c>
      <c r="D779" s="120" t="str">
        <f aca="false">D778</f>
        <v>10 GHz</v>
      </c>
      <c r="E779" s="121" t="str">
        <f aca="false">IF(ISBLANK(E778),"",E778)</f>
        <v/>
      </c>
      <c r="F779" s="121" t="str">
        <f aca="false">IF(ISBLANK(F778),"",F778)</f>
        <v/>
      </c>
      <c r="G779" s="105"/>
      <c r="H779" s="105" t="str">
        <f aca="false">IF(AND(NOT(ISBLANK(G779)),NOT(ISBLANK(D779))),G779&amp;"@"&amp;D779,"")</f>
        <v/>
      </c>
      <c r="I779" s="106" t="e">
        <f aca="false">IF(AND(OR(ISBLANK($E779),$E779=""),OR(ISBLANK($F779),$F779="")),NA(),IF(E779&lt;F779,E779&amp;"~"&amp;F779,F779&amp;"~"&amp;E779))</f>
        <v>#N/A</v>
      </c>
      <c r="J779" s="107" t="str">
        <f aca="false">IF(ISNA(I779),"",IF(ISNA(VLOOKUP($I779,DistanceCalculator!$C$10:$D$109,1,TRUE())),"Grid Pair not in Distance Table!",""))</f>
        <v/>
      </c>
      <c r="K779" s="122" t="e">
        <f aca="false">VLOOKUP($I779,DistanceCalculator!$C$10:$D$109,2,TRUE())</f>
        <v>#N/A</v>
      </c>
      <c r="L779" s="108" t="n">
        <f aca="false">IF(ISNA(K779),0,K779)</f>
        <v>0</v>
      </c>
      <c r="M779" s="109" t="n">
        <f aca="false">IF(AND(G779&lt;&gt;"",$D779&lt;&gt;"*ON*",$D779&lt;&gt;"*OFF*",ISNA((VLOOKUP(G779&amp;"@"&amp;D779,H$4:H778,1,FALSE())))),1,0)</f>
        <v>0</v>
      </c>
      <c r="N779" s="110" t="n">
        <f aca="false">SUM(L$4:L779)+(100*SUM(M$4:M779))</f>
        <v>0</v>
      </c>
      <c r="O779" s="123" t="str">
        <f aca="false">IF(NOT(ISBLANK(B779)),(A779+C779)+(Settings!$B$5/24),"")</f>
        <v/>
      </c>
      <c r="P779" s="112" t="n">
        <f aca="false">IF(D779="*ON*",1,0)</f>
        <v>0</v>
      </c>
      <c r="Q779" s="113" t="n">
        <f aca="false">IF(D779="*OFF*",1,0)</f>
        <v>0</v>
      </c>
      <c r="R779" s="114" t="e">
        <f aca="false">IF($D779="*EOL*",0,IF(Q778,0,O779-O778)*24)</f>
        <v>#VALUE!</v>
      </c>
      <c r="S779" s="125"/>
      <c r="T779" s="125"/>
      <c r="V779" s="115" t="n">
        <f aca="false">IF($D779=V$3,$L779,0)</f>
        <v>0</v>
      </c>
      <c r="W779" s="116" t="n">
        <f aca="false">IF($D779=W$3,$L779,0)</f>
        <v>0</v>
      </c>
      <c r="X779" s="116" t="n">
        <f aca="false">IF($D779=X$3,$L779,0)</f>
        <v>0</v>
      </c>
      <c r="Y779" s="116" t="n">
        <f aca="false">IF($D779=Y$3,$L779,0)</f>
        <v>0</v>
      </c>
      <c r="Z779" s="116" t="n">
        <f aca="false">IF($D779=Z$3,$L779,0)</f>
        <v>0</v>
      </c>
      <c r="AA779" s="116" t="n">
        <f aca="false">IF($D779=AA$3,$L779,0)</f>
        <v>0</v>
      </c>
      <c r="AB779" s="116" t="n">
        <f aca="false">IF($D779=AB$3,$L779,0)</f>
        <v>0</v>
      </c>
      <c r="AC779" s="117" t="n">
        <f aca="false">IF($D779=AC$3,$L779,0)</f>
        <v>0</v>
      </c>
    </row>
    <row r="780" customFormat="false" ht="16.15" hidden="false" customHeight="true" outlineLevel="0" collapsed="false">
      <c r="A780" s="100" t="n">
        <f aca="false">A779</f>
        <v>38584</v>
      </c>
      <c r="B780" s="118"/>
      <c r="C780" s="119" t="str">
        <f aca="false">IF(ISBLANK(B780),"",IF(LEN(B780)=1,TIMEVALUE("00:0"&amp;B780),IF(LEN(B780)=2,TIMEVALUE("00:"&amp;B780),IF(LEN(B780)=3,TIMEVALUE("0"&amp;LEFT(B780,1)&amp;":"&amp;RIGHT(B780,2)),TIMEVALUE(LEFT(B780,2)&amp;":"&amp;RIGHT(B780,2))))))</f>
        <v/>
      </c>
      <c r="D780" s="120" t="str">
        <f aca="false">D779</f>
        <v>10 GHz</v>
      </c>
      <c r="E780" s="121" t="str">
        <f aca="false">IF(ISBLANK(E779),"",E779)</f>
        <v/>
      </c>
      <c r="F780" s="121" t="str">
        <f aca="false">IF(ISBLANK(F779),"",F779)</f>
        <v/>
      </c>
      <c r="G780" s="105"/>
      <c r="H780" s="105" t="str">
        <f aca="false">IF(AND(NOT(ISBLANK(G780)),NOT(ISBLANK(D780))),G780&amp;"@"&amp;D780,"")</f>
        <v/>
      </c>
      <c r="I780" s="106" t="e">
        <f aca="false">IF(AND(OR(ISBLANK($E780),$E780=""),OR(ISBLANK($F780),$F780="")),NA(),IF(E780&lt;F780,E780&amp;"~"&amp;F780,F780&amp;"~"&amp;E780))</f>
        <v>#N/A</v>
      </c>
      <c r="J780" s="107" t="str">
        <f aca="false">IF(ISNA(I780),"",IF(ISNA(VLOOKUP($I780,DistanceCalculator!$C$10:$D$109,1,TRUE())),"Grid Pair not in Distance Table!",""))</f>
        <v/>
      </c>
      <c r="K780" s="122" t="e">
        <f aca="false">VLOOKUP($I780,DistanceCalculator!$C$10:$D$109,2,TRUE())</f>
        <v>#N/A</v>
      </c>
      <c r="L780" s="108" t="n">
        <f aca="false">IF(ISNA(K780),0,K780)</f>
        <v>0</v>
      </c>
      <c r="M780" s="109" t="n">
        <f aca="false">IF(AND(G780&lt;&gt;"",$D780&lt;&gt;"*ON*",$D780&lt;&gt;"*OFF*",ISNA((VLOOKUP(G780&amp;"@"&amp;D780,H$4:H779,1,FALSE())))),1,0)</f>
        <v>0</v>
      </c>
      <c r="N780" s="110" t="n">
        <f aca="false">SUM(L$4:L780)+(100*SUM(M$4:M780))</f>
        <v>0</v>
      </c>
      <c r="O780" s="123" t="str">
        <f aca="false">IF(NOT(ISBLANK(B780)),(A780+C780)+(Settings!$B$5/24),"")</f>
        <v/>
      </c>
      <c r="P780" s="112" t="n">
        <f aca="false">IF(D780="*ON*",1,0)</f>
        <v>0</v>
      </c>
      <c r="Q780" s="113" t="n">
        <f aca="false">IF(D780="*OFF*",1,0)</f>
        <v>0</v>
      </c>
      <c r="R780" s="114" t="e">
        <f aca="false">IF($D780="*EOL*",0,IF(Q779,0,O780-O779)*24)</f>
        <v>#VALUE!</v>
      </c>
      <c r="S780" s="125"/>
      <c r="T780" s="125"/>
      <c r="V780" s="115" t="n">
        <f aca="false">IF($D780=V$3,$L780,0)</f>
        <v>0</v>
      </c>
      <c r="W780" s="116" t="n">
        <f aca="false">IF($D780=W$3,$L780,0)</f>
        <v>0</v>
      </c>
      <c r="X780" s="116" t="n">
        <f aca="false">IF($D780=X$3,$L780,0)</f>
        <v>0</v>
      </c>
      <c r="Y780" s="116" t="n">
        <f aca="false">IF($D780=Y$3,$L780,0)</f>
        <v>0</v>
      </c>
      <c r="Z780" s="116" t="n">
        <f aca="false">IF($D780=Z$3,$L780,0)</f>
        <v>0</v>
      </c>
      <c r="AA780" s="116" t="n">
        <f aca="false">IF($D780=AA$3,$L780,0)</f>
        <v>0</v>
      </c>
      <c r="AB780" s="116" t="n">
        <f aca="false">IF($D780=AB$3,$L780,0)</f>
        <v>0</v>
      </c>
      <c r="AC780" s="117" t="n">
        <f aca="false">IF($D780=AC$3,$L780,0)</f>
        <v>0</v>
      </c>
    </row>
    <row r="781" customFormat="false" ht="16.15" hidden="false" customHeight="true" outlineLevel="0" collapsed="false">
      <c r="A781" s="100" t="n">
        <f aca="false">A780</f>
        <v>38584</v>
      </c>
      <c r="B781" s="118"/>
      <c r="C781" s="119" t="str">
        <f aca="false">IF(ISBLANK(B781),"",IF(LEN(B781)=1,TIMEVALUE("00:0"&amp;B781),IF(LEN(B781)=2,TIMEVALUE("00:"&amp;B781),IF(LEN(B781)=3,TIMEVALUE("0"&amp;LEFT(B781,1)&amp;":"&amp;RIGHT(B781,2)),TIMEVALUE(LEFT(B781,2)&amp;":"&amp;RIGHT(B781,2))))))</f>
        <v/>
      </c>
      <c r="D781" s="120" t="str">
        <f aca="false">D780</f>
        <v>10 GHz</v>
      </c>
      <c r="E781" s="121" t="str">
        <f aca="false">IF(ISBLANK(E780),"",E780)</f>
        <v/>
      </c>
      <c r="F781" s="121" t="str">
        <f aca="false">IF(ISBLANK(F780),"",F780)</f>
        <v/>
      </c>
      <c r="G781" s="105"/>
      <c r="H781" s="105" t="str">
        <f aca="false">IF(AND(NOT(ISBLANK(G781)),NOT(ISBLANK(D781))),G781&amp;"@"&amp;D781,"")</f>
        <v/>
      </c>
      <c r="I781" s="106" t="e">
        <f aca="false">IF(AND(OR(ISBLANK($E781),$E781=""),OR(ISBLANK($F781),$F781="")),NA(),IF(E781&lt;F781,E781&amp;"~"&amp;F781,F781&amp;"~"&amp;E781))</f>
        <v>#N/A</v>
      </c>
      <c r="J781" s="107" t="str">
        <f aca="false">IF(ISNA(I781),"",IF(ISNA(VLOOKUP($I781,DistanceCalculator!$C$10:$D$109,1,TRUE())),"Grid Pair not in Distance Table!",""))</f>
        <v/>
      </c>
      <c r="K781" s="122" t="e">
        <f aca="false">VLOOKUP($I781,DistanceCalculator!$C$10:$D$109,2,TRUE())</f>
        <v>#N/A</v>
      </c>
      <c r="L781" s="108" t="n">
        <f aca="false">IF(ISNA(K781),0,K781)</f>
        <v>0</v>
      </c>
      <c r="M781" s="109" t="n">
        <f aca="false">IF(AND(G781&lt;&gt;"",$D781&lt;&gt;"*ON*",$D781&lt;&gt;"*OFF*",ISNA((VLOOKUP(G781&amp;"@"&amp;D781,H$4:H780,1,FALSE())))),1,0)</f>
        <v>0</v>
      </c>
      <c r="N781" s="110" t="n">
        <f aca="false">SUM(L$4:L781)+(100*SUM(M$4:M781))</f>
        <v>0</v>
      </c>
      <c r="O781" s="123" t="str">
        <f aca="false">IF(NOT(ISBLANK(B781)),(A781+C781)+(Settings!$B$5/24),"")</f>
        <v/>
      </c>
      <c r="P781" s="112" t="n">
        <f aca="false">IF(D781="*ON*",1,0)</f>
        <v>0</v>
      </c>
      <c r="Q781" s="113" t="n">
        <f aca="false">IF(D781="*OFF*",1,0)</f>
        <v>0</v>
      </c>
      <c r="R781" s="114" t="e">
        <f aca="false">IF($D781="*EOL*",0,IF(Q780,0,O781-O780)*24)</f>
        <v>#VALUE!</v>
      </c>
      <c r="S781" s="125"/>
      <c r="T781" s="125"/>
      <c r="V781" s="115" t="n">
        <f aca="false">IF($D781=V$3,$L781,0)</f>
        <v>0</v>
      </c>
      <c r="W781" s="116" t="n">
        <f aca="false">IF($D781=W$3,$L781,0)</f>
        <v>0</v>
      </c>
      <c r="X781" s="116" t="n">
        <f aca="false">IF($D781=X$3,$L781,0)</f>
        <v>0</v>
      </c>
      <c r="Y781" s="116" t="n">
        <f aca="false">IF($D781=Y$3,$L781,0)</f>
        <v>0</v>
      </c>
      <c r="Z781" s="116" t="n">
        <f aca="false">IF($D781=Z$3,$L781,0)</f>
        <v>0</v>
      </c>
      <c r="AA781" s="116" t="n">
        <f aca="false">IF($D781=AA$3,$L781,0)</f>
        <v>0</v>
      </c>
      <c r="AB781" s="116" t="n">
        <f aca="false">IF($D781=AB$3,$L781,0)</f>
        <v>0</v>
      </c>
      <c r="AC781" s="117" t="n">
        <f aca="false">IF($D781=AC$3,$L781,0)</f>
        <v>0</v>
      </c>
    </row>
    <row r="782" customFormat="false" ht="16.15" hidden="false" customHeight="true" outlineLevel="0" collapsed="false">
      <c r="A782" s="100" t="n">
        <f aca="false">A781</f>
        <v>38584</v>
      </c>
      <c r="B782" s="118"/>
      <c r="C782" s="119" t="str">
        <f aca="false">IF(ISBLANK(B782),"",IF(LEN(B782)=1,TIMEVALUE("00:0"&amp;B782),IF(LEN(B782)=2,TIMEVALUE("00:"&amp;B782),IF(LEN(B782)=3,TIMEVALUE("0"&amp;LEFT(B782,1)&amp;":"&amp;RIGHT(B782,2)),TIMEVALUE(LEFT(B782,2)&amp;":"&amp;RIGHT(B782,2))))))</f>
        <v/>
      </c>
      <c r="D782" s="120" t="str">
        <f aca="false">D781</f>
        <v>10 GHz</v>
      </c>
      <c r="E782" s="121" t="str">
        <f aca="false">IF(ISBLANK(E781),"",E781)</f>
        <v/>
      </c>
      <c r="F782" s="121" t="str">
        <f aca="false">IF(ISBLANK(F781),"",F781)</f>
        <v/>
      </c>
      <c r="G782" s="105"/>
      <c r="H782" s="105" t="str">
        <f aca="false">IF(AND(NOT(ISBLANK(G782)),NOT(ISBLANK(D782))),G782&amp;"@"&amp;D782,"")</f>
        <v/>
      </c>
      <c r="I782" s="106" t="e">
        <f aca="false">IF(AND(OR(ISBLANK($E782),$E782=""),OR(ISBLANK($F782),$F782="")),NA(),IF(E782&lt;F782,E782&amp;"~"&amp;F782,F782&amp;"~"&amp;E782))</f>
        <v>#N/A</v>
      </c>
      <c r="J782" s="107" t="str">
        <f aca="false">IF(ISNA(I782),"",IF(ISNA(VLOOKUP($I782,DistanceCalculator!$C$10:$D$109,1,TRUE())),"Grid Pair not in Distance Table!",""))</f>
        <v/>
      </c>
      <c r="K782" s="122" t="e">
        <f aca="false">VLOOKUP($I782,DistanceCalculator!$C$10:$D$109,2,TRUE())</f>
        <v>#N/A</v>
      </c>
      <c r="L782" s="108" t="n">
        <f aca="false">IF(ISNA(K782),0,K782)</f>
        <v>0</v>
      </c>
      <c r="M782" s="109" t="n">
        <f aca="false">IF(AND(G782&lt;&gt;"",$D782&lt;&gt;"*ON*",$D782&lt;&gt;"*OFF*",ISNA((VLOOKUP(G782&amp;"@"&amp;D782,H$4:H781,1,FALSE())))),1,0)</f>
        <v>0</v>
      </c>
      <c r="N782" s="110" t="n">
        <f aca="false">SUM(L$4:L782)+(100*SUM(M$4:M782))</f>
        <v>0</v>
      </c>
      <c r="O782" s="123" t="str">
        <f aca="false">IF(NOT(ISBLANK(B782)),(A782+C782)+(Settings!$B$5/24),"")</f>
        <v/>
      </c>
      <c r="P782" s="112" t="n">
        <f aca="false">IF(D782="*ON*",1,0)</f>
        <v>0</v>
      </c>
      <c r="Q782" s="113" t="n">
        <f aca="false">IF(D782="*OFF*",1,0)</f>
        <v>0</v>
      </c>
      <c r="R782" s="114" t="e">
        <f aca="false">IF($D782="*EOL*",0,IF(Q781,0,O782-O781)*24)</f>
        <v>#VALUE!</v>
      </c>
      <c r="S782" s="125"/>
      <c r="T782" s="125"/>
      <c r="V782" s="115" t="n">
        <f aca="false">IF($D782=V$3,$L782,0)</f>
        <v>0</v>
      </c>
      <c r="W782" s="116" t="n">
        <f aca="false">IF($D782=W$3,$L782,0)</f>
        <v>0</v>
      </c>
      <c r="X782" s="116" t="n">
        <f aca="false">IF($D782=X$3,$L782,0)</f>
        <v>0</v>
      </c>
      <c r="Y782" s="116" t="n">
        <f aca="false">IF($D782=Y$3,$L782,0)</f>
        <v>0</v>
      </c>
      <c r="Z782" s="116" t="n">
        <f aca="false">IF($D782=Z$3,$L782,0)</f>
        <v>0</v>
      </c>
      <c r="AA782" s="116" t="n">
        <f aca="false">IF($D782=AA$3,$L782,0)</f>
        <v>0</v>
      </c>
      <c r="AB782" s="116" t="n">
        <f aca="false">IF($D782=AB$3,$L782,0)</f>
        <v>0</v>
      </c>
      <c r="AC782" s="117" t="n">
        <f aca="false">IF($D782=AC$3,$L782,0)</f>
        <v>0</v>
      </c>
    </row>
    <row r="783" customFormat="false" ht="16.15" hidden="false" customHeight="true" outlineLevel="0" collapsed="false">
      <c r="A783" s="100" t="n">
        <f aca="false">A782</f>
        <v>38584</v>
      </c>
      <c r="B783" s="118"/>
      <c r="C783" s="119" t="str">
        <f aca="false">IF(ISBLANK(B783),"",IF(LEN(B783)=1,TIMEVALUE("00:0"&amp;B783),IF(LEN(B783)=2,TIMEVALUE("00:"&amp;B783),IF(LEN(B783)=3,TIMEVALUE("0"&amp;LEFT(B783,1)&amp;":"&amp;RIGHT(B783,2)),TIMEVALUE(LEFT(B783,2)&amp;":"&amp;RIGHT(B783,2))))))</f>
        <v/>
      </c>
      <c r="D783" s="120" t="str">
        <f aca="false">D782</f>
        <v>10 GHz</v>
      </c>
      <c r="E783" s="121" t="str">
        <f aca="false">IF(ISBLANK(E782),"",E782)</f>
        <v/>
      </c>
      <c r="F783" s="121" t="str">
        <f aca="false">IF(ISBLANK(F782),"",F782)</f>
        <v/>
      </c>
      <c r="G783" s="105"/>
      <c r="H783" s="105" t="str">
        <f aca="false">IF(AND(NOT(ISBLANK(G783)),NOT(ISBLANK(D783))),G783&amp;"@"&amp;D783,"")</f>
        <v/>
      </c>
      <c r="I783" s="106" t="e">
        <f aca="false">IF(AND(OR(ISBLANK($E783),$E783=""),OR(ISBLANK($F783),$F783="")),NA(),IF(E783&lt;F783,E783&amp;"~"&amp;F783,F783&amp;"~"&amp;E783))</f>
        <v>#N/A</v>
      </c>
      <c r="J783" s="107" t="str">
        <f aca="false">IF(ISNA(I783),"",IF(ISNA(VLOOKUP($I783,DistanceCalculator!$C$10:$D$109,1,TRUE())),"Grid Pair not in Distance Table!",""))</f>
        <v/>
      </c>
      <c r="K783" s="122" t="e">
        <f aca="false">VLOOKUP($I783,DistanceCalculator!$C$10:$D$109,2,TRUE())</f>
        <v>#N/A</v>
      </c>
      <c r="L783" s="108" t="n">
        <f aca="false">IF(ISNA(K783),0,K783)</f>
        <v>0</v>
      </c>
      <c r="M783" s="109" t="n">
        <f aca="false">IF(AND(G783&lt;&gt;"",$D783&lt;&gt;"*ON*",$D783&lt;&gt;"*OFF*",ISNA((VLOOKUP(G783&amp;"@"&amp;D783,H$4:H782,1,FALSE())))),1,0)</f>
        <v>0</v>
      </c>
      <c r="N783" s="110" t="n">
        <f aca="false">SUM(L$4:L783)+(100*SUM(M$4:M783))</f>
        <v>0</v>
      </c>
      <c r="O783" s="123" t="str">
        <f aca="false">IF(NOT(ISBLANK(B783)),(A783+C783)+(Settings!$B$5/24),"")</f>
        <v/>
      </c>
      <c r="P783" s="112" t="n">
        <f aca="false">IF(D783="*ON*",1,0)</f>
        <v>0</v>
      </c>
      <c r="Q783" s="113" t="n">
        <f aca="false">IF(D783="*OFF*",1,0)</f>
        <v>0</v>
      </c>
      <c r="R783" s="114" t="e">
        <f aca="false">IF($D783="*EOL*",0,IF(Q782,0,O783-O782)*24)</f>
        <v>#VALUE!</v>
      </c>
      <c r="S783" s="125"/>
      <c r="T783" s="125"/>
      <c r="V783" s="115" t="n">
        <f aca="false">IF($D783=V$3,$L783,0)</f>
        <v>0</v>
      </c>
      <c r="W783" s="116" t="n">
        <f aca="false">IF($D783=W$3,$L783,0)</f>
        <v>0</v>
      </c>
      <c r="X783" s="116" t="n">
        <f aca="false">IF($D783=X$3,$L783,0)</f>
        <v>0</v>
      </c>
      <c r="Y783" s="116" t="n">
        <f aca="false">IF($D783=Y$3,$L783,0)</f>
        <v>0</v>
      </c>
      <c r="Z783" s="116" t="n">
        <f aca="false">IF($D783=Z$3,$L783,0)</f>
        <v>0</v>
      </c>
      <c r="AA783" s="116" t="n">
        <f aca="false">IF($D783=AA$3,$L783,0)</f>
        <v>0</v>
      </c>
      <c r="AB783" s="116" t="n">
        <f aca="false">IF($D783=AB$3,$L783,0)</f>
        <v>0</v>
      </c>
      <c r="AC783" s="117" t="n">
        <f aca="false">IF($D783=AC$3,$L783,0)</f>
        <v>0</v>
      </c>
    </row>
    <row r="784" customFormat="false" ht="16.15" hidden="false" customHeight="true" outlineLevel="0" collapsed="false">
      <c r="A784" s="100" t="n">
        <f aca="false">A783</f>
        <v>38584</v>
      </c>
      <c r="B784" s="118"/>
      <c r="C784" s="119" t="str">
        <f aca="false">IF(ISBLANK(B784),"",IF(LEN(B784)=1,TIMEVALUE("00:0"&amp;B784),IF(LEN(B784)=2,TIMEVALUE("00:"&amp;B784),IF(LEN(B784)=3,TIMEVALUE("0"&amp;LEFT(B784,1)&amp;":"&amp;RIGHT(B784,2)),TIMEVALUE(LEFT(B784,2)&amp;":"&amp;RIGHT(B784,2))))))</f>
        <v/>
      </c>
      <c r="D784" s="120" t="str">
        <f aca="false">D783</f>
        <v>10 GHz</v>
      </c>
      <c r="E784" s="121" t="str">
        <f aca="false">IF(ISBLANK(E783),"",E783)</f>
        <v/>
      </c>
      <c r="F784" s="121" t="str">
        <f aca="false">IF(ISBLANK(F783),"",F783)</f>
        <v/>
      </c>
      <c r="G784" s="105"/>
      <c r="H784" s="105" t="str">
        <f aca="false">IF(AND(NOT(ISBLANK(G784)),NOT(ISBLANK(D784))),G784&amp;"@"&amp;D784,"")</f>
        <v/>
      </c>
      <c r="I784" s="106" t="e">
        <f aca="false">IF(AND(OR(ISBLANK($E784),$E784=""),OR(ISBLANK($F784),$F784="")),NA(),IF(E784&lt;F784,E784&amp;"~"&amp;F784,F784&amp;"~"&amp;E784))</f>
        <v>#N/A</v>
      </c>
      <c r="J784" s="107" t="str">
        <f aca="false">IF(ISNA(I784),"",IF(ISNA(VLOOKUP($I784,DistanceCalculator!$C$10:$D$109,1,TRUE())),"Grid Pair not in Distance Table!",""))</f>
        <v/>
      </c>
      <c r="K784" s="122" t="e">
        <f aca="false">VLOOKUP($I784,DistanceCalculator!$C$10:$D$109,2,TRUE())</f>
        <v>#N/A</v>
      </c>
      <c r="L784" s="108" t="n">
        <f aca="false">IF(ISNA(K784),0,K784)</f>
        <v>0</v>
      </c>
      <c r="M784" s="109" t="n">
        <f aca="false">IF(AND(G784&lt;&gt;"",$D784&lt;&gt;"*ON*",$D784&lt;&gt;"*OFF*",ISNA((VLOOKUP(G784&amp;"@"&amp;D784,H$4:H783,1,FALSE())))),1,0)</f>
        <v>0</v>
      </c>
      <c r="N784" s="110" t="n">
        <f aca="false">SUM(L$4:L784)+(100*SUM(M$4:M784))</f>
        <v>0</v>
      </c>
      <c r="O784" s="123" t="str">
        <f aca="false">IF(NOT(ISBLANK(B784)),(A784+C784)+(Settings!$B$5/24),"")</f>
        <v/>
      </c>
      <c r="P784" s="112" t="n">
        <f aca="false">IF(D784="*ON*",1,0)</f>
        <v>0</v>
      </c>
      <c r="Q784" s="113" t="n">
        <f aca="false">IF(D784="*OFF*",1,0)</f>
        <v>0</v>
      </c>
      <c r="R784" s="114" t="e">
        <f aca="false">IF($D784="*EOL*",0,IF(Q783,0,O784-O783)*24)</f>
        <v>#VALUE!</v>
      </c>
      <c r="S784" s="125"/>
      <c r="T784" s="125"/>
      <c r="V784" s="115" t="n">
        <f aca="false">IF($D784=V$3,$L784,0)</f>
        <v>0</v>
      </c>
      <c r="W784" s="116" t="n">
        <f aca="false">IF($D784=W$3,$L784,0)</f>
        <v>0</v>
      </c>
      <c r="X784" s="116" t="n">
        <f aca="false">IF($D784=X$3,$L784,0)</f>
        <v>0</v>
      </c>
      <c r="Y784" s="116" t="n">
        <f aca="false">IF($D784=Y$3,$L784,0)</f>
        <v>0</v>
      </c>
      <c r="Z784" s="116" t="n">
        <f aca="false">IF($D784=Z$3,$L784,0)</f>
        <v>0</v>
      </c>
      <c r="AA784" s="116" t="n">
        <f aca="false">IF($D784=AA$3,$L784,0)</f>
        <v>0</v>
      </c>
      <c r="AB784" s="116" t="n">
        <f aca="false">IF($D784=AB$3,$L784,0)</f>
        <v>0</v>
      </c>
      <c r="AC784" s="117" t="n">
        <f aca="false">IF($D784=AC$3,$L784,0)</f>
        <v>0</v>
      </c>
    </row>
    <row r="785" customFormat="false" ht="16.15" hidden="false" customHeight="true" outlineLevel="0" collapsed="false">
      <c r="A785" s="100" t="n">
        <f aca="false">A784</f>
        <v>38584</v>
      </c>
      <c r="B785" s="118"/>
      <c r="C785" s="119" t="str">
        <f aca="false">IF(ISBLANK(B785),"",IF(LEN(B785)=1,TIMEVALUE("00:0"&amp;B785),IF(LEN(B785)=2,TIMEVALUE("00:"&amp;B785),IF(LEN(B785)=3,TIMEVALUE("0"&amp;LEFT(B785,1)&amp;":"&amp;RIGHT(B785,2)),TIMEVALUE(LEFT(B785,2)&amp;":"&amp;RIGHT(B785,2))))))</f>
        <v/>
      </c>
      <c r="D785" s="120" t="str">
        <f aca="false">D784</f>
        <v>10 GHz</v>
      </c>
      <c r="E785" s="121" t="str">
        <f aca="false">IF(ISBLANK(E784),"",E784)</f>
        <v/>
      </c>
      <c r="F785" s="121" t="str">
        <f aca="false">IF(ISBLANK(F784),"",F784)</f>
        <v/>
      </c>
      <c r="G785" s="105"/>
      <c r="H785" s="105" t="str">
        <f aca="false">IF(AND(NOT(ISBLANK(G785)),NOT(ISBLANK(D785))),G785&amp;"@"&amp;D785,"")</f>
        <v/>
      </c>
      <c r="I785" s="106" t="e">
        <f aca="false">IF(AND(OR(ISBLANK($E785),$E785=""),OR(ISBLANK($F785),$F785="")),NA(),IF(E785&lt;F785,E785&amp;"~"&amp;F785,F785&amp;"~"&amp;E785))</f>
        <v>#N/A</v>
      </c>
      <c r="J785" s="107" t="str">
        <f aca="false">IF(ISNA(I785),"",IF(ISNA(VLOOKUP($I785,DistanceCalculator!$C$10:$D$109,1,TRUE())),"Grid Pair not in Distance Table!",""))</f>
        <v/>
      </c>
      <c r="K785" s="122" t="e">
        <f aca="false">VLOOKUP($I785,DistanceCalculator!$C$10:$D$109,2,TRUE())</f>
        <v>#N/A</v>
      </c>
      <c r="L785" s="108" t="n">
        <f aca="false">IF(ISNA(K785),0,K785)</f>
        <v>0</v>
      </c>
      <c r="M785" s="109" t="n">
        <f aca="false">IF(AND(G785&lt;&gt;"",$D785&lt;&gt;"*ON*",$D785&lt;&gt;"*OFF*",ISNA((VLOOKUP(G785&amp;"@"&amp;D785,H$4:H784,1,FALSE())))),1,0)</f>
        <v>0</v>
      </c>
      <c r="N785" s="110" t="n">
        <f aca="false">SUM(L$4:L785)+(100*SUM(M$4:M785))</f>
        <v>0</v>
      </c>
      <c r="O785" s="123" t="str">
        <f aca="false">IF(NOT(ISBLANK(B785)),(A785+C785)+(Settings!$B$5/24),"")</f>
        <v/>
      </c>
      <c r="P785" s="112" t="n">
        <f aca="false">IF(D785="*ON*",1,0)</f>
        <v>0</v>
      </c>
      <c r="Q785" s="113" t="n">
        <f aca="false">IF(D785="*OFF*",1,0)</f>
        <v>0</v>
      </c>
      <c r="R785" s="114" t="e">
        <f aca="false">IF($D785="*EOL*",0,IF(Q784,0,O785-O784)*24)</f>
        <v>#VALUE!</v>
      </c>
      <c r="S785" s="125"/>
      <c r="T785" s="125"/>
      <c r="V785" s="115" t="n">
        <f aca="false">IF($D785=V$3,$L785,0)</f>
        <v>0</v>
      </c>
      <c r="W785" s="116" t="n">
        <f aca="false">IF($D785=W$3,$L785,0)</f>
        <v>0</v>
      </c>
      <c r="X785" s="116" t="n">
        <f aca="false">IF($D785=X$3,$L785,0)</f>
        <v>0</v>
      </c>
      <c r="Y785" s="116" t="n">
        <f aca="false">IF($D785=Y$3,$L785,0)</f>
        <v>0</v>
      </c>
      <c r="Z785" s="116" t="n">
        <f aca="false">IF($D785=Z$3,$L785,0)</f>
        <v>0</v>
      </c>
      <c r="AA785" s="116" t="n">
        <f aca="false">IF($D785=AA$3,$L785,0)</f>
        <v>0</v>
      </c>
      <c r="AB785" s="116" t="n">
        <f aca="false">IF($D785=AB$3,$L785,0)</f>
        <v>0</v>
      </c>
      <c r="AC785" s="117" t="n">
        <f aca="false">IF($D785=AC$3,$L785,0)</f>
        <v>0</v>
      </c>
    </row>
    <row r="786" customFormat="false" ht="16.15" hidden="false" customHeight="true" outlineLevel="0" collapsed="false">
      <c r="A786" s="100" t="n">
        <f aca="false">A785</f>
        <v>38584</v>
      </c>
      <c r="B786" s="118"/>
      <c r="C786" s="119" t="str">
        <f aca="false">IF(ISBLANK(B786),"",IF(LEN(B786)=1,TIMEVALUE("00:0"&amp;B786),IF(LEN(B786)=2,TIMEVALUE("00:"&amp;B786),IF(LEN(B786)=3,TIMEVALUE("0"&amp;LEFT(B786,1)&amp;":"&amp;RIGHT(B786,2)),TIMEVALUE(LEFT(B786,2)&amp;":"&amp;RIGHT(B786,2))))))</f>
        <v/>
      </c>
      <c r="D786" s="120" t="str">
        <f aca="false">D785</f>
        <v>10 GHz</v>
      </c>
      <c r="E786" s="121" t="str">
        <f aca="false">IF(ISBLANK(E785),"",E785)</f>
        <v/>
      </c>
      <c r="F786" s="121" t="str">
        <f aca="false">IF(ISBLANK(F785),"",F785)</f>
        <v/>
      </c>
      <c r="G786" s="105"/>
      <c r="H786" s="105" t="str">
        <f aca="false">IF(AND(NOT(ISBLANK(G786)),NOT(ISBLANK(D786))),G786&amp;"@"&amp;D786,"")</f>
        <v/>
      </c>
      <c r="I786" s="106" t="e">
        <f aca="false">IF(AND(OR(ISBLANK($E786),$E786=""),OR(ISBLANK($F786),$F786="")),NA(),IF(E786&lt;F786,E786&amp;"~"&amp;F786,F786&amp;"~"&amp;E786))</f>
        <v>#N/A</v>
      </c>
      <c r="J786" s="107" t="str">
        <f aca="false">IF(ISNA(I786),"",IF(ISNA(VLOOKUP($I786,DistanceCalculator!$C$10:$D$109,1,TRUE())),"Grid Pair not in Distance Table!",""))</f>
        <v/>
      </c>
      <c r="K786" s="122" t="e">
        <f aca="false">VLOOKUP($I786,DistanceCalculator!$C$10:$D$109,2,TRUE())</f>
        <v>#N/A</v>
      </c>
      <c r="L786" s="108" t="n">
        <f aca="false">IF(ISNA(K786),0,K786)</f>
        <v>0</v>
      </c>
      <c r="M786" s="109" t="n">
        <f aca="false">IF(AND(G786&lt;&gt;"",$D786&lt;&gt;"*ON*",$D786&lt;&gt;"*OFF*",ISNA((VLOOKUP(G786&amp;"@"&amp;D786,H$4:H785,1,FALSE())))),1,0)</f>
        <v>0</v>
      </c>
      <c r="N786" s="110" t="n">
        <f aca="false">SUM(L$4:L786)+(100*SUM(M$4:M786))</f>
        <v>0</v>
      </c>
      <c r="O786" s="123" t="str">
        <f aca="false">IF(NOT(ISBLANK(B786)),(A786+C786)+(Settings!$B$5/24),"")</f>
        <v/>
      </c>
      <c r="P786" s="112" t="n">
        <f aca="false">IF(D786="*ON*",1,0)</f>
        <v>0</v>
      </c>
      <c r="Q786" s="113" t="n">
        <f aca="false">IF(D786="*OFF*",1,0)</f>
        <v>0</v>
      </c>
      <c r="R786" s="114" t="e">
        <f aca="false">IF($D786="*EOL*",0,IF(Q785,0,O786-O785)*24)</f>
        <v>#VALUE!</v>
      </c>
      <c r="S786" s="125"/>
      <c r="T786" s="125"/>
      <c r="V786" s="115" t="n">
        <f aca="false">IF($D786=V$3,$L786,0)</f>
        <v>0</v>
      </c>
      <c r="W786" s="116" t="n">
        <f aca="false">IF($D786=W$3,$L786,0)</f>
        <v>0</v>
      </c>
      <c r="X786" s="116" t="n">
        <f aca="false">IF($D786=X$3,$L786,0)</f>
        <v>0</v>
      </c>
      <c r="Y786" s="116" t="n">
        <f aca="false">IF($D786=Y$3,$L786,0)</f>
        <v>0</v>
      </c>
      <c r="Z786" s="116" t="n">
        <f aca="false">IF($D786=Z$3,$L786,0)</f>
        <v>0</v>
      </c>
      <c r="AA786" s="116" t="n">
        <f aca="false">IF($D786=AA$3,$L786,0)</f>
        <v>0</v>
      </c>
      <c r="AB786" s="116" t="n">
        <f aca="false">IF($D786=AB$3,$L786,0)</f>
        <v>0</v>
      </c>
      <c r="AC786" s="117" t="n">
        <f aca="false">IF($D786=AC$3,$L786,0)</f>
        <v>0</v>
      </c>
    </row>
    <row r="787" customFormat="false" ht="16.15" hidden="false" customHeight="true" outlineLevel="0" collapsed="false">
      <c r="A787" s="100" t="n">
        <f aca="false">A786</f>
        <v>38584</v>
      </c>
      <c r="B787" s="118"/>
      <c r="C787" s="119" t="str">
        <f aca="false">IF(ISBLANK(B787),"",IF(LEN(B787)=1,TIMEVALUE("00:0"&amp;B787),IF(LEN(B787)=2,TIMEVALUE("00:"&amp;B787),IF(LEN(B787)=3,TIMEVALUE("0"&amp;LEFT(B787,1)&amp;":"&amp;RIGHT(B787,2)),TIMEVALUE(LEFT(B787,2)&amp;":"&amp;RIGHT(B787,2))))))</f>
        <v/>
      </c>
      <c r="D787" s="120" t="str">
        <f aca="false">D786</f>
        <v>10 GHz</v>
      </c>
      <c r="E787" s="121" t="str">
        <f aca="false">IF(ISBLANK(E786),"",E786)</f>
        <v/>
      </c>
      <c r="F787" s="121" t="str">
        <f aca="false">IF(ISBLANK(F786),"",F786)</f>
        <v/>
      </c>
      <c r="G787" s="105"/>
      <c r="H787" s="105" t="str">
        <f aca="false">IF(AND(NOT(ISBLANK(G787)),NOT(ISBLANK(D787))),G787&amp;"@"&amp;D787,"")</f>
        <v/>
      </c>
      <c r="I787" s="106" t="e">
        <f aca="false">IF(AND(OR(ISBLANK($E787),$E787=""),OR(ISBLANK($F787),$F787="")),NA(),IF(E787&lt;F787,E787&amp;"~"&amp;F787,F787&amp;"~"&amp;E787))</f>
        <v>#N/A</v>
      </c>
      <c r="J787" s="107" t="str">
        <f aca="false">IF(ISNA(I787),"",IF(ISNA(VLOOKUP($I787,DistanceCalculator!$C$10:$D$109,1,TRUE())),"Grid Pair not in Distance Table!",""))</f>
        <v/>
      </c>
      <c r="K787" s="122" t="e">
        <f aca="false">VLOOKUP($I787,DistanceCalculator!$C$10:$D$109,2,TRUE())</f>
        <v>#N/A</v>
      </c>
      <c r="L787" s="108" t="n">
        <f aca="false">IF(ISNA(K787),0,K787)</f>
        <v>0</v>
      </c>
      <c r="M787" s="109" t="n">
        <f aca="false">IF(AND(G787&lt;&gt;"",$D787&lt;&gt;"*ON*",$D787&lt;&gt;"*OFF*",ISNA((VLOOKUP(G787&amp;"@"&amp;D787,H$4:H786,1,FALSE())))),1,0)</f>
        <v>0</v>
      </c>
      <c r="N787" s="110" t="n">
        <f aca="false">SUM(L$4:L787)+(100*SUM(M$4:M787))</f>
        <v>0</v>
      </c>
      <c r="O787" s="123" t="str">
        <f aca="false">IF(NOT(ISBLANK(B787)),(A787+C787)+(Settings!$B$5/24),"")</f>
        <v/>
      </c>
      <c r="P787" s="112" t="n">
        <f aca="false">IF(D787="*ON*",1,0)</f>
        <v>0</v>
      </c>
      <c r="Q787" s="113" t="n">
        <f aca="false">IF(D787="*OFF*",1,0)</f>
        <v>0</v>
      </c>
      <c r="R787" s="114" t="e">
        <f aca="false">IF($D787="*EOL*",0,IF(Q786,0,O787-O786)*24)</f>
        <v>#VALUE!</v>
      </c>
      <c r="S787" s="125"/>
      <c r="T787" s="125"/>
      <c r="V787" s="115" t="n">
        <f aca="false">IF($D787=V$3,$L787,0)</f>
        <v>0</v>
      </c>
      <c r="W787" s="116" t="n">
        <f aca="false">IF($D787=W$3,$L787,0)</f>
        <v>0</v>
      </c>
      <c r="X787" s="116" t="n">
        <f aca="false">IF($D787=X$3,$L787,0)</f>
        <v>0</v>
      </c>
      <c r="Y787" s="116" t="n">
        <f aca="false">IF($D787=Y$3,$L787,0)</f>
        <v>0</v>
      </c>
      <c r="Z787" s="116" t="n">
        <f aca="false">IF($D787=Z$3,$L787,0)</f>
        <v>0</v>
      </c>
      <c r="AA787" s="116" t="n">
        <f aca="false">IF($D787=AA$3,$L787,0)</f>
        <v>0</v>
      </c>
      <c r="AB787" s="116" t="n">
        <f aca="false">IF($D787=AB$3,$L787,0)</f>
        <v>0</v>
      </c>
      <c r="AC787" s="117" t="n">
        <f aca="false">IF($D787=AC$3,$L787,0)</f>
        <v>0</v>
      </c>
    </row>
    <row r="788" customFormat="false" ht="16.15" hidden="false" customHeight="true" outlineLevel="0" collapsed="false">
      <c r="A788" s="100" t="n">
        <f aca="false">A787</f>
        <v>38584</v>
      </c>
      <c r="B788" s="118"/>
      <c r="C788" s="119" t="str">
        <f aca="false">IF(ISBLANK(B788),"",IF(LEN(B788)=1,TIMEVALUE("00:0"&amp;B788),IF(LEN(B788)=2,TIMEVALUE("00:"&amp;B788),IF(LEN(B788)=3,TIMEVALUE("0"&amp;LEFT(B788,1)&amp;":"&amp;RIGHT(B788,2)),TIMEVALUE(LEFT(B788,2)&amp;":"&amp;RIGHT(B788,2))))))</f>
        <v/>
      </c>
      <c r="D788" s="120" t="str">
        <f aca="false">D787</f>
        <v>10 GHz</v>
      </c>
      <c r="E788" s="121" t="str">
        <f aca="false">IF(ISBLANK(E787),"",E787)</f>
        <v/>
      </c>
      <c r="F788" s="121" t="str">
        <f aca="false">IF(ISBLANK(F787),"",F787)</f>
        <v/>
      </c>
      <c r="G788" s="105"/>
      <c r="H788" s="105" t="str">
        <f aca="false">IF(AND(NOT(ISBLANK(G788)),NOT(ISBLANK(D788))),G788&amp;"@"&amp;D788,"")</f>
        <v/>
      </c>
      <c r="I788" s="106" t="e">
        <f aca="false">IF(AND(OR(ISBLANK($E788),$E788=""),OR(ISBLANK($F788),$F788="")),NA(),IF(E788&lt;F788,E788&amp;"~"&amp;F788,F788&amp;"~"&amp;E788))</f>
        <v>#N/A</v>
      </c>
      <c r="J788" s="107" t="str">
        <f aca="false">IF(ISNA(I788),"",IF(ISNA(VLOOKUP($I788,DistanceCalculator!$C$10:$D$109,1,TRUE())),"Grid Pair not in Distance Table!",""))</f>
        <v/>
      </c>
      <c r="K788" s="122" t="e">
        <f aca="false">VLOOKUP($I788,DistanceCalculator!$C$10:$D$109,2,TRUE())</f>
        <v>#N/A</v>
      </c>
      <c r="L788" s="108" t="n">
        <f aca="false">IF(ISNA(K788),0,K788)</f>
        <v>0</v>
      </c>
      <c r="M788" s="109" t="n">
        <f aca="false">IF(AND(G788&lt;&gt;"",$D788&lt;&gt;"*ON*",$D788&lt;&gt;"*OFF*",ISNA((VLOOKUP(G788&amp;"@"&amp;D788,H$4:H787,1,FALSE())))),1,0)</f>
        <v>0</v>
      </c>
      <c r="N788" s="110" t="n">
        <f aca="false">SUM(L$4:L788)+(100*SUM(M$4:M788))</f>
        <v>0</v>
      </c>
      <c r="O788" s="123" t="str">
        <f aca="false">IF(NOT(ISBLANK(B788)),(A788+C788)+(Settings!$B$5/24),"")</f>
        <v/>
      </c>
      <c r="P788" s="112" t="n">
        <f aca="false">IF(D788="*ON*",1,0)</f>
        <v>0</v>
      </c>
      <c r="Q788" s="113" t="n">
        <f aca="false">IF(D788="*OFF*",1,0)</f>
        <v>0</v>
      </c>
      <c r="R788" s="114" t="e">
        <f aca="false">IF($D788="*EOL*",0,IF(Q787,0,O788-O787)*24)</f>
        <v>#VALUE!</v>
      </c>
      <c r="S788" s="125"/>
      <c r="T788" s="125"/>
      <c r="V788" s="115" t="n">
        <f aca="false">IF($D788=V$3,$L788,0)</f>
        <v>0</v>
      </c>
      <c r="W788" s="116" t="n">
        <f aca="false">IF($D788=W$3,$L788,0)</f>
        <v>0</v>
      </c>
      <c r="X788" s="116" t="n">
        <f aca="false">IF($D788=X$3,$L788,0)</f>
        <v>0</v>
      </c>
      <c r="Y788" s="116" t="n">
        <f aca="false">IF($D788=Y$3,$L788,0)</f>
        <v>0</v>
      </c>
      <c r="Z788" s="116" t="n">
        <f aca="false">IF($D788=Z$3,$L788,0)</f>
        <v>0</v>
      </c>
      <c r="AA788" s="116" t="n">
        <f aca="false">IF($D788=AA$3,$L788,0)</f>
        <v>0</v>
      </c>
      <c r="AB788" s="116" t="n">
        <f aca="false">IF($D788=AB$3,$L788,0)</f>
        <v>0</v>
      </c>
      <c r="AC788" s="117" t="n">
        <f aca="false">IF($D788=AC$3,$L788,0)</f>
        <v>0</v>
      </c>
    </row>
    <row r="789" customFormat="false" ht="16.15" hidden="false" customHeight="true" outlineLevel="0" collapsed="false">
      <c r="A789" s="100" t="n">
        <f aca="false">A788</f>
        <v>38584</v>
      </c>
      <c r="B789" s="118"/>
      <c r="C789" s="119" t="str">
        <f aca="false">IF(ISBLANK(B789),"",IF(LEN(B789)=1,TIMEVALUE("00:0"&amp;B789),IF(LEN(B789)=2,TIMEVALUE("00:"&amp;B789),IF(LEN(B789)=3,TIMEVALUE("0"&amp;LEFT(B789,1)&amp;":"&amp;RIGHT(B789,2)),TIMEVALUE(LEFT(B789,2)&amp;":"&amp;RIGHT(B789,2))))))</f>
        <v/>
      </c>
      <c r="D789" s="120" t="str">
        <f aca="false">D788</f>
        <v>10 GHz</v>
      </c>
      <c r="E789" s="121" t="str">
        <f aca="false">IF(ISBLANK(E788),"",E788)</f>
        <v/>
      </c>
      <c r="F789" s="121" t="str">
        <f aca="false">IF(ISBLANK(F788),"",F788)</f>
        <v/>
      </c>
      <c r="G789" s="105"/>
      <c r="H789" s="105" t="str">
        <f aca="false">IF(AND(NOT(ISBLANK(G789)),NOT(ISBLANK(D789))),G789&amp;"@"&amp;D789,"")</f>
        <v/>
      </c>
      <c r="I789" s="106" t="e">
        <f aca="false">IF(AND(OR(ISBLANK($E789),$E789=""),OR(ISBLANK($F789),$F789="")),NA(),IF(E789&lt;F789,E789&amp;"~"&amp;F789,F789&amp;"~"&amp;E789))</f>
        <v>#N/A</v>
      </c>
      <c r="J789" s="107" t="str">
        <f aca="false">IF(ISNA(I789),"",IF(ISNA(VLOOKUP($I789,DistanceCalculator!$C$10:$D$109,1,TRUE())),"Grid Pair not in Distance Table!",""))</f>
        <v/>
      </c>
      <c r="K789" s="122" t="e">
        <f aca="false">VLOOKUP($I789,DistanceCalculator!$C$10:$D$109,2,TRUE())</f>
        <v>#N/A</v>
      </c>
      <c r="L789" s="108" t="n">
        <f aca="false">IF(ISNA(K789),0,K789)</f>
        <v>0</v>
      </c>
      <c r="M789" s="109" t="n">
        <f aca="false">IF(AND(G789&lt;&gt;"",$D789&lt;&gt;"*ON*",$D789&lt;&gt;"*OFF*",ISNA((VLOOKUP(G789&amp;"@"&amp;D789,H$4:H788,1,FALSE())))),1,0)</f>
        <v>0</v>
      </c>
      <c r="N789" s="110" t="n">
        <f aca="false">SUM(L$4:L789)+(100*SUM(M$4:M789))</f>
        <v>0</v>
      </c>
      <c r="O789" s="123" t="str">
        <f aca="false">IF(NOT(ISBLANK(B789)),(A789+C789)+(Settings!$B$5/24),"")</f>
        <v/>
      </c>
      <c r="P789" s="112" t="n">
        <f aca="false">IF(D789="*ON*",1,0)</f>
        <v>0</v>
      </c>
      <c r="Q789" s="113" t="n">
        <f aca="false">IF(D789="*OFF*",1,0)</f>
        <v>0</v>
      </c>
      <c r="R789" s="114" t="e">
        <f aca="false">IF($D789="*EOL*",0,IF(Q788,0,O789-O788)*24)</f>
        <v>#VALUE!</v>
      </c>
      <c r="S789" s="125"/>
      <c r="T789" s="125"/>
      <c r="V789" s="115" t="n">
        <f aca="false">IF($D789=V$3,$L789,0)</f>
        <v>0</v>
      </c>
      <c r="W789" s="116" t="n">
        <f aca="false">IF($D789=W$3,$L789,0)</f>
        <v>0</v>
      </c>
      <c r="X789" s="116" t="n">
        <f aca="false">IF($D789=X$3,$L789,0)</f>
        <v>0</v>
      </c>
      <c r="Y789" s="116" t="n">
        <f aca="false">IF($D789=Y$3,$L789,0)</f>
        <v>0</v>
      </c>
      <c r="Z789" s="116" t="n">
        <f aca="false">IF($D789=Z$3,$L789,0)</f>
        <v>0</v>
      </c>
      <c r="AA789" s="116" t="n">
        <f aca="false">IF($D789=AA$3,$L789,0)</f>
        <v>0</v>
      </c>
      <c r="AB789" s="116" t="n">
        <f aca="false">IF($D789=AB$3,$L789,0)</f>
        <v>0</v>
      </c>
      <c r="AC789" s="117" t="n">
        <f aca="false">IF($D789=AC$3,$L789,0)</f>
        <v>0</v>
      </c>
    </row>
    <row r="790" customFormat="false" ht="16.15" hidden="false" customHeight="true" outlineLevel="0" collapsed="false">
      <c r="A790" s="100" t="n">
        <f aca="false">A789</f>
        <v>38584</v>
      </c>
      <c r="B790" s="118"/>
      <c r="C790" s="119" t="str">
        <f aca="false">IF(ISBLANK(B790),"",IF(LEN(B790)=1,TIMEVALUE("00:0"&amp;B790),IF(LEN(B790)=2,TIMEVALUE("00:"&amp;B790),IF(LEN(B790)=3,TIMEVALUE("0"&amp;LEFT(B790,1)&amp;":"&amp;RIGHT(B790,2)),TIMEVALUE(LEFT(B790,2)&amp;":"&amp;RIGHT(B790,2))))))</f>
        <v/>
      </c>
      <c r="D790" s="120" t="str">
        <f aca="false">D789</f>
        <v>10 GHz</v>
      </c>
      <c r="E790" s="121" t="str">
        <f aca="false">IF(ISBLANK(E789),"",E789)</f>
        <v/>
      </c>
      <c r="F790" s="121" t="str">
        <f aca="false">IF(ISBLANK(F789),"",F789)</f>
        <v/>
      </c>
      <c r="G790" s="105"/>
      <c r="H790" s="105" t="str">
        <f aca="false">IF(AND(NOT(ISBLANK(G790)),NOT(ISBLANK(D790))),G790&amp;"@"&amp;D790,"")</f>
        <v/>
      </c>
      <c r="I790" s="106" t="e">
        <f aca="false">IF(AND(OR(ISBLANK($E790),$E790=""),OR(ISBLANK($F790),$F790="")),NA(),IF(E790&lt;F790,E790&amp;"~"&amp;F790,F790&amp;"~"&amp;E790))</f>
        <v>#N/A</v>
      </c>
      <c r="J790" s="107" t="str">
        <f aca="false">IF(ISNA(I790),"",IF(ISNA(VLOOKUP($I790,DistanceCalculator!$C$10:$D$109,1,TRUE())),"Grid Pair not in Distance Table!",""))</f>
        <v/>
      </c>
      <c r="K790" s="122" t="e">
        <f aca="false">VLOOKUP($I790,DistanceCalculator!$C$10:$D$109,2,TRUE())</f>
        <v>#N/A</v>
      </c>
      <c r="L790" s="108" t="n">
        <f aca="false">IF(ISNA(K790),0,K790)</f>
        <v>0</v>
      </c>
      <c r="M790" s="109" t="n">
        <f aca="false">IF(AND(G790&lt;&gt;"",$D790&lt;&gt;"*ON*",$D790&lt;&gt;"*OFF*",ISNA((VLOOKUP(G790&amp;"@"&amp;D790,H$4:H789,1,FALSE())))),1,0)</f>
        <v>0</v>
      </c>
      <c r="N790" s="110" t="n">
        <f aca="false">SUM(L$4:L790)+(100*SUM(M$4:M790))</f>
        <v>0</v>
      </c>
      <c r="O790" s="123" t="str">
        <f aca="false">IF(NOT(ISBLANK(B790)),(A790+C790)+(Settings!$B$5/24),"")</f>
        <v/>
      </c>
      <c r="P790" s="112" t="n">
        <f aca="false">IF(D790="*ON*",1,0)</f>
        <v>0</v>
      </c>
      <c r="Q790" s="113" t="n">
        <f aca="false">IF(D790="*OFF*",1,0)</f>
        <v>0</v>
      </c>
      <c r="R790" s="114" t="e">
        <f aca="false">IF($D790="*EOL*",0,IF(Q789,0,O790-O789)*24)</f>
        <v>#VALUE!</v>
      </c>
      <c r="S790" s="125"/>
      <c r="T790" s="125"/>
      <c r="V790" s="115" t="n">
        <f aca="false">IF($D790=V$3,$L790,0)</f>
        <v>0</v>
      </c>
      <c r="W790" s="116" t="n">
        <f aca="false">IF($D790=W$3,$L790,0)</f>
        <v>0</v>
      </c>
      <c r="X790" s="116" t="n">
        <f aca="false">IF($D790=X$3,$L790,0)</f>
        <v>0</v>
      </c>
      <c r="Y790" s="116" t="n">
        <f aca="false">IF($D790=Y$3,$L790,0)</f>
        <v>0</v>
      </c>
      <c r="Z790" s="116" t="n">
        <f aca="false">IF($D790=Z$3,$L790,0)</f>
        <v>0</v>
      </c>
      <c r="AA790" s="116" t="n">
        <f aca="false">IF($D790=AA$3,$L790,0)</f>
        <v>0</v>
      </c>
      <c r="AB790" s="116" t="n">
        <f aca="false">IF($D790=AB$3,$L790,0)</f>
        <v>0</v>
      </c>
      <c r="AC790" s="117" t="n">
        <f aca="false">IF($D790=AC$3,$L790,0)</f>
        <v>0</v>
      </c>
    </row>
    <row r="791" customFormat="false" ht="16.15" hidden="false" customHeight="true" outlineLevel="0" collapsed="false">
      <c r="A791" s="100" t="n">
        <f aca="false">A790</f>
        <v>38584</v>
      </c>
      <c r="B791" s="118"/>
      <c r="C791" s="119" t="str">
        <f aca="false">IF(ISBLANK(B791),"",IF(LEN(B791)=1,TIMEVALUE("00:0"&amp;B791),IF(LEN(B791)=2,TIMEVALUE("00:"&amp;B791),IF(LEN(B791)=3,TIMEVALUE("0"&amp;LEFT(B791,1)&amp;":"&amp;RIGHT(B791,2)),TIMEVALUE(LEFT(B791,2)&amp;":"&amp;RIGHT(B791,2))))))</f>
        <v/>
      </c>
      <c r="D791" s="120" t="str">
        <f aca="false">D790</f>
        <v>10 GHz</v>
      </c>
      <c r="E791" s="121" t="str">
        <f aca="false">IF(ISBLANK(E790),"",E790)</f>
        <v/>
      </c>
      <c r="F791" s="121" t="str">
        <f aca="false">IF(ISBLANK(F790),"",F790)</f>
        <v/>
      </c>
      <c r="G791" s="105"/>
      <c r="H791" s="105" t="str">
        <f aca="false">IF(AND(NOT(ISBLANK(G791)),NOT(ISBLANK(D791))),G791&amp;"@"&amp;D791,"")</f>
        <v/>
      </c>
      <c r="I791" s="106" t="e">
        <f aca="false">IF(AND(OR(ISBLANK($E791),$E791=""),OR(ISBLANK($F791),$F791="")),NA(),IF(E791&lt;F791,E791&amp;"~"&amp;F791,F791&amp;"~"&amp;E791))</f>
        <v>#N/A</v>
      </c>
      <c r="J791" s="107" t="str">
        <f aca="false">IF(ISNA(I791),"",IF(ISNA(VLOOKUP($I791,DistanceCalculator!$C$10:$D$109,1,TRUE())),"Grid Pair not in Distance Table!",""))</f>
        <v/>
      </c>
      <c r="K791" s="122" t="e">
        <f aca="false">VLOOKUP($I791,DistanceCalculator!$C$10:$D$109,2,TRUE())</f>
        <v>#N/A</v>
      </c>
      <c r="L791" s="108" t="n">
        <f aca="false">IF(ISNA(K791),0,K791)</f>
        <v>0</v>
      </c>
      <c r="M791" s="109" t="n">
        <f aca="false">IF(AND(G791&lt;&gt;"",$D791&lt;&gt;"*ON*",$D791&lt;&gt;"*OFF*",ISNA((VLOOKUP(G791&amp;"@"&amp;D791,H$4:H790,1,FALSE())))),1,0)</f>
        <v>0</v>
      </c>
      <c r="N791" s="110" t="n">
        <f aca="false">SUM(L$4:L791)+(100*SUM(M$4:M791))</f>
        <v>0</v>
      </c>
      <c r="O791" s="123" t="str">
        <f aca="false">IF(NOT(ISBLANK(B791)),(A791+C791)+(Settings!$B$5/24),"")</f>
        <v/>
      </c>
      <c r="P791" s="112" t="n">
        <f aca="false">IF(D791="*ON*",1,0)</f>
        <v>0</v>
      </c>
      <c r="Q791" s="113" t="n">
        <f aca="false">IF(D791="*OFF*",1,0)</f>
        <v>0</v>
      </c>
      <c r="R791" s="114" t="e">
        <f aca="false">IF($D791="*EOL*",0,IF(Q790,0,O791-O790)*24)</f>
        <v>#VALUE!</v>
      </c>
      <c r="S791" s="125"/>
      <c r="T791" s="125"/>
      <c r="V791" s="115" t="n">
        <f aca="false">IF($D791=V$3,$L791,0)</f>
        <v>0</v>
      </c>
      <c r="W791" s="116" t="n">
        <f aca="false">IF($D791=W$3,$L791,0)</f>
        <v>0</v>
      </c>
      <c r="X791" s="116" t="n">
        <f aca="false">IF($D791=X$3,$L791,0)</f>
        <v>0</v>
      </c>
      <c r="Y791" s="116" t="n">
        <f aca="false">IF($D791=Y$3,$L791,0)</f>
        <v>0</v>
      </c>
      <c r="Z791" s="116" t="n">
        <f aca="false">IF($D791=Z$3,$L791,0)</f>
        <v>0</v>
      </c>
      <c r="AA791" s="116" t="n">
        <f aca="false">IF($D791=AA$3,$L791,0)</f>
        <v>0</v>
      </c>
      <c r="AB791" s="116" t="n">
        <f aca="false">IF($D791=AB$3,$L791,0)</f>
        <v>0</v>
      </c>
      <c r="AC791" s="117" t="n">
        <f aca="false">IF($D791=AC$3,$L791,0)</f>
        <v>0</v>
      </c>
    </row>
    <row r="792" customFormat="false" ht="16.15" hidden="false" customHeight="true" outlineLevel="0" collapsed="false">
      <c r="A792" s="100" t="n">
        <f aca="false">A791</f>
        <v>38584</v>
      </c>
      <c r="B792" s="118"/>
      <c r="C792" s="119" t="str">
        <f aca="false">IF(ISBLANK(B792),"",IF(LEN(B792)=1,TIMEVALUE("00:0"&amp;B792),IF(LEN(B792)=2,TIMEVALUE("00:"&amp;B792),IF(LEN(B792)=3,TIMEVALUE("0"&amp;LEFT(B792,1)&amp;":"&amp;RIGHT(B792,2)),TIMEVALUE(LEFT(B792,2)&amp;":"&amp;RIGHT(B792,2))))))</f>
        <v/>
      </c>
      <c r="D792" s="120" t="str">
        <f aca="false">D791</f>
        <v>10 GHz</v>
      </c>
      <c r="E792" s="121" t="str">
        <f aca="false">IF(ISBLANK(E791),"",E791)</f>
        <v/>
      </c>
      <c r="F792" s="121" t="str">
        <f aca="false">IF(ISBLANK(F791),"",F791)</f>
        <v/>
      </c>
      <c r="G792" s="105"/>
      <c r="H792" s="105" t="str">
        <f aca="false">IF(AND(NOT(ISBLANK(G792)),NOT(ISBLANK(D792))),G792&amp;"@"&amp;D792,"")</f>
        <v/>
      </c>
      <c r="I792" s="106" t="e">
        <f aca="false">IF(AND(OR(ISBLANK($E792),$E792=""),OR(ISBLANK($F792),$F792="")),NA(),IF(E792&lt;F792,E792&amp;"~"&amp;F792,F792&amp;"~"&amp;E792))</f>
        <v>#N/A</v>
      </c>
      <c r="J792" s="107" t="str">
        <f aca="false">IF(ISNA(I792),"",IF(ISNA(VLOOKUP($I792,DistanceCalculator!$C$10:$D$109,1,TRUE())),"Grid Pair not in Distance Table!",""))</f>
        <v/>
      </c>
      <c r="K792" s="122" t="e">
        <f aca="false">VLOOKUP($I792,DistanceCalculator!$C$10:$D$109,2,TRUE())</f>
        <v>#N/A</v>
      </c>
      <c r="L792" s="108" t="n">
        <f aca="false">IF(ISNA(K792),0,K792)</f>
        <v>0</v>
      </c>
      <c r="M792" s="109" t="n">
        <f aca="false">IF(AND(G792&lt;&gt;"",$D792&lt;&gt;"*ON*",$D792&lt;&gt;"*OFF*",ISNA((VLOOKUP(G792&amp;"@"&amp;D792,H$4:H791,1,FALSE())))),1,0)</f>
        <v>0</v>
      </c>
      <c r="N792" s="110" t="n">
        <f aca="false">SUM(L$4:L792)+(100*SUM(M$4:M792))</f>
        <v>0</v>
      </c>
      <c r="O792" s="123" t="str">
        <f aca="false">IF(NOT(ISBLANK(B792)),(A792+C792)+(Settings!$B$5/24),"")</f>
        <v/>
      </c>
      <c r="P792" s="112" t="n">
        <f aca="false">IF(D792="*ON*",1,0)</f>
        <v>0</v>
      </c>
      <c r="Q792" s="113" t="n">
        <f aca="false">IF(D792="*OFF*",1,0)</f>
        <v>0</v>
      </c>
      <c r="R792" s="114" t="e">
        <f aca="false">IF($D792="*EOL*",0,IF(Q791,0,O792-O791)*24)</f>
        <v>#VALUE!</v>
      </c>
      <c r="S792" s="125"/>
      <c r="T792" s="125"/>
      <c r="V792" s="115" t="n">
        <f aca="false">IF($D792=V$3,$L792,0)</f>
        <v>0</v>
      </c>
      <c r="W792" s="116" t="n">
        <f aca="false">IF($D792=W$3,$L792,0)</f>
        <v>0</v>
      </c>
      <c r="X792" s="116" t="n">
        <f aca="false">IF($D792=X$3,$L792,0)</f>
        <v>0</v>
      </c>
      <c r="Y792" s="116" t="n">
        <f aca="false">IF($D792=Y$3,$L792,0)</f>
        <v>0</v>
      </c>
      <c r="Z792" s="116" t="n">
        <f aca="false">IF($D792=Z$3,$L792,0)</f>
        <v>0</v>
      </c>
      <c r="AA792" s="116" t="n">
        <f aca="false">IF($D792=AA$3,$L792,0)</f>
        <v>0</v>
      </c>
      <c r="AB792" s="116" t="n">
        <f aca="false">IF($D792=AB$3,$L792,0)</f>
        <v>0</v>
      </c>
      <c r="AC792" s="117" t="n">
        <f aca="false">IF($D792=AC$3,$L792,0)</f>
        <v>0</v>
      </c>
    </row>
    <row r="793" customFormat="false" ht="16.15" hidden="false" customHeight="true" outlineLevel="0" collapsed="false">
      <c r="A793" s="100" t="n">
        <f aca="false">A792</f>
        <v>38584</v>
      </c>
      <c r="B793" s="118"/>
      <c r="C793" s="119" t="str">
        <f aca="false">IF(ISBLANK(B793),"",IF(LEN(B793)=1,TIMEVALUE("00:0"&amp;B793),IF(LEN(B793)=2,TIMEVALUE("00:"&amp;B793),IF(LEN(B793)=3,TIMEVALUE("0"&amp;LEFT(B793,1)&amp;":"&amp;RIGHT(B793,2)),TIMEVALUE(LEFT(B793,2)&amp;":"&amp;RIGHT(B793,2))))))</f>
        <v/>
      </c>
      <c r="D793" s="120" t="str">
        <f aca="false">D792</f>
        <v>10 GHz</v>
      </c>
      <c r="E793" s="121" t="str">
        <f aca="false">IF(ISBLANK(E792),"",E792)</f>
        <v/>
      </c>
      <c r="F793" s="121" t="str">
        <f aca="false">IF(ISBLANK(F792),"",F792)</f>
        <v/>
      </c>
      <c r="G793" s="105"/>
      <c r="H793" s="105" t="str">
        <f aca="false">IF(AND(NOT(ISBLANK(G793)),NOT(ISBLANK(D793))),G793&amp;"@"&amp;D793,"")</f>
        <v/>
      </c>
      <c r="I793" s="106" t="e">
        <f aca="false">IF(AND(OR(ISBLANK($E793),$E793=""),OR(ISBLANK($F793),$F793="")),NA(),IF(E793&lt;F793,E793&amp;"~"&amp;F793,F793&amp;"~"&amp;E793))</f>
        <v>#N/A</v>
      </c>
      <c r="J793" s="107" t="str">
        <f aca="false">IF(ISNA(I793),"",IF(ISNA(VLOOKUP($I793,DistanceCalculator!$C$10:$D$109,1,TRUE())),"Grid Pair not in Distance Table!",""))</f>
        <v/>
      </c>
      <c r="K793" s="122" t="e">
        <f aca="false">VLOOKUP($I793,DistanceCalculator!$C$10:$D$109,2,TRUE())</f>
        <v>#N/A</v>
      </c>
      <c r="L793" s="108" t="n">
        <f aca="false">IF(ISNA(K793),0,K793)</f>
        <v>0</v>
      </c>
      <c r="M793" s="109" t="n">
        <f aca="false">IF(AND(G793&lt;&gt;"",$D793&lt;&gt;"*ON*",$D793&lt;&gt;"*OFF*",ISNA((VLOOKUP(G793&amp;"@"&amp;D793,H$4:H792,1,FALSE())))),1,0)</f>
        <v>0</v>
      </c>
      <c r="N793" s="110" t="n">
        <f aca="false">SUM(L$4:L793)+(100*SUM(M$4:M793))</f>
        <v>0</v>
      </c>
      <c r="O793" s="123" t="str">
        <f aca="false">IF(NOT(ISBLANK(B793)),(A793+C793)+(Settings!$B$5/24),"")</f>
        <v/>
      </c>
      <c r="P793" s="112" t="n">
        <f aca="false">IF(D793="*ON*",1,0)</f>
        <v>0</v>
      </c>
      <c r="Q793" s="113" t="n">
        <f aca="false">IF(D793="*OFF*",1,0)</f>
        <v>0</v>
      </c>
      <c r="R793" s="114" t="e">
        <f aca="false">IF($D793="*EOL*",0,IF(Q792,0,O793-O792)*24)</f>
        <v>#VALUE!</v>
      </c>
      <c r="S793" s="125"/>
      <c r="T793" s="125"/>
      <c r="V793" s="115" t="n">
        <f aca="false">IF($D793=V$3,$L793,0)</f>
        <v>0</v>
      </c>
      <c r="W793" s="116" t="n">
        <f aca="false">IF($D793=W$3,$L793,0)</f>
        <v>0</v>
      </c>
      <c r="X793" s="116" t="n">
        <f aca="false">IF($D793=X$3,$L793,0)</f>
        <v>0</v>
      </c>
      <c r="Y793" s="116" t="n">
        <f aca="false">IF($D793=Y$3,$L793,0)</f>
        <v>0</v>
      </c>
      <c r="Z793" s="116" t="n">
        <f aca="false">IF($D793=Z$3,$L793,0)</f>
        <v>0</v>
      </c>
      <c r="AA793" s="116" t="n">
        <f aca="false">IF($D793=AA$3,$L793,0)</f>
        <v>0</v>
      </c>
      <c r="AB793" s="116" t="n">
        <f aca="false">IF($D793=AB$3,$L793,0)</f>
        <v>0</v>
      </c>
      <c r="AC793" s="117" t="n">
        <f aca="false">IF($D793=AC$3,$L793,0)</f>
        <v>0</v>
      </c>
    </row>
    <row r="794" customFormat="false" ht="16.15" hidden="false" customHeight="true" outlineLevel="0" collapsed="false">
      <c r="A794" s="100" t="n">
        <f aca="false">A793</f>
        <v>38584</v>
      </c>
      <c r="B794" s="118"/>
      <c r="C794" s="119" t="str">
        <f aca="false">IF(ISBLANK(B794),"",IF(LEN(B794)=1,TIMEVALUE("00:0"&amp;B794),IF(LEN(B794)=2,TIMEVALUE("00:"&amp;B794),IF(LEN(B794)=3,TIMEVALUE("0"&amp;LEFT(B794,1)&amp;":"&amp;RIGHT(B794,2)),TIMEVALUE(LEFT(B794,2)&amp;":"&amp;RIGHT(B794,2))))))</f>
        <v/>
      </c>
      <c r="D794" s="120" t="str">
        <f aca="false">D793</f>
        <v>10 GHz</v>
      </c>
      <c r="E794" s="121" t="str">
        <f aca="false">IF(ISBLANK(E793),"",E793)</f>
        <v/>
      </c>
      <c r="F794" s="121" t="str">
        <f aca="false">IF(ISBLANK(F793),"",F793)</f>
        <v/>
      </c>
      <c r="G794" s="105"/>
      <c r="H794" s="105" t="str">
        <f aca="false">IF(AND(NOT(ISBLANK(G794)),NOT(ISBLANK(D794))),G794&amp;"@"&amp;D794,"")</f>
        <v/>
      </c>
      <c r="I794" s="106" t="e">
        <f aca="false">IF(AND(OR(ISBLANK($E794),$E794=""),OR(ISBLANK($F794),$F794="")),NA(),IF(E794&lt;F794,E794&amp;"~"&amp;F794,F794&amp;"~"&amp;E794))</f>
        <v>#N/A</v>
      </c>
      <c r="J794" s="107" t="str">
        <f aca="false">IF(ISNA(I794),"",IF(ISNA(VLOOKUP($I794,DistanceCalculator!$C$10:$D$109,1,TRUE())),"Grid Pair not in Distance Table!",""))</f>
        <v/>
      </c>
      <c r="K794" s="122" t="e">
        <f aca="false">VLOOKUP($I794,DistanceCalculator!$C$10:$D$109,2,TRUE())</f>
        <v>#N/A</v>
      </c>
      <c r="L794" s="108" t="n">
        <f aca="false">IF(ISNA(K794),0,K794)</f>
        <v>0</v>
      </c>
      <c r="M794" s="109" t="n">
        <f aca="false">IF(AND(G794&lt;&gt;"",$D794&lt;&gt;"*ON*",$D794&lt;&gt;"*OFF*",ISNA((VLOOKUP(G794&amp;"@"&amp;D794,H$4:H793,1,FALSE())))),1,0)</f>
        <v>0</v>
      </c>
      <c r="N794" s="110" t="n">
        <f aca="false">SUM(L$4:L794)+(100*SUM(M$4:M794))</f>
        <v>0</v>
      </c>
      <c r="O794" s="123" t="str">
        <f aca="false">IF(NOT(ISBLANK(B794)),(A794+C794)+(Settings!$B$5/24),"")</f>
        <v/>
      </c>
      <c r="P794" s="112" t="n">
        <f aca="false">IF(D794="*ON*",1,0)</f>
        <v>0</v>
      </c>
      <c r="Q794" s="113" t="n">
        <f aca="false">IF(D794="*OFF*",1,0)</f>
        <v>0</v>
      </c>
      <c r="R794" s="114" t="e">
        <f aca="false">IF($D794="*EOL*",0,IF(Q793,0,O794-O793)*24)</f>
        <v>#VALUE!</v>
      </c>
      <c r="S794" s="125"/>
      <c r="T794" s="125"/>
      <c r="V794" s="115" t="n">
        <f aca="false">IF($D794=V$3,$L794,0)</f>
        <v>0</v>
      </c>
      <c r="W794" s="116" t="n">
        <f aca="false">IF($D794=W$3,$L794,0)</f>
        <v>0</v>
      </c>
      <c r="X794" s="116" t="n">
        <f aca="false">IF($D794=X$3,$L794,0)</f>
        <v>0</v>
      </c>
      <c r="Y794" s="116" t="n">
        <f aca="false">IF($D794=Y$3,$L794,0)</f>
        <v>0</v>
      </c>
      <c r="Z794" s="116" t="n">
        <f aca="false">IF($D794=Z$3,$L794,0)</f>
        <v>0</v>
      </c>
      <c r="AA794" s="116" t="n">
        <f aca="false">IF($D794=AA$3,$L794,0)</f>
        <v>0</v>
      </c>
      <c r="AB794" s="116" t="n">
        <f aca="false">IF($D794=AB$3,$L794,0)</f>
        <v>0</v>
      </c>
      <c r="AC794" s="117" t="n">
        <f aca="false">IF($D794=AC$3,$L794,0)</f>
        <v>0</v>
      </c>
    </row>
    <row r="795" customFormat="false" ht="16.15" hidden="false" customHeight="true" outlineLevel="0" collapsed="false">
      <c r="A795" s="100" t="n">
        <f aca="false">A794</f>
        <v>38584</v>
      </c>
      <c r="B795" s="118"/>
      <c r="C795" s="119" t="str">
        <f aca="false">IF(ISBLANK(B795),"",IF(LEN(B795)=1,TIMEVALUE("00:0"&amp;B795),IF(LEN(B795)=2,TIMEVALUE("00:"&amp;B795),IF(LEN(B795)=3,TIMEVALUE("0"&amp;LEFT(B795,1)&amp;":"&amp;RIGHT(B795,2)),TIMEVALUE(LEFT(B795,2)&amp;":"&amp;RIGHT(B795,2))))))</f>
        <v/>
      </c>
      <c r="D795" s="120" t="str">
        <f aca="false">D794</f>
        <v>10 GHz</v>
      </c>
      <c r="E795" s="121" t="str">
        <f aca="false">IF(ISBLANK(E794),"",E794)</f>
        <v/>
      </c>
      <c r="F795" s="121" t="str">
        <f aca="false">IF(ISBLANK(F794),"",F794)</f>
        <v/>
      </c>
      <c r="G795" s="105"/>
      <c r="H795" s="105" t="str">
        <f aca="false">IF(AND(NOT(ISBLANK(G795)),NOT(ISBLANK(D795))),G795&amp;"@"&amp;D795,"")</f>
        <v/>
      </c>
      <c r="I795" s="106" t="e">
        <f aca="false">IF(AND(OR(ISBLANK($E795),$E795=""),OR(ISBLANK($F795),$F795="")),NA(),IF(E795&lt;F795,E795&amp;"~"&amp;F795,F795&amp;"~"&amp;E795))</f>
        <v>#N/A</v>
      </c>
      <c r="J795" s="107" t="str">
        <f aca="false">IF(ISNA(I795),"",IF(ISNA(VLOOKUP($I795,DistanceCalculator!$C$10:$D$109,1,TRUE())),"Grid Pair not in Distance Table!",""))</f>
        <v/>
      </c>
      <c r="K795" s="122" t="e">
        <f aca="false">VLOOKUP($I795,DistanceCalculator!$C$10:$D$109,2,TRUE())</f>
        <v>#N/A</v>
      </c>
      <c r="L795" s="108" t="n">
        <f aca="false">IF(ISNA(K795),0,K795)</f>
        <v>0</v>
      </c>
      <c r="M795" s="109" t="n">
        <f aca="false">IF(AND(G795&lt;&gt;"",$D795&lt;&gt;"*ON*",$D795&lt;&gt;"*OFF*",ISNA((VLOOKUP(G795&amp;"@"&amp;D795,H$4:H794,1,FALSE())))),1,0)</f>
        <v>0</v>
      </c>
      <c r="N795" s="110" t="n">
        <f aca="false">SUM(L$4:L795)+(100*SUM(M$4:M795))</f>
        <v>0</v>
      </c>
      <c r="O795" s="123" t="str">
        <f aca="false">IF(NOT(ISBLANK(B795)),(A795+C795)+(Settings!$B$5/24),"")</f>
        <v/>
      </c>
      <c r="P795" s="112" t="n">
        <f aca="false">IF(D795="*ON*",1,0)</f>
        <v>0</v>
      </c>
      <c r="Q795" s="113" t="n">
        <f aca="false">IF(D795="*OFF*",1,0)</f>
        <v>0</v>
      </c>
      <c r="R795" s="114" t="e">
        <f aca="false">IF($D795="*EOL*",0,IF(Q794,0,O795-O794)*24)</f>
        <v>#VALUE!</v>
      </c>
      <c r="S795" s="125"/>
      <c r="T795" s="125"/>
      <c r="V795" s="115" t="n">
        <f aca="false">IF($D795=V$3,$L795,0)</f>
        <v>0</v>
      </c>
      <c r="W795" s="116" t="n">
        <f aca="false">IF($D795=W$3,$L795,0)</f>
        <v>0</v>
      </c>
      <c r="X795" s="116" t="n">
        <f aca="false">IF($D795=X$3,$L795,0)</f>
        <v>0</v>
      </c>
      <c r="Y795" s="116" t="n">
        <f aca="false">IF($D795=Y$3,$L795,0)</f>
        <v>0</v>
      </c>
      <c r="Z795" s="116" t="n">
        <f aca="false">IF($D795=Z$3,$L795,0)</f>
        <v>0</v>
      </c>
      <c r="AA795" s="116" t="n">
        <f aca="false">IF($D795=AA$3,$L795,0)</f>
        <v>0</v>
      </c>
      <c r="AB795" s="116" t="n">
        <f aca="false">IF($D795=AB$3,$L795,0)</f>
        <v>0</v>
      </c>
      <c r="AC795" s="117" t="n">
        <f aca="false">IF($D795=AC$3,$L795,0)</f>
        <v>0</v>
      </c>
    </row>
    <row r="796" customFormat="false" ht="16.15" hidden="false" customHeight="true" outlineLevel="0" collapsed="false">
      <c r="A796" s="100" t="n">
        <f aca="false">A795</f>
        <v>38584</v>
      </c>
      <c r="B796" s="118"/>
      <c r="C796" s="119" t="str">
        <f aca="false">IF(ISBLANK(B796),"",IF(LEN(B796)=1,TIMEVALUE("00:0"&amp;B796),IF(LEN(B796)=2,TIMEVALUE("00:"&amp;B796),IF(LEN(B796)=3,TIMEVALUE("0"&amp;LEFT(B796,1)&amp;":"&amp;RIGHT(B796,2)),TIMEVALUE(LEFT(B796,2)&amp;":"&amp;RIGHT(B796,2))))))</f>
        <v/>
      </c>
      <c r="D796" s="120" t="str">
        <f aca="false">D795</f>
        <v>10 GHz</v>
      </c>
      <c r="E796" s="121" t="str">
        <f aca="false">IF(ISBLANK(E795),"",E795)</f>
        <v/>
      </c>
      <c r="F796" s="121" t="str">
        <f aca="false">IF(ISBLANK(F795),"",F795)</f>
        <v/>
      </c>
      <c r="G796" s="105"/>
      <c r="H796" s="105" t="str">
        <f aca="false">IF(AND(NOT(ISBLANK(G796)),NOT(ISBLANK(D796))),G796&amp;"@"&amp;D796,"")</f>
        <v/>
      </c>
      <c r="I796" s="106" t="e">
        <f aca="false">IF(AND(OR(ISBLANK($E796),$E796=""),OR(ISBLANK($F796),$F796="")),NA(),IF(E796&lt;F796,E796&amp;"~"&amp;F796,F796&amp;"~"&amp;E796))</f>
        <v>#N/A</v>
      </c>
      <c r="J796" s="107" t="str">
        <f aca="false">IF(ISNA(I796),"",IF(ISNA(VLOOKUP($I796,DistanceCalculator!$C$10:$D$109,1,TRUE())),"Grid Pair not in Distance Table!",""))</f>
        <v/>
      </c>
      <c r="K796" s="122" t="e">
        <f aca="false">VLOOKUP($I796,DistanceCalculator!$C$10:$D$109,2,TRUE())</f>
        <v>#N/A</v>
      </c>
      <c r="L796" s="108" t="n">
        <f aca="false">IF(ISNA(K796),0,K796)</f>
        <v>0</v>
      </c>
      <c r="M796" s="109" t="n">
        <f aca="false">IF(AND(G796&lt;&gt;"",$D796&lt;&gt;"*ON*",$D796&lt;&gt;"*OFF*",ISNA((VLOOKUP(G796&amp;"@"&amp;D796,H$4:H795,1,FALSE())))),1,0)</f>
        <v>0</v>
      </c>
      <c r="N796" s="110" t="n">
        <f aca="false">SUM(L$4:L796)+(100*SUM(M$4:M796))</f>
        <v>0</v>
      </c>
      <c r="O796" s="123" t="str">
        <f aca="false">IF(NOT(ISBLANK(B796)),(A796+C796)+(Settings!$B$5/24),"")</f>
        <v/>
      </c>
      <c r="P796" s="112" t="n">
        <f aca="false">IF(D796="*ON*",1,0)</f>
        <v>0</v>
      </c>
      <c r="Q796" s="113" t="n">
        <f aca="false">IF(D796="*OFF*",1,0)</f>
        <v>0</v>
      </c>
      <c r="R796" s="114" t="e">
        <f aca="false">IF($D796="*EOL*",0,IF(Q795,0,O796-O795)*24)</f>
        <v>#VALUE!</v>
      </c>
      <c r="S796" s="125"/>
      <c r="T796" s="125"/>
      <c r="V796" s="115" t="n">
        <f aca="false">IF($D796=V$3,$L796,0)</f>
        <v>0</v>
      </c>
      <c r="W796" s="116" t="n">
        <f aca="false">IF($D796=W$3,$L796,0)</f>
        <v>0</v>
      </c>
      <c r="X796" s="116" t="n">
        <f aca="false">IF($D796=X$3,$L796,0)</f>
        <v>0</v>
      </c>
      <c r="Y796" s="116" t="n">
        <f aca="false">IF($D796=Y$3,$L796,0)</f>
        <v>0</v>
      </c>
      <c r="Z796" s="116" t="n">
        <f aca="false">IF($D796=Z$3,$L796,0)</f>
        <v>0</v>
      </c>
      <c r="AA796" s="116" t="n">
        <f aca="false">IF($D796=AA$3,$L796,0)</f>
        <v>0</v>
      </c>
      <c r="AB796" s="116" t="n">
        <f aca="false">IF($D796=AB$3,$L796,0)</f>
        <v>0</v>
      </c>
      <c r="AC796" s="117" t="n">
        <f aca="false">IF($D796=AC$3,$L796,0)</f>
        <v>0</v>
      </c>
    </row>
    <row r="797" customFormat="false" ht="16.15" hidden="false" customHeight="true" outlineLevel="0" collapsed="false">
      <c r="A797" s="100" t="n">
        <f aca="false">A796</f>
        <v>38584</v>
      </c>
      <c r="B797" s="118"/>
      <c r="C797" s="119" t="str">
        <f aca="false">IF(ISBLANK(B797),"",IF(LEN(B797)=1,TIMEVALUE("00:0"&amp;B797),IF(LEN(B797)=2,TIMEVALUE("00:"&amp;B797),IF(LEN(B797)=3,TIMEVALUE("0"&amp;LEFT(B797,1)&amp;":"&amp;RIGHT(B797,2)),TIMEVALUE(LEFT(B797,2)&amp;":"&amp;RIGHT(B797,2))))))</f>
        <v/>
      </c>
      <c r="D797" s="120" t="str">
        <f aca="false">D796</f>
        <v>10 GHz</v>
      </c>
      <c r="E797" s="121" t="str">
        <f aca="false">IF(ISBLANK(E796),"",E796)</f>
        <v/>
      </c>
      <c r="F797" s="121" t="str">
        <f aca="false">IF(ISBLANK(F796),"",F796)</f>
        <v/>
      </c>
      <c r="G797" s="105"/>
      <c r="H797" s="105" t="str">
        <f aca="false">IF(AND(NOT(ISBLANK(G797)),NOT(ISBLANK(D797))),G797&amp;"@"&amp;D797,"")</f>
        <v/>
      </c>
      <c r="I797" s="106" t="e">
        <f aca="false">IF(AND(OR(ISBLANK($E797),$E797=""),OR(ISBLANK($F797),$F797="")),NA(),IF(E797&lt;F797,E797&amp;"~"&amp;F797,F797&amp;"~"&amp;E797))</f>
        <v>#N/A</v>
      </c>
      <c r="J797" s="107" t="str">
        <f aca="false">IF(ISNA(I797),"",IF(ISNA(VLOOKUP($I797,DistanceCalculator!$C$10:$D$109,1,TRUE())),"Grid Pair not in Distance Table!",""))</f>
        <v/>
      </c>
      <c r="K797" s="122" t="e">
        <f aca="false">VLOOKUP($I797,DistanceCalculator!$C$10:$D$109,2,TRUE())</f>
        <v>#N/A</v>
      </c>
      <c r="L797" s="108" t="n">
        <f aca="false">IF(ISNA(K797),0,K797)</f>
        <v>0</v>
      </c>
      <c r="M797" s="109" t="n">
        <f aca="false">IF(AND(G797&lt;&gt;"",$D797&lt;&gt;"*ON*",$D797&lt;&gt;"*OFF*",ISNA((VLOOKUP(G797&amp;"@"&amp;D797,H$4:H796,1,FALSE())))),1,0)</f>
        <v>0</v>
      </c>
      <c r="N797" s="110" t="n">
        <f aca="false">SUM(L$4:L797)+(100*SUM(M$4:M797))</f>
        <v>0</v>
      </c>
      <c r="O797" s="123" t="str">
        <f aca="false">IF(NOT(ISBLANK(B797)),(A797+C797)+(Settings!$B$5/24),"")</f>
        <v/>
      </c>
      <c r="P797" s="112" t="n">
        <f aca="false">IF(D797="*ON*",1,0)</f>
        <v>0</v>
      </c>
      <c r="Q797" s="113" t="n">
        <f aca="false">IF(D797="*OFF*",1,0)</f>
        <v>0</v>
      </c>
      <c r="R797" s="114" t="e">
        <f aca="false">IF($D797="*EOL*",0,IF(Q796,0,O797-O796)*24)</f>
        <v>#VALUE!</v>
      </c>
      <c r="S797" s="125"/>
      <c r="T797" s="125"/>
      <c r="V797" s="115" t="n">
        <f aca="false">IF($D797=V$3,$L797,0)</f>
        <v>0</v>
      </c>
      <c r="W797" s="116" t="n">
        <f aca="false">IF($D797=W$3,$L797,0)</f>
        <v>0</v>
      </c>
      <c r="X797" s="116" t="n">
        <f aca="false">IF($D797=X$3,$L797,0)</f>
        <v>0</v>
      </c>
      <c r="Y797" s="116" t="n">
        <f aca="false">IF($D797=Y$3,$L797,0)</f>
        <v>0</v>
      </c>
      <c r="Z797" s="116" t="n">
        <f aca="false">IF($D797=Z$3,$L797,0)</f>
        <v>0</v>
      </c>
      <c r="AA797" s="116" t="n">
        <f aca="false">IF($D797=AA$3,$L797,0)</f>
        <v>0</v>
      </c>
      <c r="AB797" s="116" t="n">
        <f aca="false">IF($D797=AB$3,$L797,0)</f>
        <v>0</v>
      </c>
      <c r="AC797" s="117" t="n">
        <f aca="false">IF($D797=AC$3,$L797,0)</f>
        <v>0</v>
      </c>
    </row>
    <row r="798" customFormat="false" ht="16.15" hidden="false" customHeight="true" outlineLevel="0" collapsed="false">
      <c r="A798" s="100" t="n">
        <f aca="false">A797</f>
        <v>38584</v>
      </c>
      <c r="B798" s="118"/>
      <c r="C798" s="119" t="str">
        <f aca="false">IF(ISBLANK(B798),"",IF(LEN(B798)=1,TIMEVALUE("00:0"&amp;B798),IF(LEN(B798)=2,TIMEVALUE("00:"&amp;B798),IF(LEN(B798)=3,TIMEVALUE("0"&amp;LEFT(B798,1)&amp;":"&amp;RIGHT(B798,2)),TIMEVALUE(LEFT(B798,2)&amp;":"&amp;RIGHT(B798,2))))))</f>
        <v/>
      </c>
      <c r="D798" s="120" t="str">
        <f aca="false">D797</f>
        <v>10 GHz</v>
      </c>
      <c r="E798" s="121" t="str">
        <f aca="false">IF(ISBLANK(E797),"",E797)</f>
        <v/>
      </c>
      <c r="F798" s="121" t="str">
        <f aca="false">IF(ISBLANK(F797),"",F797)</f>
        <v/>
      </c>
      <c r="G798" s="105"/>
      <c r="H798" s="105" t="str">
        <f aca="false">IF(AND(NOT(ISBLANK(G798)),NOT(ISBLANK(D798))),G798&amp;"@"&amp;D798,"")</f>
        <v/>
      </c>
      <c r="I798" s="106" t="e">
        <f aca="false">IF(AND(OR(ISBLANK($E798),$E798=""),OR(ISBLANK($F798),$F798="")),NA(),IF(E798&lt;F798,E798&amp;"~"&amp;F798,F798&amp;"~"&amp;E798))</f>
        <v>#N/A</v>
      </c>
      <c r="J798" s="107" t="str">
        <f aca="false">IF(ISNA(I798),"",IF(ISNA(VLOOKUP($I798,DistanceCalculator!$C$10:$D$109,1,TRUE())),"Grid Pair not in Distance Table!",""))</f>
        <v/>
      </c>
      <c r="K798" s="122" t="e">
        <f aca="false">VLOOKUP($I798,DistanceCalculator!$C$10:$D$109,2,TRUE())</f>
        <v>#N/A</v>
      </c>
      <c r="L798" s="108" t="n">
        <f aca="false">IF(ISNA(K798),0,K798)</f>
        <v>0</v>
      </c>
      <c r="M798" s="109" t="n">
        <f aca="false">IF(AND(G798&lt;&gt;"",$D798&lt;&gt;"*ON*",$D798&lt;&gt;"*OFF*",ISNA((VLOOKUP(G798&amp;"@"&amp;D798,H$4:H797,1,FALSE())))),1,0)</f>
        <v>0</v>
      </c>
      <c r="N798" s="110" t="n">
        <f aca="false">SUM(L$4:L798)+(100*SUM(M$4:M798))</f>
        <v>0</v>
      </c>
      <c r="O798" s="123" t="str">
        <f aca="false">IF(NOT(ISBLANK(B798)),(A798+C798)+(Settings!$B$5/24),"")</f>
        <v/>
      </c>
      <c r="P798" s="112" t="n">
        <f aca="false">IF(D798="*ON*",1,0)</f>
        <v>0</v>
      </c>
      <c r="Q798" s="113" t="n">
        <f aca="false">IF(D798="*OFF*",1,0)</f>
        <v>0</v>
      </c>
      <c r="R798" s="114" t="e">
        <f aca="false">IF($D798="*EOL*",0,IF(Q797,0,O798-O797)*24)</f>
        <v>#VALUE!</v>
      </c>
      <c r="S798" s="125"/>
      <c r="T798" s="125"/>
      <c r="V798" s="115" t="n">
        <f aca="false">IF($D798=V$3,$L798,0)</f>
        <v>0</v>
      </c>
      <c r="W798" s="116" t="n">
        <f aca="false">IF($D798=W$3,$L798,0)</f>
        <v>0</v>
      </c>
      <c r="X798" s="116" t="n">
        <f aca="false">IF($D798=X$3,$L798,0)</f>
        <v>0</v>
      </c>
      <c r="Y798" s="116" t="n">
        <f aca="false">IF($D798=Y$3,$L798,0)</f>
        <v>0</v>
      </c>
      <c r="Z798" s="116" t="n">
        <f aca="false">IF($D798=Z$3,$L798,0)</f>
        <v>0</v>
      </c>
      <c r="AA798" s="116" t="n">
        <f aca="false">IF($D798=AA$3,$L798,0)</f>
        <v>0</v>
      </c>
      <c r="AB798" s="116" t="n">
        <f aca="false">IF($D798=AB$3,$L798,0)</f>
        <v>0</v>
      </c>
      <c r="AC798" s="117" t="n">
        <f aca="false">IF($D798=AC$3,$L798,0)</f>
        <v>0</v>
      </c>
    </row>
    <row r="799" customFormat="false" ht="16.15" hidden="false" customHeight="true" outlineLevel="0" collapsed="false">
      <c r="A799" s="100" t="n">
        <f aca="false">A798</f>
        <v>38584</v>
      </c>
      <c r="B799" s="118"/>
      <c r="C799" s="119" t="str">
        <f aca="false">IF(ISBLANK(B799),"",IF(LEN(B799)=1,TIMEVALUE("00:0"&amp;B799),IF(LEN(B799)=2,TIMEVALUE("00:"&amp;B799),IF(LEN(B799)=3,TIMEVALUE("0"&amp;LEFT(B799,1)&amp;":"&amp;RIGHT(B799,2)),TIMEVALUE(LEFT(B799,2)&amp;":"&amp;RIGHT(B799,2))))))</f>
        <v/>
      </c>
      <c r="D799" s="120" t="str">
        <f aca="false">D798</f>
        <v>10 GHz</v>
      </c>
      <c r="E799" s="121" t="str">
        <f aca="false">IF(ISBLANK(E798),"",E798)</f>
        <v/>
      </c>
      <c r="F799" s="121" t="str">
        <f aca="false">IF(ISBLANK(F798),"",F798)</f>
        <v/>
      </c>
      <c r="G799" s="105"/>
      <c r="H799" s="105" t="str">
        <f aca="false">IF(AND(NOT(ISBLANK(G799)),NOT(ISBLANK(D799))),G799&amp;"@"&amp;D799,"")</f>
        <v/>
      </c>
      <c r="I799" s="106" t="e">
        <f aca="false">IF(AND(OR(ISBLANK($E799),$E799=""),OR(ISBLANK($F799),$F799="")),NA(),IF(E799&lt;F799,E799&amp;"~"&amp;F799,F799&amp;"~"&amp;E799))</f>
        <v>#N/A</v>
      </c>
      <c r="J799" s="107" t="str">
        <f aca="false">IF(ISNA(I799),"",IF(ISNA(VLOOKUP($I799,DistanceCalculator!$C$10:$D$109,1,TRUE())),"Grid Pair not in Distance Table!",""))</f>
        <v/>
      </c>
      <c r="K799" s="122" t="e">
        <f aca="false">VLOOKUP($I799,DistanceCalculator!$C$10:$D$109,2,TRUE())</f>
        <v>#N/A</v>
      </c>
      <c r="L799" s="108" t="n">
        <f aca="false">IF(ISNA(K799),0,K799)</f>
        <v>0</v>
      </c>
      <c r="M799" s="109" t="n">
        <f aca="false">IF(AND(G799&lt;&gt;"",$D799&lt;&gt;"*ON*",$D799&lt;&gt;"*OFF*",ISNA((VLOOKUP(G799&amp;"@"&amp;D799,H$4:H798,1,FALSE())))),1,0)</f>
        <v>0</v>
      </c>
      <c r="N799" s="110" t="n">
        <f aca="false">SUM(L$4:L799)+(100*SUM(M$4:M799))</f>
        <v>0</v>
      </c>
      <c r="O799" s="123" t="str">
        <f aca="false">IF(NOT(ISBLANK(B799)),(A799+C799)+(Settings!$B$5/24),"")</f>
        <v/>
      </c>
      <c r="P799" s="112" t="n">
        <f aca="false">IF(D799="*ON*",1,0)</f>
        <v>0</v>
      </c>
      <c r="Q799" s="113" t="n">
        <f aca="false">IF(D799="*OFF*",1,0)</f>
        <v>0</v>
      </c>
      <c r="R799" s="114" t="e">
        <f aca="false">IF($D799="*EOL*",0,IF(Q798,0,O799-O798)*24)</f>
        <v>#VALUE!</v>
      </c>
      <c r="S799" s="125"/>
      <c r="T799" s="125"/>
      <c r="V799" s="115" t="n">
        <f aca="false">IF($D799=V$3,$L799,0)</f>
        <v>0</v>
      </c>
      <c r="W799" s="116" t="n">
        <f aca="false">IF($D799=W$3,$L799,0)</f>
        <v>0</v>
      </c>
      <c r="X799" s="116" t="n">
        <f aca="false">IF($D799=X$3,$L799,0)</f>
        <v>0</v>
      </c>
      <c r="Y799" s="116" t="n">
        <f aca="false">IF($D799=Y$3,$L799,0)</f>
        <v>0</v>
      </c>
      <c r="Z799" s="116" t="n">
        <f aca="false">IF($D799=Z$3,$L799,0)</f>
        <v>0</v>
      </c>
      <c r="AA799" s="116" t="n">
        <f aca="false">IF($D799=AA$3,$L799,0)</f>
        <v>0</v>
      </c>
      <c r="AB799" s="116" t="n">
        <f aca="false">IF($D799=AB$3,$L799,0)</f>
        <v>0</v>
      </c>
      <c r="AC799" s="117" t="n">
        <f aca="false">IF($D799=AC$3,$L799,0)</f>
        <v>0</v>
      </c>
    </row>
    <row r="800" customFormat="false" ht="16.15" hidden="false" customHeight="true" outlineLevel="0" collapsed="false">
      <c r="A800" s="100" t="n">
        <f aca="false">A799</f>
        <v>38584</v>
      </c>
      <c r="B800" s="118"/>
      <c r="C800" s="119" t="str">
        <f aca="false">IF(ISBLANK(B800),"",IF(LEN(B800)=1,TIMEVALUE("00:0"&amp;B800),IF(LEN(B800)=2,TIMEVALUE("00:"&amp;B800),IF(LEN(B800)=3,TIMEVALUE("0"&amp;LEFT(B800,1)&amp;":"&amp;RIGHT(B800,2)),TIMEVALUE(LEFT(B800,2)&amp;":"&amp;RIGHT(B800,2))))))</f>
        <v/>
      </c>
      <c r="D800" s="120" t="str">
        <f aca="false">D799</f>
        <v>10 GHz</v>
      </c>
      <c r="E800" s="121" t="str">
        <f aca="false">IF(ISBLANK(E799),"",E799)</f>
        <v/>
      </c>
      <c r="F800" s="121" t="str">
        <f aca="false">IF(ISBLANK(F799),"",F799)</f>
        <v/>
      </c>
      <c r="G800" s="105"/>
      <c r="H800" s="105" t="str">
        <f aca="false">IF(AND(NOT(ISBLANK(G800)),NOT(ISBLANK(D800))),G800&amp;"@"&amp;D800,"")</f>
        <v/>
      </c>
      <c r="I800" s="106" t="e">
        <f aca="false">IF(AND(OR(ISBLANK($E800),$E800=""),OR(ISBLANK($F800),$F800="")),NA(),IF(E800&lt;F800,E800&amp;"~"&amp;F800,F800&amp;"~"&amp;E800))</f>
        <v>#N/A</v>
      </c>
      <c r="J800" s="107" t="str">
        <f aca="false">IF(ISNA(I800),"",IF(ISNA(VLOOKUP($I800,DistanceCalculator!$C$10:$D$109,1,TRUE())),"Grid Pair not in Distance Table!",""))</f>
        <v/>
      </c>
      <c r="K800" s="122" t="e">
        <f aca="false">VLOOKUP($I800,DistanceCalculator!$C$10:$D$109,2,TRUE())</f>
        <v>#N/A</v>
      </c>
      <c r="L800" s="108" t="n">
        <f aca="false">IF(ISNA(K800),0,K800)</f>
        <v>0</v>
      </c>
      <c r="M800" s="109" t="n">
        <f aca="false">IF(AND(G800&lt;&gt;"",$D800&lt;&gt;"*ON*",$D800&lt;&gt;"*OFF*",ISNA((VLOOKUP(G800&amp;"@"&amp;D800,H$4:H799,1,FALSE())))),1,0)</f>
        <v>0</v>
      </c>
      <c r="N800" s="110" t="n">
        <f aca="false">SUM(L$4:L800)+(100*SUM(M$4:M800))</f>
        <v>0</v>
      </c>
      <c r="O800" s="123" t="str">
        <f aca="false">IF(NOT(ISBLANK(B800)),(A800+C800)+(Settings!$B$5/24),"")</f>
        <v/>
      </c>
      <c r="P800" s="112" t="n">
        <f aca="false">IF(D800="*ON*",1,0)</f>
        <v>0</v>
      </c>
      <c r="Q800" s="113" t="n">
        <f aca="false">IF(D800="*OFF*",1,0)</f>
        <v>0</v>
      </c>
      <c r="R800" s="114" t="e">
        <f aca="false">IF($D800="*EOL*",0,IF(Q799,0,O800-O799)*24)</f>
        <v>#VALUE!</v>
      </c>
      <c r="S800" s="125"/>
      <c r="T800" s="125"/>
      <c r="V800" s="115" t="n">
        <f aca="false">IF($D800=V$3,$L800,0)</f>
        <v>0</v>
      </c>
      <c r="W800" s="116" t="n">
        <f aca="false">IF($D800=W$3,$L800,0)</f>
        <v>0</v>
      </c>
      <c r="X800" s="116" t="n">
        <f aca="false">IF($D800=X$3,$L800,0)</f>
        <v>0</v>
      </c>
      <c r="Y800" s="116" t="n">
        <f aca="false">IF($D800=Y$3,$L800,0)</f>
        <v>0</v>
      </c>
      <c r="Z800" s="116" t="n">
        <f aca="false">IF($D800=Z$3,$L800,0)</f>
        <v>0</v>
      </c>
      <c r="AA800" s="116" t="n">
        <f aca="false">IF($D800=AA$3,$L800,0)</f>
        <v>0</v>
      </c>
      <c r="AB800" s="116" t="n">
        <f aca="false">IF($D800=AB$3,$L800,0)</f>
        <v>0</v>
      </c>
      <c r="AC800" s="117" t="n">
        <f aca="false">IF($D800=AC$3,$L800,0)</f>
        <v>0</v>
      </c>
    </row>
    <row r="801" customFormat="false" ht="16.15" hidden="false" customHeight="true" outlineLevel="0" collapsed="false">
      <c r="A801" s="100" t="n">
        <f aca="false">A800</f>
        <v>38584</v>
      </c>
      <c r="B801" s="118"/>
      <c r="C801" s="119" t="str">
        <f aca="false">IF(ISBLANK(B801),"",IF(LEN(B801)=1,TIMEVALUE("00:0"&amp;B801),IF(LEN(B801)=2,TIMEVALUE("00:"&amp;B801),IF(LEN(B801)=3,TIMEVALUE("0"&amp;LEFT(B801,1)&amp;":"&amp;RIGHT(B801,2)),TIMEVALUE(LEFT(B801,2)&amp;":"&amp;RIGHT(B801,2))))))</f>
        <v/>
      </c>
      <c r="D801" s="120" t="str">
        <f aca="false">D800</f>
        <v>10 GHz</v>
      </c>
      <c r="E801" s="121" t="str">
        <f aca="false">IF(ISBLANK(E800),"",E800)</f>
        <v/>
      </c>
      <c r="F801" s="121" t="str">
        <f aca="false">IF(ISBLANK(F800),"",F800)</f>
        <v/>
      </c>
      <c r="G801" s="105"/>
      <c r="H801" s="105" t="str">
        <f aca="false">IF(AND(NOT(ISBLANK(G801)),NOT(ISBLANK(D801))),G801&amp;"@"&amp;D801,"")</f>
        <v/>
      </c>
      <c r="I801" s="106" t="e">
        <f aca="false">IF(AND(OR(ISBLANK($E801),$E801=""),OR(ISBLANK($F801),$F801="")),NA(),IF(E801&lt;F801,E801&amp;"~"&amp;F801,F801&amp;"~"&amp;E801))</f>
        <v>#N/A</v>
      </c>
      <c r="J801" s="107" t="str">
        <f aca="false">IF(ISNA(I801),"",IF(ISNA(VLOOKUP($I801,DistanceCalculator!$C$10:$D$109,1,TRUE())),"Grid Pair not in Distance Table!",""))</f>
        <v/>
      </c>
      <c r="K801" s="122" t="e">
        <f aca="false">VLOOKUP($I801,DistanceCalculator!$C$10:$D$109,2,TRUE())</f>
        <v>#N/A</v>
      </c>
      <c r="L801" s="108" t="n">
        <f aca="false">IF(ISNA(K801),0,K801)</f>
        <v>0</v>
      </c>
      <c r="M801" s="109" t="n">
        <f aca="false">IF(AND(G801&lt;&gt;"",$D801&lt;&gt;"*ON*",$D801&lt;&gt;"*OFF*",ISNA((VLOOKUP(G801&amp;"@"&amp;D801,H$4:H800,1,FALSE())))),1,0)</f>
        <v>0</v>
      </c>
      <c r="N801" s="110" t="n">
        <f aca="false">SUM(L$4:L801)+(100*SUM(M$4:M801))</f>
        <v>0</v>
      </c>
      <c r="O801" s="123" t="str">
        <f aca="false">IF(NOT(ISBLANK(B801)),(A801+C801)+(Settings!$B$5/24),"")</f>
        <v/>
      </c>
      <c r="P801" s="112" t="n">
        <f aca="false">IF(D801="*ON*",1,0)</f>
        <v>0</v>
      </c>
      <c r="Q801" s="113" t="n">
        <f aca="false">IF(D801="*OFF*",1,0)</f>
        <v>0</v>
      </c>
      <c r="R801" s="114" t="e">
        <f aca="false">IF($D801="*EOL*",0,IF(Q800,0,O801-O800)*24)</f>
        <v>#VALUE!</v>
      </c>
      <c r="S801" s="125"/>
      <c r="T801" s="125"/>
      <c r="V801" s="115" t="n">
        <f aca="false">IF($D801=V$3,$L801,0)</f>
        <v>0</v>
      </c>
      <c r="W801" s="116" t="n">
        <f aca="false">IF($D801=W$3,$L801,0)</f>
        <v>0</v>
      </c>
      <c r="X801" s="116" t="n">
        <f aca="false">IF($D801=X$3,$L801,0)</f>
        <v>0</v>
      </c>
      <c r="Y801" s="116" t="n">
        <f aca="false">IF($D801=Y$3,$L801,0)</f>
        <v>0</v>
      </c>
      <c r="Z801" s="116" t="n">
        <f aca="false">IF($D801=Z$3,$L801,0)</f>
        <v>0</v>
      </c>
      <c r="AA801" s="116" t="n">
        <f aca="false">IF($D801=AA$3,$L801,0)</f>
        <v>0</v>
      </c>
      <c r="AB801" s="116" t="n">
        <f aca="false">IF($D801=AB$3,$L801,0)</f>
        <v>0</v>
      </c>
      <c r="AC801" s="117" t="n">
        <f aca="false">IF($D801=AC$3,$L801,0)</f>
        <v>0</v>
      </c>
    </row>
    <row r="802" customFormat="false" ht="16.15" hidden="false" customHeight="true" outlineLevel="0" collapsed="false">
      <c r="A802" s="100" t="n">
        <f aca="false">A801</f>
        <v>38584</v>
      </c>
      <c r="B802" s="118"/>
      <c r="C802" s="119" t="str">
        <f aca="false">IF(ISBLANK(B802),"",IF(LEN(B802)=1,TIMEVALUE("00:0"&amp;B802),IF(LEN(B802)=2,TIMEVALUE("00:"&amp;B802),IF(LEN(B802)=3,TIMEVALUE("0"&amp;LEFT(B802,1)&amp;":"&amp;RIGHT(B802,2)),TIMEVALUE(LEFT(B802,2)&amp;":"&amp;RIGHT(B802,2))))))</f>
        <v/>
      </c>
      <c r="D802" s="120" t="str">
        <f aca="false">D801</f>
        <v>10 GHz</v>
      </c>
      <c r="E802" s="121" t="str">
        <f aca="false">IF(ISBLANK(E801),"",E801)</f>
        <v/>
      </c>
      <c r="F802" s="121" t="str">
        <f aca="false">IF(ISBLANK(F801),"",F801)</f>
        <v/>
      </c>
      <c r="G802" s="105"/>
      <c r="H802" s="105" t="str">
        <f aca="false">IF(AND(NOT(ISBLANK(G802)),NOT(ISBLANK(D802))),G802&amp;"@"&amp;D802,"")</f>
        <v/>
      </c>
      <c r="I802" s="106" t="e">
        <f aca="false">IF(AND(OR(ISBLANK($E802),$E802=""),OR(ISBLANK($F802),$F802="")),NA(),IF(E802&lt;F802,E802&amp;"~"&amp;F802,F802&amp;"~"&amp;E802))</f>
        <v>#N/A</v>
      </c>
      <c r="J802" s="107" t="str">
        <f aca="false">IF(ISNA(I802),"",IF(ISNA(VLOOKUP($I802,DistanceCalculator!$C$10:$D$109,1,TRUE())),"Grid Pair not in Distance Table!",""))</f>
        <v/>
      </c>
      <c r="K802" s="122" t="e">
        <f aca="false">VLOOKUP($I802,DistanceCalculator!$C$10:$D$109,2,TRUE())</f>
        <v>#N/A</v>
      </c>
      <c r="L802" s="108" t="n">
        <f aca="false">IF(ISNA(K802),0,K802)</f>
        <v>0</v>
      </c>
      <c r="M802" s="109" t="n">
        <f aca="false">IF(AND(G802&lt;&gt;"",$D802&lt;&gt;"*ON*",$D802&lt;&gt;"*OFF*",ISNA((VLOOKUP(G802&amp;"@"&amp;D802,H$4:H801,1,FALSE())))),1,0)</f>
        <v>0</v>
      </c>
      <c r="N802" s="110" t="n">
        <f aca="false">SUM(L$4:L802)+(100*SUM(M$4:M802))</f>
        <v>0</v>
      </c>
      <c r="O802" s="123" t="str">
        <f aca="false">IF(NOT(ISBLANK(B802)),(A802+C802)+(Settings!$B$5/24),"")</f>
        <v/>
      </c>
      <c r="P802" s="112" t="n">
        <f aca="false">IF(D802="*ON*",1,0)</f>
        <v>0</v>
      </c>
      <c r="Q802" s="113" t="n">
        <f aca="false">IF(D802="*OFF*",1,0)</f>
        <v>0</v>
      </c>
      <c r="R802" s="114" t="e">
        <f aca="false">IF($D802="*EOL*",0,IF(Q801,0,O802-O801)*24)</f>
        <v>#VALUE!</v>
      </c>
      <c r="S802" s="125"/>
      <c r="T802" s="125"/>
      <c r="V802" s="115" t="n">
        <f aca="false">IF($D802=V$3,$L802,0)</f>
        <v>0</v>
      </c>
      <c r="W802" s="116" t="n">
        <f aca="false">IF($D802=W$3,$L802,0)</f>
        <v>0</v>
      </c>
      <c r="X802" s="116" t="n">
        <f aca="false">IF($D802=X$3,$L802,0)</f>
        <v>0</v>
      </c>
      <c r="Y802" s="116" t="n">
        <f aca="false">IF($D802=Y$3,$L802,0)</f>
        <v>0</v>
      </c>
      <c r="Z802" s="116" t="n">
        <f aca="false">IF($D802=Z$3,$L802,0)</f>
        <v>0</v>
      </c>
      <c r="AA802" s="116" t="n">
        <f aca="false">IF($D802=AA$3,$L802,0)</f>
        <v>0</v>
      </c>
      <c r="AB802" s="116" t="n">
        <f aca="false">IF($D802=AB$3,$L802,0)</f>
        <v>0</v>
      </c>
      <c r="AC802" s="117" t="n">
        <f aca="false">IF($D802=AC$3,$L802,0)</f>
        <v>0</v>
      </c>
    </row>
    <row r="803" customFormat="false" ht="16.15" hidden="false" customHeight="true" outlineLevel="0" collapsed="false">
      <c r="A803" s="100" t="n">
        <f aca="false">A802</f>
        <v>38584</v>
      </c>
      <c r="B803" s="118"/>
      <c r="C803" s="119" t="str">
        <f aca="false">IF(ISBLANK(B803),"",IF(LEN(B803)=1,TIMEVALUE("00:0"&amp;B803),IF(LEN(B803)=2,TIMEVALUE("00:"&amp;B803),IF(LEN(B803)=3,TIMEVALUE("0"&amp;LEFT(B803,1)&amp;":"&amp;RIGHT(B803,2)),TIMEVALUE(LEFT(B803,2)&amp;":"&amp;RIGHT(B803,2))))))</f>
        <v/>
      </c>
      <c r="D803" s="120" t="str">
        <f aca="false">D802</f>
        <v>10 GHz</v>
      </c>
      <c r="E803" s="121" t="str">
        <f aca="false">IF(ISBLANK(E802),"",E802)</f>
        <v/>
      </c>
      <c r="F803" s="121" t="str">
        <f aca="false">IF(ISBLANK(F802),"",F802)</f>
        <v/>
      </c>
      <c r="G803" s="105"/>
      <c r="H803" s="105" t="str">
        <f aca="false">IF(AND(NOT(ISBLANK(G803)),NOT(ISBLANK(D803))),G803&amp;"@"&amp;D803,"")</f>
        <v/>
      </c>
      <c r="I803" s="106" t="e">
        <f aca="false">IF(AND(OR(ISBLANK($E803),$E803=""),OR(ISBLANK($F803),$F803="")),NA(),IF(E803&lt;F803,E803&amp;"~"&amp;F803,F803&amp;"~"&amp;E803))</f>
        <v>#N/A</v>
      </c>
      <c r="J803" s="107" t="str">
        <f aca="false">IF(ISNA(I803),"",IF(ISNA(VLOOKUP($I803,DistanceCalculator!$C$10:$D$109,1,TRUE())),"Grid Pair not in Distance Table!",""))</f>
        <v/>
      </c>
      <c r="K803" s="122" t="e">
        <f aca="false">VLOOKUP($I803,DistanceCalculator!$C$10:$D$109,2,TRUE())</f>
        <v>#N/A</v>
      </c>
      <c r="L803" s="108" t="n">
        <f aca="false">IF(ISNA(K803),0,K803)</f>
        <v>0</v>
      </c>
      <c r="M803" s="109" t="n">
        <f aca="false">IF(AND(G803&lt;&gt;"",$D803&lt;&gt;"*ON*",$D803&lt;&gt;"*OFF*",ISNA((VLOOKUP(G803&amp;"@"&amp;D803,H$4:H802,1,FALSE())))),1,0)</f>
        <v>0</v>
      </c>
      <c r="N803" s="110" t="n">
        <f aca="false">SUM(L$4:L803)+(100*SUM(M$4:M803))</f>
        <v>0</v>
      </c>
      <c r="O803" s="123" t="str">
        <f aca="false">IF(NOT(ISBLANK(B803)),(A803+C803)+(Settings!$B$5/24),"")</f>
        <v/>
      </c>
      <c r="P803" s="112" t="n">
        <f aca="false">IF(D803="*ON*",1,0)</f>
        <v>0</v>
      </c>
      <c r="Q803" s="113" t="n">
        <f aca="false">IF(D803="*OFF*",1,0)</f>
        <v>0</v>
      </c>
      <c r="R803" s="114" t="e">
        <f aca="false">IF($D803="*EOL*",0,IF(Q802,0,O803-O802)*24)</f>
        <v>#VALUE!</v>
      </c>
      <c r="S803" s="125"/>
      <c r="T803" s="125"/>
      <c r="V803" s="115" t="n">
        <f aca="false">IF($D803=V$3,$L803,0)</f>
        <v>0</v>
      </c>
      <c r="W803" s="116" t="n">
        <f aca="false">IF($D803=W$3,$L803,0)</f>
        <v>0</v>
      </c>
      <c r="X803" s="116" t="n">
        <f aca="false">IF($D803=X$3,$L803,0)</f>
        <v>0</v>
      </c>
      <c r="Y803" s="116" t="n">
        <f aca="false">IF($D803=Y$3,$L803,0)</f>
        <v>0</v>
      </c>
      <c r="Z803" s="116" t="n">
        <f aca="false">IF($D803=Z$3,$L803,0)</f>
        <v>0</v>
      </c>
      <c r="AA803" s="116" t="n">
        <f aca="false">IF($D803=AA$3,$L803,0)</f>
        <v>0</v>
      </c>
      <c r="AB803" s="116" t="n">
        <f aca="false">IF($D803=AB$3,$L803,0)</f>
        <v>0</v>
      </c>
      <c r="AC803" s="117" t="n">
        <f aca="false">IF($D803=AC$3,$L803,0)</f>
        <v>0</v>
      </c>
    </row>
    <row r="804" customFormat="false" ht="16.15" hidden="false" customHeight="true" outlineLevel="0" collapsed="false">
      <c r="A804" s="100" t="n">
        <f aca="false">A803</f>
        <v>38584</v>
      </c>
      <c r="B804" s="118"/>
      <c r="C804" s="119" t="str">
        <f aca="false">IF(ISBLANK(B804),"",IF(LEN(B804)=1,TIMEVALUE("00:0"&amp;B804),IF(LEN(B804)=2,TIMEVALUE("00:"&amp;B804),IF(LEN(B804)=3,TIMEVALUE("0"&amp;LEFT(B804,1)&amp;":"&amp;RIGHT(B804,2)),TIMEVALUE(LEFT(B804,2)&amp;":"&amp;RIGHT(B804,2))))))</f>
        <v/>
      </c>
      <c r="D804" s="120" t="str">
        <f aca="false">D803</f>
        <v>10 GHz</v>
      </c>
      <c r="E804" s="121" t="str">
        <f aca="false">IF(ISBLANK(E803),"",E803)</f>
        <v/>
      </c>
      <c r="F804" s="121" t="str">
        <f aca="false">IF(ISBLANK(F803),"",F803)</f>
        <v/>
      </c>
      <c r="G804" s="105"/>
      <c r="H804" s="105" t="str">
        <f aca="false">IF(AND(NOT(ISBLANK(G804)),NOT(ISBLANK(D804))),G804&amp;"@"&amp;D804,"")</f>
        <v/>
      </c>
      <c r="I804" s="106" t="e">
        <f aca="false">IF(AND(OR(ISBLANK($E804),$E804=""),OR(ISBLANK($F804),$F804="")),NA(),IF(E804&lt;F804,E804&amp;"~"&amp;F804,F804&amp;"~"&amp;E804))</f>
        <v>#N/A</v>
      </c>
      <c r="J804" s="107" t="str">
        <f aca="false">IF(ISNA(I804),"",IF(ISNA(VLOOKUP($I804,DistanceCalculator!$C$10:$D$109,1,TRUE())),"Grid Pair not in Distance Table!",""))</f>
        <v/>
      </c>
      <c r="K804" s="122" t="e">
        <f aca="false">VLOOKUP($I804,DistanceCalculator!$C$10:$D$109,2,TRUE())</f>
        <v>#N/A</v>
      </c>
      <c r="L804" s="108" t="n">
        <f aca="false">IF(ISNA(K804),0,K804)</f>
        <v>0</v>
      </c>
      <c r="M804" s="109" t="n">
        <f aca="false">IF(AND(G804&lt;&gt;"",$D804&lt;&gt;"*ON*",$D804&lt;&gt;"*OFF*",ISNA((VLOOKUP(G804&amp;"@"&amp;D804,H$4:H803,1,FALSE())))),1,0)</f>
        <v>0</v>
      </c>
      <c r="N804" s="110" t="n">
        <f aca="false">SUM(L$4:L804)+(100*SUM(M$4:M804))</f>
        <v>0</v>
      </c>
      <c r="O804" s="123" t="str">
        <f aca="false">IF(NOT(ISBLANK(B804)),(A804+C804)+(Settings!$B$5/24),"")</f>
        <v/>
      </c>
      <c r="P804" s="112" t="n">
        <f aca="false">IF(D804="*ON*",1,0)</f>
        <v>0</v>
      </c>
      <c r="Q804" s="113" t="n">
        <f aca="false">IF(D804="*OFF*",1,0)</f>
        <v>0</v>
      </c>
      <c r="R804" s="114" t="e">
        <f aca="false">IF($D804="*EOL*",0,IF(Q803,0,O804-O803)*24)</f>
        <v>#VALUE!</v>
      </c>
      <c r="S804" s="125"/>
      <c r="T804" s="125"/>
      <c r="V804" s="115" t="n">
        <f aca="false">IF($D804=V$3,$L804,0)</f>
        <v>0</v>
      </c>
      <c r="W804" s="116" t="n">
        <f aca="false">IF($D804=W$3,$L804,0)</f>
        <v>0</v>
      </c>
      <c r="X804" s="116" t="n">
        <f aca="false">IF($D804=X$3,$L804,0)</f>
        <v>0</v>
      </c>
      <c r="Y804" s="116" t="n">
        <f aca="false">IF($D804=Y$3,$L804,0)</f>
        <v>0</v>
      </c>
      <c r="Z804" s="116" t="n">
        <f aca="false">IF($D804=Z$3,$L804,0)</f>
        <v>0</v>
      </c>
      <c r="AA804" s="116" t="n">
        <f aca="false">IF($D804=AA$3,$L804,0)</f>
        <v>0</v>
      </c>
      <c r="AB804" s="116" t="n">
        <f aca="false">IF($D804=AB$3,$L804,0)</f>
        <v>0</v>
      </c>
      <c r="AC804" s="117" t="n">
        <f aca="false">IF($D804=AC$3,$L804,0)</f>
        <v>0</v>
      </c>
    </row>
    <row r="805" customFormat="false" ht="16.15" hidden="false" customHeight="true" outlineLevel="0" collapsed="false">
      <c r="A805" s="100" t="n">
        <f aca="false">A804</f>
        <v>38584</v>
      </c>
      <c r="B805" s="118"/>
      <c r="C805" s="119" t="str">
        <f aca="false">IF(ISBLANK(B805),"",IF(LEN(B805)=1,TIMEVALUE("00:0"&amp;B805),IF(LEN(B805)=2,TIMEVALUE("00:"&amp;B805),IF(LEN(B805)=3,TIMEVALUE("0"&amp;LEFT(B805,1)&amp;":"&amp;RIGHT(B805,2)),TIMEVALUE(LEFT(B805,2)&amp;":"&amp;RIGHT(B805,2))))))</f>
        <v/>
      </c>
      <c r="D805" s="120" t="str">
        <f aca="false">D804</f>
        <v>10 GHz</v>
      </c>
      <c r="E805" s="121" t="str">
        <f aca="false">IF(ISBLANK(E804),"",E804)</f>
        <v/>
      </c>
      <c r="F805" s="121" t="str">
        <f aca="false">IF(ISBLANK(F804),"",F804)</f>
        <v/>
      </c>
      <c r="G805" s="105"/>
      <c r="H805" s="105" t="str">
        <f aca="false">IF(AND(NOT(ISBLANK(G805)),NOT(ISBLANK(D805))),G805&amp;"@"&amp;D805,"")</f>
        <v/>
      </c>
      <c r="I805" s="106" t="e">
        <f aca="false">IF(AND(OR(ISBLANK($E805),$E805=""),OR(ISBLANK($F805),$F805="")),NA(),IF(E805&lt;F805,E805&amp;"~"&amp;F805,F805&amp;"~"&amp;E805))</f>
        <v>#N/A</v>
      </c>
      <c r="J805" s="107" t="str">
        <f aca="false">IF(ISNA(I805),"",IF(ISNA(VLOOKUP($I805,DistanceCalculator!$C$10:$D$109,1,TRUE())),"Grid Pair not in Distance Table!",""))</f>
        <v/>
      </c>
      <c r="K805" s="122" t="e">
        <f aca="false">VLOOKUP($I805,DistanceCalculator!$C$10:$D$109,2,TRUE())</f>
        <v>#N/A</v>
      </c>
      <c r="L805" s="108" t="n">
        <f aca="false">IF(ISNA(K805),0,K805)</f>
        <v>0</v>
      </c>
      <c r="M805" s="109" t="n">
        <f aca="false">IF(AND(G805&lt;&gt;"",$D805&lt;&gt;"*ON*",$D805&lt;&gt;"*OFF*",ISNA((VLOOKUP(G805&amp;"@"&amp;D805,H$4:H804,1,FALSE())))),1,0)</f>
        <v>0</v>
      </c>
      <c r="N805" s="110" t="n">
        <f aca="false">SUM(L$4:L805)+(100*SUM(M$4:M805))</f>
        <v>0</v>
      </c>
      <c r="O805" s="123" t="str">
        <f aca="false">IF(NOT(ISBLANK(B805)),(A805+C805)+(Settings!$B$5/24),"")</f>
        <v/>
      </c>
      <c r="P805" s="112" t="n">
        <f aca="false">IF(D805="*ON*",1,0)</f>
        <v>0</v>
      </c>
      <c r="Q805" s="113" t="n">
        <f aca="false">IF(D805="*OFF*",1,0)</f>
        <v>0</v>
      </c>
      <c r="R805" s="114" t="e">
        <f aca="false">IF($D805="*EOL*",0,IF(Q804,0,O805-O804)*24)</f>
        <v>#VALUE!</v>
      </c>
      <c r="S805" s="125"/>
      <c r="T805" s="125"/>
      <c r="V805" s="115" t="n">
        <f aca="false">IF($D805=V$3,$L805,0)</f>
        <v>0</v>
      </c>
      <c r="W805" s="116" t="n">
        <f aca="false">IF($D805=W$3,$L805,0)</f>
        <v>0</v>
      </c>
      <c r="X805" s="116" t="n">
        <f aca="false">IF($D805=X$3,$L805,0)</f>
        <v>0</v>
      </c>
      <c r="Y805" s="116" t="n">
        <f aca="false">IF($D805=Y$3,$L805,0)</f>
        <v>0</v>
      </c>
      <c r="Z805" s="116" t="n">
        <f aca="false">IF($D805=Z$3,$L805,0)</f>
        <v>0</v>
      </c>
      <c r="AA805" s="116" t="n">
        <f aca="false">IF($D805=AA$3,$L805,0)</f>
        <v>0</v>
      </c>
      <c r="AB805" s="116" t="n">
        <f aca="false">IF($D805=AB$3,$L805,0)</f>
        <v>0</v>
      </c>
      <c r="AC805" s="117" t="n">
        <f aca="false">IF($D805=AC$3,$L805,0)</f>
        <v>0</v>
      </c>
    </row>
    <row r="806" customFormat="false" ht="16.15" hidden="false" customHeight="true" outlineLevel="0" collapsed="false">
      <c r="A806" s="100" t="n">
        <f aca="false">A805</f>
        <v>38584</v>
      </c>
      <c r="B806" s="118"/>
      <c r="C806" s="119" t="str">
        <f aca="false">IF(ISBLANK(B806),"",IF(LEN(B806)=1,TIMEVALUE("00:0"&amp;B806),IF(LEN(B806)=2,TIMEVALUE("00:"&amp;B806),IF(LEN(B806)=3,TIMEVALUE("0"&amp;LEFT(B806,1)&amp;":"&amp;RIGHT(B806,2)),TIMEVALUE(LEFT(B806,2)&amp;":"&amp;RIGHT(B806,2))))))</f>
        <v/>
      </c>
      <c r="D806" s="120" t="str">
        <f aca="false">D805</f>
        <v>10 GHz</v>
      </c>
      <c r="E806" s="121" t="str">
        <f aca="false">IF(ISBLANK(E805),"",E805)</f>
        <v/>
      </c>
      <c r="F806" s="121" t="str">
        <f aca="false">IF(ISBLANK(F805),"",F805)</f>
        <v/>
      </c>
      <c r="G806" s="105"/>
      <c r="H806" s="105" t="str">
        <f aca="false">IF(AND(NOT(ISBLANK(G806)),NOT(ISBLANK(D806))),G806&amp;"@"&amp;D806,"")</f>
        <v/>
      </c>
      <c r="I806" s="106" t="e">
        <f aca="false">IF(AND(OR(ISBLANK($E806),$E806=""),OR(ISBLANK($F806),$F806="")),NA(),IF(E806&lt;F806,E806&amp;"~"&amp;F806,F806&amp;"~"&amp;E806))</f>
        <v>#N/A</v>
      </c>
      <c r="J806" s="107" t="str">
        <f aca="false">IF(ISNA(I806),"",IF(ISNA(VLOOKUP($I806,DistanceCalculator!$C$10:$D$109,1,TRUE())),"Grid Pair not in Distance Table!",""))</f>
        <v/>
      </c>
      <c r="K806" s="122" t="e">
        <f aca="false">VLOOKUP($I806,DistanceCalculator!$C$10:$D$109,2,TRUE())</f>
        <v>#N/A</v>
      </c>
      <c r="L806" s="108" t="n">
        <f aca="false">IF(ISNA(K806),0,K806)</f>
        <v>0</v>
      </c>
      <c r="M806" s="109" t="n">
        <f aca="false">IF(AND(G806&lt;&gt;"",$D806&lt;&gt;"*ON*",$D806&lt;&gt;"*OFF*",ISNA((VLOOKUP(G806&amp;"@"&amp;D806,H$4:H805,1,FALSE())))),1,0)</f>
        <v>0</v>
      </c>
      <c r="N806" s="110" t="n">
        <f aca="false">SUM(L$4:L806)+(100*SUM(M$4:M806))</f>
        <v>0</v>
      </c>
      <c r="O806" s="123" t="str">
        <f aca="false">IF(NOT(ISBLANK(B806)),(A806+C806)+(Settings!$B$5/24),"")</f>
        <v/>
      </c>
      <c r="P806" s="112" t="n">
        <f aca="false">IF(D806="*ON*",1,0)</f>
        <v>0</v>
      </c>
      <c r="Q806" s="113" t="n">
        <f aca="false">IF(D806="*OFF*",1,0)</f>
        <v>0</v>
      </c>
      <c r="R806" s="114" t="e">
        <f aca="false">IF($D806="*EOL*",0,IF(Q805,0,O806-O805)*24)</f>
        <v>#VALUE!</v>
      </c>
      <c r="S806" s="125"/>
      <c r="T806" s="125"/>
      <c r="V806" s="115" t="n">
        <f aca="false">IF($D806=V$3,$L806,0)</f>
        <v>0</v>
      </c>
      <c r="W806" s="116" t="n">
        <f aca="false">IF($D806=W$3,$L806,0)</f>
        <v>0</v>
      </c>
      <c r="X806" s="116" t="n">
        <f aca="false">IF($D806=X$3,$L806,0)</f>
        <v>0</v>
      </c>
      <c r="Y806" s="116" t="n">
        <f aca="false">IF($D806=Y$3,$L806,0)</f>
        <v>0</v>
      </c>
      <c r="Z806" s="116" t="n">
        <f aca="false">IF($D806=Z$3,$L806,0)</f>
        <v>0</v>
      </c>
      <c r="AA806" s="116" t="n">
        <f aca="false">IF($D806=AA$3,$L806,0)</f>
        <v>0</v>
      </c>
      <c r="AB806" s="116" t="n">
        <f aca="false">IF($D806=AB$3,$L806,0)</f>
        <v>0</v>
      </c>
      <c r="AC806" s="117" t="n">
        <f aca="false">IF($D806=AC$3,$L806,0)</f>
        <v>0</v>
      </c>
    </row>
    <row r="807" customFormat="false" ht="16.15" hidden="false" customHeight="true" outlineLevel="0" collapsed="false">
      <c r="A807" s="100" t="n">
        <f aca="false">A806</f>
        <v>38584</v>
      </c>
      <c r="B807" s="118"/>
      <c r="C807" s="119" t="str">
        <f aca="false">IF(ISBLANK(B807),"",IF(LEN(B807)=1,TIMEVALUE("00:0"&amp;B807),IF(LEN(B807)=2,TIMEVALUE("00:"&amp;B807),IF(LEN(B807)=3,TIMEVALUE("0"&amp;LEFT(B807,1)&amp;":"&amp;RIGHT(B807,2)),TIMEVALUE(LEFT(B807,2)&amp;":"&amp;RIGHT(B807,2))))))</f>
        <v/>
      </c>
      <c r="D807" s="120" t="str">
        <f aca="false">D806</f>
        <v>10 GHz</v>
      </c>
      <c r="E807" s="121" t="str">
        <f aca="false">IF(ISBLANK(E806),"",E806)</f>
        <v/>
      </c>
      <c r="F807" s="121" t="str">
        <f aca="false">IF(ISBLANK(F806),"",F806)</f>
        <v/>
      </c>
      <c r="G807" s="105"/>
      <c r="H807" s="105" t="str">
        <f aca="false">IF(AND(NOT(ISBLANK(G807)),NOT(ISBLANK(D807))),G807&amp;"@"&amp;D807,"")</f>
        <v/>
      </c>
      <c r="I807" s="106" t="e">
        <f aca="false">IF(AND(OR(ISBLANK($E807),$E807=""),OR(ISBLANK($F807),$F807="")),NA(),IF(E807&lt;F807,E807&amp;"~"&amp;F807,F807&amp;"~"&amp;E807))</f>
        <v>#N/A</v>
      </c>
      <c r="J807" s="107" t="str">
        <f aca="false">IF(ISNA(I807),"",IF(ISNA(VLOOKUP($I807,DistanceCalculator!$C$10:$D$109,1,TRUE())),"Grid Pair not in Distance Table!",""))</f>
        <v/>
      </c>
      <c r="K807" s="122" t="e">
        <f aca="false">VLOOKUP($I807,DistanceCalculator!$C$10:$D$109,2,TRUE())</f>
        <v>#N/A</v>
      </c>
      <c r="L807" s="108" t="n">
        <f aca="false">IF(ISNA(K807),0,K807)</f>
        <v>0</v>
      </c>
      <c r="M807" s="109" t="n">
        <f aca="false">IF(AND(G807&lt;&gt;"",$D807&lt;&gt;"*ON*",$D807&lt;&gt;"*OFF*",ISNA((VLOOKUP(G807&amp;"@"&amp;D807,H$4:H806,1,FALSE())))),1,0)</f>
        <v>0</v>
      </c>
      <c r="N807" s="110" t="n">
        <f aca="false">SUM(L$4:L807)+(100*SUM(M$4:M807))</f>
        <v>0</v>
      </c>
      <c r="O807" s="123" t="str">
        <f aca="false">IF(NOT(ISBLANK(B807)),(A807+C807)+(Settings!$B$5/24),"")</f>
        <v/>
      </c>
      <c r="P807" s="112" t="n">
        <f aca="false">IF(D807="*ON*",1,0)</f>
        <v>0</v>
      </c>
      <c r="Q807" s="113" t="n">
        <f aca="false">IF(D807="*OFF*",1,0)</f>
        <v>0</v>
      </c>
      <c r="R807" s="114" t="e">
        <f aca="false">IF($D807="*EOL*",0,IF(Q806,0,O807-O806)*24)</f>
        <v>#VALUE!</v>
      </c>
      <c r="S807" s="125"/>
      <c r="T807" s="125"/>
      <c r="V807" s="115" t="n">
        <f aca="false">IF($D807=V$3,$L807,0)</f>
        <v>0</v>
      </c>
      <c r="W807" s="116" t="n">
        <f aca="false">IF($D807=W$3,$L807,0)</f>
        <v>0</v>
      </c>
      <c r="X807" s="116" t="n">
        <f aca="false">IF($D807=X$3,$L807,0)</f>
        <v>0</v>
      </c>
      <c r="Y807" s="116" t="n">
        <f aca="false">IF($D807=Y$3,$L807,0)</f>
        <v>0</v>
      </c>
      <c r="Z807" s="116" t="n">
        <f aca="false">IF($D807=Z$3,$L807,0)</f>
        <v>0</v>
      </c>
      <c r="AA807" s="116" t="n">
        <f aca="false">IF($D807=AA$3,$L807,0)</f>
        <v>0</v>
      </c>
      <c r="AB807" s="116" t="n">
        <f aca="false">IF($D807=AB$3,$L807,0)</f>
        <v>0</v>
      </c>
      <c r="AC807" s="117" t="n">
        <f aca="false">IF($D807=AC$3,$L807,0)</f>
        <v>0</v>
      </c>
    </row>
    <row r="808" customFormat="false" ht="16.15" hidden="false" customHeight="true" outlineLevel="0" collapsed="false">
      <c r="A808" s="100" t="n">
        <f aca="false">A807</f>
        <v>38584</v>
      </c>
      <c r="B808" s="118"/>
      <c r="C808" s="119" t="str">
        <f aca="false">IF(ISBLANK(B808),"",IF(LEN(B808)=1,TIMEVALUE("00:0"&amp;B808),IF(LEN(B808)=2,TIMEVALUE("00:"&amp;B808),IF(LEN(B808)=3,TIMEVALUE("0"&amp;LEFT(B808,1)&amp;":"&amp;RIGHT(B808,2)),TIMEVALUE(LEFT(B808,2)&amp;":"&amp;RIGHT(B808,2))))))</f>
        <v/>
      </c>
      <c r="D808" s="120" t="str">
        <f aca="false">D807</f>
        <v>10 GHz</v>
      </c>
      <c r="E808" s="121" t="str">
        <f aca="false">IF(ISBLANK(E807),"",E807)</f>
        <v/>
      </c>
      <c r="F808" s="121" t="str">
        <f aca="false">IF(ISBLANK(F807),"",F807)</f>
        <v/>
      </c>
      <c r="G808" s="105"/>
      <c r="H808" s="105" t="str">
        <f aca="false">IF(AND(NOT(ISBLANK(G808)),NOT(ISBLANK(D808))),G808&amp;"@"&amp;D808,"")</f>
        <v/>
      </c>
      <c r="I808" s="106" t="e">
        <f aca="false">IF(AND(OR(ISBLANK($E808),$E808=""),OR(ISBLANK($F808),$F808="")),NA(),IF(E808&lt;F808,E808&amp;"~"&amp;F808,F808&amp;"~"&amp;E808))</f>
        <v>#N/A</v>
      </c>
      <c r="J808" s="107" t="str">
        <f aca="false">IF(ISNA(I808),"",IF(ISNA(VLOOKUP($I808,DistanceCalculator!$C$10:$D$109,1,TRUE())),"Grid Pair not in Distance Table!",""))</f>
        <v/>
      </c>
      <c r="K808" s="122" t="e">
        <f aca="false">VLOOKUP($I808,DistanceCalculator!$C$10:$D$109,2,TRUE())</f>
        <v>#N/A</v>
      </c>
      <c r="L808" s="108" t="n">
        <f aca="false">IF(ISNA(K808),0,K808)</f>
        <v>0</v>
      </c>
      <c r="M808" s="109" t="n">
        <f aca="false">IF(AND(G808&lt;&gt;"",$D808&lt;&gt;"*ON*",$D808&lt;&gt;"*OFF*",ISNA((VLOOKUP(G808&amp;"@"&amp;D808,H$4:H807,1,FALSE())))),1,0)</f>
        <v>0</v>
      </c>
      <c r="N808" s="110" t="n">
        <f aca="false">SUM(L$4:L808)+(100*SUM(M$4:M808))</f>
        <v>0</v>
      </c>
      <c r="O808" s="123" t="str">
        <f aca="false">IF(NOT(ISBLANK(B808)),(A808+C808)+(Settings!$B$5/24),"")</f>
        <v/>
      </c>
      <c r="P808" s="112" t="n">
        <f aca="false">IF(D808="*ON*",1,0)</f>
        <v>0</v>
      </c>
      <c r="Q808" s="113" t="n">
        <f aca="false">IF(D808="*OFF*",1,0)</f>
        <v>0</v>
      </c>
      <c r="R808" s="114" t="e">
        <f aca="false">IF($D808="*EOL*",0,IF(Q807,0,O808-O807)*24)</f>
        <v>#VALUE!</v>
      </c>
      <c r="S808" s="125"/>
      <c r="T808" s="125"/>
      <c r="V808" s="115" t="n">
        <f aca="false">IF($D808=V$3,$L808,0)</f>
        <v>0</v>
      </c>
      <c r="W808" s="116" t="n">
        <f aca="false">IF($D808=W$3,$L808,0)</f>
        <v>0</v>
      </c>
      <c r="X808" s="116" t="n">
        <f aca="false">IF($D808=X$3,$L808,0)</f>
        <v>0</v>
      </c>
      <c r="Y808" s="116" t="n">
        <f aca="false">IF($D808=Y$3,$L808,0)</f>
        <v>0</v>
      </c>
      <c r="Z808" s="116" t="n">
        <f aca="false">IF($D808=Z$3,$L808,0)</f>
        <v>0</v>
      </c>
      <c r="AA808" s="116" t="n">
        <f aca="false">IF($D808=AA$3,$L808,0)</f>
        <v>0</v>
      </c>
      <c r="AB808" s="116" t="n">
        <f aca="false">IF($D808=AB$3,$L808,0)</f>
        <v>0</v>
      </c>
      <c r="AC808" s="117" t="n">
        <f aca="false">IF($D808=AC$3,$L808,0)</f>
        <v>0</v>
      </c>
    </row>
    <row r="809" customFormat="false" ht="16.15" hidden="false" customHeight="true" outlineLevel="0" collapsed="false">
      <c r="A809" s="100" t="n">
        <f aca="false">A808</f>
        <v>38584</v>
      </c>
      <c r="B809" s="118"/>
      <c r="C809" s="119" t="str">
        <f aca="false">IF(ISBLANK(B809),"",IF(LEN(B809)=1,TIMEVALUE("00:0"&amp;B809),IF(LEN(B809)=2,TIMEVALUE("00:"&amp;B809),IF(LEN(B809)=3,TIMEVALUE("0"&amp;LEFT(B809,1)&amp;":"&amp;RIGHT(B809,2)),TIMEVALUE(LEFT(B809,2)&amp;":"&amp;RIGHT(B809,2))))))</f>
        <v/>
      </c>
      <c r="D809" s="120" t="str">
        <f aca="false">D808</f>
        <v>10 GHz</v>
      </c>
      <c r="E809" s="121" t="str">
        <f aca="false">IF(ISBLANK(E808),"",E808)</f>
        <v/>
      </c>
      <c r="F809" s="121" t="str">
        <f aca="false">IF(ISBLANK(F808),"",F808)</f>
        <v/>
      </c>
      <c r="G809" s="105"/>
      <c r="H809" s="105" t="str">
        <f aca="false">IF(AND(NOT(ISBLANK(G809)),NOT(ISBLANK(D809))),G809&amp;"@"&amp;D809,"")</f>
        <v/>
      </c>
      <c r="I809" s="106" t="e">
        <f aca="false">IF(AND(OR(ISBLANK($E809),$E809=""),OR(ISBLANK($F809),$F809="")),NA(),IF(E809&lt;F809,E809&amp;"~"&amp;F809,F809&amp;"~"&amp;E809))</f>
        <v>#N/A</v>
      </c>
      <c r="J809" s="107" t="str">
        <f aca="false">IF(ISNA(I809),"",IF(ISNA(VLOOKUP($I809,DistanceCalculator!$C$10:$D$109,1,TRUE())),"Grid Pair not in Distance Table!",""))</f>
        <v/>
      </c>
      <c r="K809" s="122" t="e">
        <f aca="false">VLOOKUP($I809,DistanceCalculator!$C$10:$D$109,2,TRUE())</f>
        <v>#N/A</v>
      </c>
      <c r="L809" s="108" t="n">
        <f aca="false">IF(ISNA(K809),0,K809)</f>
        <v>0</v>
      </c>
      <c r="M809" s="109" t="n">
        <f aca="false">IF(AND(G809&lt;&gt;"",$D809&lt;&gt;"*ON*",$D809&lt;&gt;"*OFF*",ISNA((VLOOKUP(G809&amp;"@"&amp;D809,H$4:H808,1,FALSE())))),1,0)</f>
        <v>0</v>
      </c>
      <c r="N809" s="110" t="n">
        <f aca="false">SUM(L$4:L809)+(100*SUM(M$4:M809))</f>
        <v>0</v>
      </c>
      <c r="O809" s="123" t="str">
        <f aca="false">IF(NOT(ISBLANK(B809)),(A809+C809)+(Settings!$B$5/24),"")</f>
        <v/>
      </c>
      <c r="P809" s="112" t="n">
        <f aca="false">IF(D809="*ON*",1,0)</f>
        <v>0</v>
      </c>
      <c r="Q809" s="113" t="n">
        <f aca="false">IF(D809="*OFF*",1,0)</f>
        <v>0</v>
      </c>
      <c r="R809" s="114" t="e">
        <f aca="false">IF($D809="*EOL*",0,IF(Q808,0,O809-O808)*24)</f>
        <v>#VALUE!</v>
      </c>
      <c r="S809" s="125"/>
      <c r="T809" s="125"/>
      <c r="V809" s="115" t="n">
        <f aca="false">IF($D809=V$3,$L809,0)</f>
        <v>0</v>
      </c>
      <c r="W809" s="116" t="n">
        <f aca="false">IF($D809=W$3,$L809,0)</f>
        <v>0</v>
      </c>
      <c r="X809" s="116" t="n">
        <f aca="false">IF($D809=X$3,$L809,0)</f>
        <v>0</v>
      </c>
      <c r="Y809" s="116" t="n">
        <f aca="false">IF($D809=Y$3,$L809,0)</f>
        <v>0</v>
      </c>
      <c r="Z809" s="116" t="n">
        <f aca="false">IF($D809=Z$3,$L809,0)</f>
        <v>0</v>
      </c>
      <c r="AA809" s="116" t="n">
        <f aca="false">IF($D809=AA$3,$L809,0)</f>
        <v>0</v>
      </c>
      <c r="AB809" s="116" t="n">
        <f aca="false">IF($D809=AB$3,$L809,0)</f>
        <v>0</v>
      </c>
      <c r="AC809" s="117" t="n">
        <f aca="false">IF($D809=AC$3,$L809,0)</f>
        <v>0</v>
      </c>
    </row>
    <row r="810" customFormat="false" ht="16.15" hidden="false" customHeight="true" outlineLevel="0" collapsed="false">
      <c r="A810" s="100" t="n">
        <f aca="false">A809</f>
        <v>38584</v>
      </c>
      <c r="B810" s="118"/>
      <c r="C810" s="119" t="str">
        <f aca="false">IF(ISBLANK(B810),"",IF(LEN(B810)=1,TIMEVALUE("00:0"&amp;B810),IF(LEN(B810)=2,TIMEVALUE("00:"&amp;B810),IF(LEN(B810)=3,TIMEVALUE("0"&amp;LEFT(B810,1)&amp;":"&amp;RIGHT(B810,2)),TIMEVALUE(LEFT(B810,2)&amp;":"&amp;RIGHT(B810,2))))))</f>
        <v/>
      </c>
      <c r="D810" s="120" t="str">
        <f aca="false">D809</f>
        <v>10 GHz</v>
      </c>
      <c r="E810" s="121" t="str">
        <f aca="false">IF(ISBLANK(E809),"",E809)</f>
        <v/>
      </c>
      <c r="F810" s="121" t="str">
        <f aca="false">IF(ISBLANK(F809),"",F809)</f>
        <v/>
      </c>
      <c r="G810" s="105"/>
      <c r="H810" s="105" t="str">
        <f aca="false">IF(AND(NOT(ISBLANK(G810)),NOT(ISBLANK(D810))),G810&amp;"@"&amp;D810,"")</f>
        <v/>
      </c>
      <c r="I810" s="106" t="e">
        <f aca="false">IF(AND(OR(ISBLANK($E810),$E810=""),OR(ISBLANK($F810),$F810="")),NA(),IF(E810&lt;F810,E810&amp;"~"&amp;F810,F810&amp;"~"&amp;E810))</f>
        <v>#N/A</v>
      </c>
      <c r="J810" s="107" t="str">
        <f aca="false">IF(ISNA(I810),"",IF(ISNA(VLOOKUP($I810,DistanceCalculator!$C$10:$D$109,1,TRUE())),"Grid Pair not in Distance Table!",""))</f>
        <v/>
      </c>
      <c r="K810" s="122" t="e">
        <f aca="false">VLOOKUP($I810,DistanceCalculator!$C$10:$D$109,2,TRUE())</f>
        <v>#N/A</v>
      </c>
      <c r="L810" s="108" t="n">
        <f aca="false">IF(ISNA(K810),0,K810)</f>
        <v>0</v>
      </c>
      <c r="M810" s="109" t="n">
        <f aca="false">IF(AND(G810&lt;&gt;"",$D810&lt;&gt;"*ON*",$D810&lt;&gt;"*OFF*",ISNA((VLOOKUP(G810&amp;"@"&amp;D810,H$4:H809,1,FALSE())))),1,0)</f>
        <v>0</v>
      </c>
      <c r="N810" s="110" t="n">
        <f aca="false">SUM(L$4:L810)+(100*SUM(M$4:M810))</f>
        <v>0</v>
      </c>
      <c r="O810" s="123" t="str">
        <f aca="false">IF(NOT(ISBLANK(B810)),(A810+C810)+(Settings!$B$5/24),"")</f>
        <v/>
      </c>
      <c r="P810" s="112" t="n">
        <f aca="false">IF(D810="*ON*",1,0)</f>
        <v>0</v>
      </c>
      <c r="Q810" s="113" t="n">
        <f aca="false">IF(D810="*OFF*",1,0)</f>
        <v>0</v>
      </c>
      <c r="R810" s="114" t="e">
        <f aca="false">IF($D810="*EOL*",0,IF(Q809,0,O810-O809)*24)</f>
        <v>#VALUE!</v>
      </c>
      <c r="S810" s="125"/>
      <c r="T810" s="125"/>
      <c r="V810" s="115" t="n">
        <f aca="false">IF($D810=V$3,$L810,0)</f>
        <v>0</v>
      </c>
      <c r="W810" s="116" t="n">
        <f aca="false">IF($D810=W$3,$L810,0)</f>
        <v>0</v>
      </c>
      <c r="X810" s="116" t="n">
        <f aca="false">IF($D810=X$3,$L810,0)</f>
        <v>0</v>
      </c>
      <c r="Y810" s="116" t="n">
        <f aca="false">IF($D810=Y$3,$L810,0)</f>
        <v>0</v>
      </c>
      <c r="Z810" s="116" t="n">
        <f aca="false">IF($D810=Z$3,$L810,0)</f>
        <v>0</v>
      </c>
      <c r="AA810" s="116" t="n">
        <f aca="false">IF($D810=AA$3,$L810,0)</f>
        <v>0</v>
      </c>
      <c r="AB810" s="116" t="n">
        <f aca="false">IF($D810=AB$3,$L810,0)</f>
        <v>0</v>
      </c>
      <c r="AC810" s="117" t="n">
        <f aca="false">IF($D810=AC$3,$L810,0)</f>
        <v>0</v>
      </c>
    </row>
    <row r="811" customFormat="false" ht="16.15" hidden="false" customHeight="true" outlineLevel="0" collapsed="false">
      <c r="A811" s="100" t="n">
        <f aca="false">A810</f>
        <v>38584</v>
      </c>
      <c r="B811" s="118"/>
      <c r="C811" s="119" t="str">
        <f aca="false">IF(ISBLANK(B811),"",IF(LEN(B811)=1,TIMEVALUE("00:0"&amp;B811),IF(LEN(B811)=2,TIMEVALUE("00:"&amp;B811),IF(LEN(B811)=3,TIMEVALUE("0"&amp;LEFT(B811,1)&amp;":"&amp;RIGHT(B811,2)),TIMEVALUE(LEFT(B811,2)&amp;":"&amp;RIGHT(B811,2))))))</f>
        <v/>
      </c>
      <c r="D811" s="120" t="str">
        <f aca="false">D810</f>
        <v>10 GHz</v>
      </c>
      <c r="E811" s="121" t="str">
        <f aca="false">IF(ISBLANK(E810),"",E810)</f>
        <v/>
      </c>
      <c r="F811" s="121" t="str">
        <f aca="false">IF(ISBLANK(F810),"",F810)</f>
        <v/>
      </c>
      <c r="G811" s="105"/>
      <c r="H811" s="105" t="str">
        <f aca="false">IF(AND(NOT(ISBLANK(G811)),NOT(ISBLANK(D811))),G811&amp;"@"&amp;D811,"")</f>
        <v/>
      </c>
      <c r="I811" s="106" t="e">
        <f aca="false">IF(AND(OR(ISBLANK($E811),$E811=""),OR(ISBLANK($F811),$F811="")),NA(),IF(E811&lt;F811,E811&amp;"~"&amp;F811,F811&amp;"~"&amp;E811))</f>
        <v>#N/A</v>
      </c>
      <c r="J811" s="107" t="str">
        <f aca="false">IF(ISNA(I811),"",IF(ISNA(VLOOKUP($I811,DistanceCalculator!$C$10:$D$109,1,TRUE())),"Grid Pair not in Distance Table!",""))</f>
        <v/>
      </c>
      <c r="K811" s="122" t="e">
        <f aca="false">VLOOKUP($I811,DistanceCalculator!$C$10:$D$109,2,TRUE())</f>
        <v>#N/A</v>
      </c>
      <c r="L811" s="108" t="n">
        <f aca="false">IF(ISNA(K811),0,K811)</f>
        <v>0</v>
      </c>
      <c r="M811" s="109" t="n">
        <f aca="false">IF(AND(G811&lt;&gt;"",$D811&lt;&gt;"*ON*",$D811&lt;&gt;"*OFF*",ISNA((VLOOKUP(G811&amp;"@"&amp;D811,H$4:H810,1,FALSE())))),1,0)</f>
        <v>0</v>
      </c>
      <c r="N811" s="110" t="n">
        <f aca="false">SUM(L$4:L811)+(100*SUM(M$4:M811))</f>
        <v>0</v>
      </c>
      <c r="O811" s="123" t="str">
        <f aca="false">IF(NOT(ISBLANK(B811)),(A811+C811)+(Settings!$B$5/24),"")</f>
        <v/>
      </c>
      <c r="P811" s="112" t="n">
        <f aca="false">IF(D811="*ON*",1,0)</f>
        <v>0</v>
      </c>
      <c r="Q811" s="113" t="n">
        <f aca="false">IF(D811="*OFF*",1,0)</f>
        <v>0</v>
      </c>
      <c r="R811" s="114" t="e">
        <f aca="false">IF($D811="*EOL*",0,IF(Q810,0,O811-O810)*24)</f>
        <v>#VALUE!</v>
      </c>
      <c r="S811" s="125"/>
      <c r="T811" s="125"/>
      <c r="V811" s="115" t="n">
        <f aca="false">IF($D811=V$3,$L811,0)</f>
        <v>0</v>
      </c>
      <c r="W811" s="116" t="n">
        <f aca="false">IF($D811=W$3,$L811,0)</f>
        <v>0</v>
      </c>
      <c r="X811" s="116" t="n">
        <f aca="false">IF($D811=X$3,$L811,0)</f>
        <v>0</v>
      </c>
      <c r="Y811" s="116" t="n">
        <f aca="false">IF($D811=Y$3,$L811,0)</f>
        <v>0</v>
      </c>
      <c r="Z811" s="116" t="n">
        <f aca="false">IF($D811=Z$3,$L811,0)</f>
        <v>0</v>
      </c>
      <c r="AA811" s="116" t="n">
        <f aca="false">IF($D811=AA$3,$L811,0)</f>
        <v>0</v>
      </c>
      <c r="AB811" s="116" t="n">
        <f aca="false">IF($D811=AB$3,$L811,0)</f>
        <v>0</v>
      </c>
      <c r="AC811" s="117" t="n">
        <f aca="false">IF($D811=AC$3,$L811,0)</f>
        <v>0</v>
      </c>
    </row>
    <row r="812" customFormat="false" ht="16.15" hidden="false" customHeight="true" outlineLevel="0" collapsed="false">
      <c r="A812" s="100" t="n">
        <f aca="false">A811</f>
        <v>38584</v>
      </c>
      <c r="B812" s="118"/>
      <c r="C812" s="119" t="str">
        <f aca="false">IF(ISBLANK(B812),"",IF(LEN(B812)=1,TIMEVALUE("00:0"&amp;B812),IF(LEN(B812)=2,TIMEVALUE("00:"&amp;B812),IF(LEN(B812)=3,TIMEVALUE("0"&amp;LEFT(B812,1)&amp;":"&amp;RIGHT(B812,2)),TIMEVALUE(LEFT(B812,2)&amp;":"&amp;RIGHT(B812,2))))))</f>
        <v/>
      </c>
      <c r="D812" s="120" t="str">
        <f aca="false">D811</f>
        <v>10 GHz</v>
      </c>
      <c r="E812" s="121" t="str">
        <f aca="false">IF(ISBLANK(E811),"",E811)</f>
        <v/>
      </c>
      <c r="F812" s="121" t="str">
        <f aca="false">IF(ISBLANK(F811),"",F811)</f>
        <v/>
      </c>
      <c r="G812" s="105"/>
      <c r="H812" s="105" t="str">
        <f aca="false">IF(AND(NOT(ISBLANK(G812)),NOT(ISBLANK(D812))),G812&amp;"@"&amp;D812,"")</f>
        <v/>
      </c>
      <c r="I812" s="106" t="e">
        <f aca="false">IF(AND(OR(ISBLANK($E812),$E812=""),OR(ISBLANK($F812),$F812="")),NA(),IF(E812&lt;F812,E812&amp;"~"&amp;F812,F812&amp;"~"&amp;E812))</f>
        <v>#N/A</v>
      </c>
      <c r="J812" s="107" t="str">
        <f aca="false">IF(ISNA(I812),"",IF(ISNA(VLOOKUP($I812,DistanceCalculator!$C$10:$D$109,1,TRUE())),"Grid Pair not in Distance Table!",""))</f>
        <v/>
      </c>
      <c r="K812" s="122" t="e">
        <f aca="false">VLOOKUP($I812,DistanceCalculator!$C$10:$D$109,2,TRUE())</f>
        <v>#N/A</v>
      </c>
      <c r="L812" s="108" t="n">
        <f aca="false">IF(ISNA(K812),0,K812)</f>
        <v>0</v>
      </c>
      <c r="M812" s="109" t="n">
        <f aca="false">IF(AND(G812&lt;&gt;"",$D812&lt;&gt;"*ON*",$D812&lt;&gt;"*OFF*",ISNA((VLOOKUP(G812&amp;"@"&amp;D812,H$4:H811,1,FALSE())))),1,0)</f>
        <v>0</v>
      </c>
      <c r="N812" s="110" t="n">
        <f aca="false">SUM(L$4:L812)+(100*SUM(M$4:M812))</f>
        <v>0</v>
      </c>
      <c r="O812" s="123" t="str">
        <f aca="false">IF(NOT(ISBLANK(B812)),(A812+C812)+(Settings!$B$5/24),"")</f>
        <v/>
      </c>
      <c r="P812" s="112" t="n">
        <f aca="false">IF(D812="*ON*",1,0)</f>
        <v>0</v>
      </c>
      <c r="Q812" s="113" t="n">
        <f aca="false">IF(D812="*OFF*",1,0)</f>
        <v>0</v>
      </c>
      <c r="R812" s="114" t="e">
        <f aca="false">IF($D812="*EOL*",0,IF(Q811,0,O812-O811)*24)</f>
        <v>#VALUE!</v>
      </c>
      <c r="S812" s="125"/>
      <c r="T812" s="125"/>
      <c r="V812" s="115" t="n">
        <f aca="false">IF($D812=V$3,$L812,0)</f>
        <v>0</v>
      </c>
      <c r="W812" s="116" t="n">
        <f aca="false">IF($D812=W$3,$L812,0)</f>
        <v>0</v>
      </c>
      <c r="X812" s="116" t="n">
        <f aca="false">IF($D812=X$3,$L812,0)</f>
        <v>0</v>
      </c>
      <c r="Y812" s="116" t="n">
        <f aca="false">IF($D812=Y$3,$L812,0)</f>
        <v>0</v>
      </c>
      <c r="Z812" s="116" t="n">
        <f aca="false">IF($D812=Z$3,$L812,0)</f>
        <v>0</v>
      </c>
      <c r="AA812" s="116" t="n">
        <f aca="false">IF($D812=AA$3,$L812,0)</f>
        <v>0</v>
      </c>
      <c r="AB812" s="116" t="n">
        <f aca="false">IF($D812=AB$3,$L812,0)</f>
        <v>0</v>
      </c>
      <c r="AC812" s="117" t="n">
        <f aca="false">IF($D812=AC$3,$L812,0)</f>
        <v>0</v>
      </c>
    </row>
    <row r="813" customFormat="false" ht="16.15" hidden="false" customHeight="true" outlineLevel="0" collapsed="false">
      <c r="A813" s="100" t="n">
        <f aca="false">A812</f>
        <v>38584</v>
      </c>
      <c r="B813" s="118"/>
      <c r="C813" s="119" t="str">
        <f aca="false">IF(ISBLANK(B813),"",IF(LEN(B813)=1,TIMEVALUE("00:0"&amp;B813),IF(LEN(B813)=2,TIMEVALUE("00:"&amp;B813),IF(LEN(B813)=3,TIMEVALUE("0"&amp;LEFT(B813,1)&amp;":"&amp;RIGHT(B813,2)),TIMEVALUE(LEFT(B813,2)&amp;":"&amp;RIGHT(B813,2))))))</f>
        <v/>
      </c>
      <c r="D813" s="120" t="str">
        <f aca="false">D812</f>
        <v>10 GHz</v>
      </c>
      <c r="E813" s="121" t="str">
        <f aca="false">IF(ISBLANK(E812),"",E812)</f>
        <v/>
      </c>
      <c r="F813" s="121" t="str">
        <f aca="false">IF(ISBLANK(F812),"",F812)</f>
        <v/>
      </c>
      <c r="G813" s="105"/>
      <c r="H813" s="105" t="str">
        <f aca="false">IF(AND(NOT(ISBLANK(G813)),NOT(ISBLANK(D813))),G813&amp;"@"&amp;D813,"")</f>
        <v/>
      </c>
      <c r="I813" s="106" t="e">
        <f aca="false">IF(AND(OR(ISBLANK($E813),$E813=""),OR(ISBLANK($F813),$F813="")),NA(),IF(E813&lt;F813,E813&amp;"~"&amp;F813,F813&amp;"~"&amp;E813))</f>
        <v>#N/A</v>
      </c>
      <c r="J813" s="107" t="str">
        <f aca="false">IF(ISNA(I813),"",IF(ISNA(VLOOKUP($I813,DistanceCalculator!$C$10:$D$109,1,TRUE())),"Grid Pair not in Distance Table!",""))</f>
        <v/>
      </c>
      <c r="K813" s="122" t="e">
        <f aca="false">VLOOKUP($I813,DistanceCalculator!$C$10:$D$109,2,TRUE())</f>
        <v>#N/A</v>
      </c>
      <c r="L813" s="108" t="n">
        <f aca="false">IF(ISNA(K813),0,K813)</f>
        <v>0</v>
      </c>
      <c r="M813" s="109" t="n">
        <f aca="false">IF(AND(G813&lt;&gt;"",$D813&lt;&gt;"*ON*",$D813&lt;&gt;"*OFF*",ISNA((VLOOKUP(G813&amp;"@"&amp;D813,H$4:H812,1,FALSE())))),1,0)</f>
        <v>0</v>
      </c>
      <c r="N813" s="110" t="n">
        <f aca="false">SUM(L$4:L813)+(100*SUM(M$4:M813))</f>
        <v>0</v>
      </c>
      <c r="O813" s="123" t="str">
        <f aca="false">IF(NOT(ISBLANK(B813)),(A813+C813)+(Settings!$B$5/24),"")</f>
        <v/>
      </c>
      <c r="P813" s="112" t="n">
        <f aca="false">IF(D813="*ON*",1,0)</f>
        <v>0</v>
      </c>
      <c r="Q813" s="113" t="n">
        <f aca="false">IF(D813="*OFF*",1,0)</f>
        <v>0</v>
      </c>
      <c r="R813" s="114" t="e">
        <f aca="false">IF($D813="*EOL*",0,IF(Q812,0,O813-O812)*24)</f>
        <v>#VALUE!</v>
      </c>
      <c r="S813" s="125"/>
      <c r="T813" s="125"/>
      <c r="V813" s="115" t="n">
        <f aca="false">IF($D813=V$3,$L813,0)</f>
        <v>0</v>
      </c>
      <c r="W813" s="116" t="n">
        <f aca="false">IF($D813=W$3,$L813,0)</f>
        <v>0</v>
      </c>
      <c r="X813" s="116" t="n">
        <f aca="false">IF($D813=X$3,$L813,0)</f>
        <v>0</v>
      </c>
      <c r="Y813" s="116" t="n">
        <f aca="false">IF($D813=Y$3,$L813,0)</f>
        <v>0</v>
      </c>
      <c r="Z813" s="116" t="n">
        <f aca="false">IF($D813=Z$3,$L813,0)</f>
        <v>0</v>
      </c>
      <c r="AA813" s="116" t="n">
        <f aca="false">IF($D813=AA$3,$L813,0)</f>
        <v>0</v>
      </c>
      <c r="AB813" s="116" t="n">
        <f aca="false">IF($D813=AB$3,$L813,0)</f>
        <v>0</v>
      </c>
      <c r="AC813" s="117" t="n">
        <f aca="false">IF($D813=AC$3,$L813,0)</f>
        <v>0</v>
      </c>
    </row>
    <row r="814" customFormat="false" ht="16.15" hidden="false" customHeight="true" outlineLevel="0" collapsed="false">
      <c r="A814" s="100" t="n">
        <f aca="false">A813</f>
        <v>38584</v>
      </c>
      <c r="B814" s="118"/>
      <c r="C814" s="119" t="str">
        <f aca="false">IF(ISBLANK(B814),"",IF(LEN(B814)=1,TIMEVALUE("00:0"&amp;B814),IF(LEN(B814)=2,TIMEVALUE("00:"&amp;B814),IF(LEN(B814)=3,TIMEVALUE("0"&amp;LEFT(B814,1)&amp;":"&amp;RIGHT(B814,2)),TIMEVALUE(LEFT(B814,2)&amp;":"&amp;RIGHT(B814,2))))))</f>
        <v/>
      </c>
      <c r="D814" s="120" t="str">
        <f aca="false">D813</f>
        <v>10 GHz</v>
      </c>
      <c r="E814" s="121" t="str">
        <f aca="false">IF(ISBLANK(E813),"",E813)</f>
        <v/>
      </c>
      <c r="F814" s="121" t="str">
        <f aca="false">IF(ISBLANK(F813),"",F813)</f>
        <v/>
      </c>
      <c r="G814" s="105"/>
      <c r="H814" s="105" t="str">
        <f aca="false">IF(AND(NOT(ISBLANK(G814)),NOT(ISBLANK(D814))),G814&amp;"@"&amp;D814,"")</f>
        <v/>
      </c>
      <c r="I814" s="106" t="e">
        <f aca="false">IF(AND(OR(ISBLANK($E814),$E814=""),OR(ISBLANK($F814),$F814="")),NA(),IF(E814&lt;F814,E814&amp;"~"&amp;F814,F814&amp;"~"&amp;E814))</f>
        <v>#N/A</v>
      </c>
      <c r="J814" s="107" t="str">
        <f aca="false">IF(ISNA(I814),"",IF(ISNA(VLOOKUP($I814,DistanceCalculator!$C$10:$D$109,1,TRUE())),"Grid Pair not in Distance Table!",""))</f>
        <v/>
      </c>
      <c r="K814" s="122" t="e">
        <f aca="false">VLOOKUP($I814,DistanceCalculator!$C$10:$D$109,2,TRUE())</f>
        <v>#N/A</v>
      </c>
      <c r="L814" s="108" t="n">
        <f aca="false">IF(ISNA(K814),0,K814)</f>
        <v>0</v>
      </c>
      <c r="M814" s="109" t="n">
        <f aca="false">IF(AND(G814&lt;&gt;"",$D814&lt;&gt;"*ON*",$D814&lt;&gt;"*OFF*",ISNA((VLOOKUP(G814&amp;"@"&amp;D814,H$4:H813,1,FALSE())))),1,0)</f>
        <v>0</v>
      </c>
      <c r="N814" s="110" t="n">
        <f aca="false">SUM(L$4:L814)+(100*SUM(M$4:M814))</f>
        <v>0</v>
      </c>
      <c r="O814" s="123" t="str">
        <f aca="false">IF(NOT(ISBLANK(B814)),(A814+C814)+(Settings!$B$5/24),"")</f>
        <v/>
      </c>
      <c r="P814" s="112" t="n">
        <f aca="false">IF(D814="*ON*",1,0)</f>
        <v>0</v>
      </c>
      <c r="Q814" s="113" t="n">
        <f aca="false">IF(D814="*OFF*",1,0)</f>
        <v>0</v>
      </c>
      <c r="R814" s="114" t="e">
        <f aca="false">IF($D814="*EOL*",0,IF(Q813,0,O814-O813)*24)</f>
        <v>#VALUE!</v>
      </c>
      <c r="S814" s="125"/>
      <c r="T814" s="125"/>
      <c r="V814" s="115" t="n">
        <f aca="false">IF($D814=V$3,$L814,0)</f>
        <v>0</v>
      </c>
      <c r="W814" s="116" t="n">
        <f aca="false">IF($D814=W$3,$L814,0)</f>
        <v>0</v>
      </c>
      <c r="X814" s="116" t="n">
        <f aca="false">IF($D814=X$3,$L814,0)</f>
        <v>0</v>
      </c>
      <c r="Y814" s="116" t="n">
        <f aca="false">IF($D814=Y$3,$L814,0)</f>
        <v>0</v>
      </c>
      <c r="Z814" s="116" t="n">
        <f aca="false">IF($D814=Z$3,$L814,0)</f>
        <v>0</v>
      </c>
      <c r="AA814" s="116" t="n">
        <f aca="false">IF($D814=AA$3,$L814,0)</f>
        <v>0</v>
      </c>
      <c r="AB814" s="116" t="n">
        <f aca="false">IF($D814=AB$3,$L814,0)</f>
        <v>0</v>
      </c>
      <c r="AC814" s="117" t="n">
        <f aca="false">IF($D814=AC$3,$L814,0)</f>
        <v>0</v>
      </c>
    </row>
    <row r="815" customFormat="false" ht="16.15" hidden="false" customHeight="true" outlineLevel="0" collapsed="false">
      <c r="A815" s="100" t="n">
        <f aca="false">A814</f>
        <v>38584</v>
      </c>
      <c r="B815" s="118"/>
      <c r="C815" s="119" t="str">
        <f aca="false">IF(ISBLANK(B815),"",IF(LEN(B815)=1,TIMEVALUE("00:0"&amp;B815),IF(LEN(B815)=2,TIMEVALUE("00:"&amp;B815),IF(LEN(B815)=3,TIMEVALUE("0"&amp;LEFT(B815,1)&amp;":"&amp;RIGHT(B815,2)),TIMEVALUE(LEFT(B815,2)&amp;":"&amp;RIGHT(B815,2))))))</f>
        <v/>
      </c>
      <c r="D815" s="120" t="str">
        <f aca="false">D814</f>
        <v>10 GHz</v>
      </c>
      <c r="E815" s="121" t="str">
        <f aca="false">IF(ISBLANK(E814),"",E814)</f>
        <v/>
      </c>
      <c r="F815" s="121" t="str">
        <f aca="false">IF(ISBLANK(F814),"",F814)</f>
        <v/>
      </c>
      <c r="G815" s="105"/>
      <c r="H815" s="105" t="str">
        <f aca="false">IF(AND(NOT(ISBLANK(G815)),NOT(ISBLANK(D815))),G815&amp;"@"&amp;D815,"")</f>
        <v/>
      </c>
      <c r="I815" s="106" t="e">
        <f aca="false">IF(AND(OR(ISBLANK($E815),$E815=""),OR(ISBLANK($F815),$F815="")),NA(),IF(E815&lt;F815,E815&amp;"~"&amp;F815,F815&amp;"~"&amp;E815))</f>
        <v>#N/A</v>
      </c>
      <c r="J815" s="107" t="str">
        <f aca="false">IF(ISNA(I815),"",IF(ISNA(VLOOKUP($I815,DistanceCalculator!$C$10:$D$109,1,TRUE())),"Grid Pair not in Distance Table!",""))</f>
        <v/>
      </c>
      <c r="K815" s="122" t="e">
        <f aca="false">VLOOKUP($I815,DistanceCalculator!$C$10:$D$109,2,TRUE())</f>
        <v>#N/A</v>
      </c>
      <c r="L815" s="108" t="n">
        <f aca="false">IF(ISNA(K815),0,K815)</f>
        <v>0</v>
      </c>
      <c r="M815" s="109" t="n">
        <f aca="false">IF(AND(G815&lt;&gt;"",$D815&lt;&gt;"*ON*",$D815&lt;&gt;"*OFF*",ISNA((VLOOKUP(G815&amp;"@"&amp;D815,H$4:H814,1,FALSE())))),1,0)</f>
        <v>0</v>
      </c>
      <c r="N815" s="110" t="n">
        <f aca="false">SUM(L$4:L815)+(100*SUM(M$4:M815))</f>
        <v>0</v>
      </c>
      <c r="O815" s="123" t="str">
        <f aca="false">IF(NOT(ISBLANK(B815)),(A815+C815)+(Settings!$B$5/24),"")</f>
        <v/>
      </c>
      <c r="P815" s="112" t="n">
        <f aca="false">IF(D815="*ON*",1,0)</f>
        <v>0</v>
      </c>
      <c r="Q815" s="113" t="n">
        <f aca="false">IF(D815="*OFF*",1,0)</f>
        <v>0</v>
      </c>
      <c r="R815" s="114" t="e">
        <f aca="false">IF($D815="*EOL*",0,IF(Q814,0,O815-O814)*24)</f>
        <v>#VALUE!</v>
      </c>
      <c r="S815" s="125"/>
      <c r="T815" s="125"/>
      <c r="V815" s="115" t="n">
        <f aca="false">IF($D815=V$3,$L815,0)</f>
        <v>0</v>
      </c>
      <c r="W815" s="116" t="n">
        <f aca="false">IF($D815=W$3,$L815,0)</f>
        <v>0</v>
      </c>
      <c r="X815" s="116" t="n">
        <f aca="false">IF($D815=X$3,$L815,0)</f>
        <v>0</v>
      </c>
      <c r="Y815" s="116" t="n">
        <f aca="false">IF($D815=Y$3,$L815,0)</f>
        <v>0</v>
      </c>
      <c r="Z815" s="116" t="n">
        <f aca="false">IF($D815=Z$3,$L815,0)</f>
        <v>0</v>
      </c>
      <c r="AA815" s="116" t="n">
        <f aca="false">IF($D815=AA$3,$L815,0)</f>
        <v>0</v>
      </c>
      <c r="AB815" s="116" t="n">
        <f aca="false">IF($D815=AB$3,$L815,0)</f>
        <v>0</v>
      </c>
      <c r="AC815" s="117" t="n">
        <f aca="false">IF($D815=AC$3,$L815,0)</f>
        <v>0</v>
      </c>
    </row>
    <row r="816" customFormat="false" ht="16.15" hidden="false" customHeight="true" outlineLevel="0" collapsed="false">
      <c r="A816" s="100" t="n">
        <f aca="false">A815</f>
        <v>38584</v>
      </c>
      <c r="B816" s="118"/>
      <c r="C816" s="119" t="str">
        <f aca="false">IF(ISBLANK(B816),"",IF(LEN(B816)=1,TIMEVALUE("00:0"&amp;B816),IF(LEN(B816)=2,TIMEVALUE("00:"&amp;B816),IF(LEN(B816)=3,TIMEVALUE("0"&amp;LEFT(B816,1)&amp;":"&amp;RIGHT(B816,2)),TIMEVALUE(LEFT(B816,2)&amp;":"&amp;RIGHT(B816,2))))))</f>
        <v/>
      </c>
      <c r="D816" s="120" t="str">
        <f aca="false">D815</f>
        <v>10 GHz</v>
      </c>
      <c r="E816" s="121" t="str">
        <f aca="false">IF(ISBLANK(E815),"",E815)</f>
        <v/>
      </c>
      <c r="F816" s="121" t="str">
        <f aca="false">IF(ISBLANK(F815),"",F815)</f>
        <v/>
      </c>
      <c r="G816" s="105"/>
      <c r="H816" s="105" t="str">
        <f aca="false">IF(AND(NOT(ISBLANK(G816)),NOT(ISBLANK(D816))),G816&amp;"@"&amp;D816,"")</f>
        <v/>
      </c>
      <c r="I816" s="106" t="e">
        <f aca="false">IF(AND(OR(ISBLANK($E816),$E816=""),OR(ISBLANK($F816),$F816="")),NA(),IF(E816&lt;F816,E816&amp;"~"&amp;F816,F816&amp;"~"&amp;E816))</f>
        <v>#N/A</v>
      </c>
      <c r="J816" s="107" t="str">
        <f aca="false">IF(ISNA(I816),"",IF(ISNA(VLOOKUP($I816,DistanceCalculator!$C$10:$D$109,1,TRUE())),"Grid Pair not in Distance Table!",""))</f>
        <v/>
      </c>
      <c r="K816" s="122" t="e">
        <f aca="false">VLOOKUP($I816,DistanceCalculator!$C$10:$D$109,2,TRUE())</f>
        <v>#N/A</v>
      </c>
      <c r="L816" s="108" t="n">
        <f aca="false">IF(ISNA(K816),0,K816)</f>
        <v>0</v>
      </c>
      <c r="M816" s="109" t="n">
        <f aca="false">IF(AND(G816&lt;&gt;"",$D816&lt;&gt;"*ON*",$D816&lt;&gt;"*OFF*",ISNA((VLOOKUP(G816&amp;"@"&amp;D816,H$4:H815,1,FALSE())))),1,0)</f>
        <v>0</v>
      </c>
      <c r="N816" s="110" t="n">
        <f aca="false">SUM(L$4:L816)+(100*SUM(M$4:M816))</f>
        <v>0</v>
      </c>
      <c r="O816" s="123" t="str">
        <f aca="false">IF(NOT(ISBLANK(B816)),(A816+C816)+(Settings!$B$5/24),"")</f>
        <v/>
      </c>
      <c r="P816" s="112" t="n">
        <f aca="false">IF(D816="*ON*",1,0)</f>
        <v>0</v>
      </c>
      <c r="Q816" s="113" t="n">
        <f aca="false">IF(D816="*OFF*",1,0)</f>
        <v>0</v>
      </c>
      <c r="R816" s="114" t="e">
        <f aca="false">IF($D816="*EOL*",0,IF(Q815,0,O816-O815)*24)</f>
        <v>#VALUE!</v>
      </c>
      <c r="S816" s="125"/>
      <c r="T816" s="125"/>
      <c r="V816" s="115" t="n">
        <f aca="false">IF($D816=V$3,$L816,0)</f>
        <v>0</v>
      </c>
      <c r="W816" s="116" t="n">
        <f aca="false">IF($D816=W$3,$L816,0)</f>
        <v>0</v>
      </c>
      <c r="X816" s="116" t="n">
        <f aca="false">IF($D816=X$3,$L816,0)</f>
        <v>0</v>
      </c>
      <c r="Y816" s="116" t="n">
        <f aca="false">IF($D816=Y$3,$L816,0)</f>
        <v>0</v>
      </c>
      <c r="Z816" s="116" t="n">
        <f aca="false">IF($D816=Z$3,$L816,0)</f>
        <v>0</v>
      </c>
      <c r="AA816" s="116" t="n">
        <f aca="false">IF($D816=AA$3,$L816,0)</f>
        <v>0</v>
      </c>
      <c r="AB816" s="116" t="n">
        <f aca="false">IF($D816=AB$3,$L816,0)</f>
        <v>0</v>
      </c>
      <c r="AC816" s="117" t="n">
        <f aca="false">IF($D816=AC$3,$L816,0)</f>
        <v>0</v>
      </c>
    </row>
    <row r="817" customFormat="false" ht="16.15" hidden="false" customHeight="true" outlineLevel="0" collapsed="false">
      <c r="A817" s="100" t="n">
        <f aca="false">A816</f>
        <v>38584</v>
      </c>
      <c r="B817" s="118"/>
      <c r="C817" s="119" t="str">
        <f aca="false">IF(ISBLANK(B817),"",IF(LEN(B817)=1,TIMEVALUE("00:0"&amp;B817),IF(LEN(B817)=2,TIMEVALUE("00:"&amp;B817),IF(LEN(B817)=3,TIMEVALUE("0"&amp;LEFT(B817,1)&amp;":"&amp;RIGHT(B817,2)),TIMEVALUE(LEFT(B817,2)&amp;":"&amp;RIGHT(B817,2))))))</f>
        <v/>
      </c>
      <c r="D817" s="120" t="str">
        <f aca="false">D816</f>
        <v>10 GHz</v>
      </c>
      <c r="E817" s="121" t="str">
        <f aca="false">IF(ISBLANK(E816),"",E816)</f>
        <v/>
      </c>
      <c r="F817" s="121" t="str">
        <f aca="false">IF(ISBLANK(F816),"",F816)</f>
        <v/>
      </c>
      <c r="G817" s="105"/>
      <c r="H817" s="105" t="str">
        <f aca="false">IF(AND(NOT(ISBLANK(G817)),NOT(ISBLANK(D817))),G817&amp;"@"&amp;D817,"")</f>
        <v/>
      </c>
      <c r="I817" s="106" t="e">
        <f aca="false">IF(AND(OR(ISBLANK($E817),$E817=""),OR(ISBLANK($F817),$F817="")),NA(),IF(E817&lt;F817,E817&amp;"~"&amp;F817,F817&amp;"~"&amp;E817))</f>
        <v>#N/A</v>
      </c>
      <c r="J817" s="107" t="str">
        <f aca="false">IF(ISNA(I817),"",IF(ISNA(VLOOKUP($I817,DistanceCalculator!$C$10:$D$109,1,TRUE())),"Grid Pair not in Distance Table!",""))</f>
        <v/>
      </c>
      <c r="K817" s="122" t="e">
        <f aca="false">VLOOKUP($I817,DistanceCalculator!$C$10:$D$109,2,TRUE())</f>
        <v>#N/A</v>
      </c>
      <c r="L817" s="108" t="n">
        <f aca="false">IF(ISNA(K817),0,K817)</f>
        <v>0</v>
      </c>
      <c r="M817" s="109" t="n">
        <f aca="false">IF(AND(G817&lt;&gt;"",$D817&lt;&gt;"*ON*",$D817&lt;&gt;"*OFF*",ISNA((VLOOKUP(G817&amp;"@"&amp;D817,H$4:H816,1,FALSE())))),1,0)</f>
        <v>0</v>
      </c>
      <c r="N817" s="110" t="n">
        <f aca="false">SUM(L$4:L817)+(100*SUM(M$4:M817))</f>
        <v>0</v>
      </c>
      <c r="O817" s="123" t="str">
        <f aca="false">IF(NOT(ISBLANK(B817)),(A817+C817)+(Settings!$B$5/24),"")</f>
        <v/>
      </c>
      <c r="P817" s="112" t="n">
        <f aca="false">IF(D817="*ON*",1,0)</f>
        <v>0</v>
      </c>
      <c r="Q817" s="113" t="n">
        <f aca="false">IF(D817="*OFF*",1,0)</f>
        <v>0</v>
      </c>
      <c r="R817" s="114" t="e">
        <f aca="false">IF($D817="*EOL*",0,IF(Q816,0,O817-O816)*24)</f>
        <v>#VALUE!</v>
      </c>
      <c r="S817" s="125"/>
      <c r="T817" s="125"/>
      <c r="V817" s="115" t="n">
        <f aca="false">IF($D817=V$3,$L817,0)</f>
        <v>0</v>
      </c>
      <c r="W817" s="116" t="n">
        <f aca="false">IF($D817=W$3,$L817,0)</f>
        <v>0</v>
      </c>
      <c r="X817" s="116" t="n">
        <f aca="false">IF($D817=X$3,$L817,0)</f>
        <v>0</v>
      </c>
      <c r="Y817" s="116" t="n">
        <f aca="false">IF($D817=Y$3,$L817,0)</f>
        <v>0</v>
      </c>
      <c r="Z817" s="116" t="n">
        <f aca="false">IF($D817=Z$3,$L817,0)</f>
        <v>0</v>
      </c>
      <c r="AA817" s="116" t="n">
        <f aca="false">IF($D817=AA$3,$L817,0)</f>
        <v>0</v>
      </c>
      <c r="AB817" s="116" t="n">
        <f aca="false">IF($D817=AB$3,$L817,0)</f>
        <v>0</v>
      </c>
      <c r="AC817" s="117" t="n">
        <f aca="false">IF($D817=AC$3,$L817,0)</f>
        <v>0</v>
      </c>
    </row>
    <row r="818" customFormat="false" ht="16.15" hidden="false" customHeight="true" outlineLevel="0" collapsed="false">
      <c r="A818" s="100" t="n">
        <f aca="false">A817</f>
        <v>38584</v>
      </c>
      <c r="B818" s="118"/>
      <c r="C818" s="119" t="str">
        <f aca="false">IF(ISBLANK(B818),"",IF(LEN(B818)=1,TIMEVALUE("00:0"&amp;B818),IF(LEN(B818)=2,TIMEVALUE("00:"&amp;B818),IF(LEN(B818)=3,TIMEVALUE("0"&amp;LEFT(B818,1)&amp;":"&amp;RIGHT(B818,2)),TIMEVALUE(LEFT(B818,2)&amp;":"&amp;RIGHT(B818,2))))))</f>
        <v/>
      </c>
      <c r="D818" s="120" t="str">
        <f aca="false">D817</f>
        <v>10 GHz</v>
      </c>
      <c r="E818" s="121" t="str">
        <f aca="false">IF(ISBLANK(E817),"",E817)</f>
        <v/>
      </c>
      <c r="F818" s="121" t="str">
        <f aca="false">IF(ISBLANK(F817),"",F817)</f>
        <v/>
      </c>
      <c r="G818" s="105"/>
      <c r="H818" s="105" t="str">
        <f aca="false">IF(AND(NOT(ISBLANK(G818)),NOT(ISBLANK(D818))),G818&amp;"@"&amp;D818,"")</f>
        <v/>
      </c>
      <c r="I818" s="106" t="e">
        <f aca="false">IF(AND(OR(ISBLANK($E818),$E818=""),OR(ISBLANK($F818),$F818="")),NA(),IF(E818&lt;F818,E818&amp;"~"&amp;F818,F818&amp;"~"&amp;E818))</f>
        <v>#N/A</v>
      </c>
      <c r="J818" s="107" t="str">
        <f aca="false">IF(ISNA(I818),"",IF(ISNA(VLOOKUP($I818,DistanceCalculator!$C$10:$D$109,1,TRUE())),"Grid Pair not in Distance Table!",""))</f>
        <v/>
      </c>
      <c r="K818" s="122" t="e">
        <f aca="false">VLOOKUP($I818,DistanceCalculator!$C$10:$D$109,2,TRUE())</f>
        <v>#N/A</v>
      </c>
      <c r="L818" s="108" t="n">
        <f aca="false">IF(ISNA(K818),0,K818)</f>
        <v>0</v>
      </c>
      <c r="M818" s="109" t="n">
        <f aca="false">IF(AND(G818&lt;&gt;"",$D818&lt;&gt;"*ON*",$D818&lt;&gt;"*OFF*",ISNA((VLOOKUP(G818&amp;"@"&amp;D818,H$4:H817,1,FALSE())))),1,0)</f>
        <v>0</v>
      </c>
      <c r="N818" s="110" t="n">
        <f aca="false">SUM(L$4:L818)+(100*SUM(M$4:M818))</f>
        <v>0</v>
      </c>
      <c r="O818" s="123" t="str">
        <f aca="false">IF(NOT(ISBLANK(B818)),(A818+C818)+(Settings!$B$5/24),"")</f>
        <v/>
      </c>
      <c r="P818" s="112" t="n">
        <f aca="false">IF(D818="*ON*",1,0)</f>
        <v>0</v>
      </c>
      <c r="Q818" s="113" t="n">
        <f aca="false">IF(D818="*OFF*",1,0)</f>
        <v>0</v>
      </c>
      <c r="R818" s="114" t="e">
        <f aca="false">IF($D818="*EOL*",0,IF(Q817,0,O818-O817)*24)</f>
        <v>#VALUE!</v>
      </c>
      <c r="S818" s="125"/>
      <c r="T818" s="125"/>
      <c r="V818" s="115" t="n">
        <f aca="false">IF($D818=V$3,$L818,0)</f>
        <v>0</v>
      </c>
      <c r="W818" s="116" t="n">
        <f aca="false">IF($D818=W$3,$L818,0)</f>
        <v>0</v>
      </c>
      <c r="X818" s="116" t="n">
        <f aca="false">IF($D818=X$3,$L818,0)</f>
        <v>0</v>
      </c>
      <c r="Y818" s="116" t="n">
        <f aca="false">IF($D818=Y$3,$L818,0)</f>
        <v>0</v>
      </c>
      <c r="Z818" s="116" t="n">
        <f aca="false">IF($D818=Z$3,$L818,0)</f>
        <v>0</v>
      </c>
      <c r="AA818" s="116" t="n">
        <f aca="false">IF($D818=AA$3,$L818,0)</f>
        <v>0</v>
      </c>
      <c r="AB818" s="116" t="n">
        <f aca="false">IF($D818=AB$3,$L818,0)</f>
        <v>0</v>
      </c>
      <c r="AC818" s="117" t="n">
        <f aca="false">IF($D818=AC$3,$L818,0)</f>
        <v>0</v>
      </c>
    </row>
    <row r="819" customFormat="false" ht="16.15" hidden="false" customHeight="true" outlineLevel="0" collapsed="false">
      <c r="A819" s="100" t="n">
        <f aca="false">A818</f>
        <v>38584</v>
      </c>
      <c r="B819" s="118"/>
      <c r="C819" s="119" t="str">
        <f aca="false">IF(ISBLANK(B819),"",IF(LEN(B819)=1,TIMEVALUE("00:0"&amp;B819),IF(LEN(B819)=2,TIMEVALUE("00:"&amp;B819),IF(LEN(B819)=3,TIMEVALUE("0"&amp;LEFT(B819,1)&amp;":"&amp;RIGHT(B819,2)),TIMEVALUE(LEFT(B819,2)&amp;":"&amp;RIGHT(B819,2))))))</f>
        <v/>
      </c>
      <c r="D819" s="120" t="str">
        <f aca="false">D818</f>
        <v>10 GHz</v>
      </c>
      <c r="E819" s="121" t="str">
        <f aca="false">IF(ISBLANK(E818),"",E818)</f>
        <v/>
      </c>
      <c r="F819" s="121" t="str">
        <f aca="false">IF(ISBLANK(F818),"",F818)</f>
        <v/>
      </c>
      <c r="G819" s="105"/>
      <c r="H819" s="105" t="str">
        <f aca="false">IF(AND(NOT(ISBLANK(G819)),NOT(ISBLANK(D819))),G819&amp;"@"&amp;D819,"")</f>
        <v/>
      </c>
      <c r="I819" s="106" t="e">
        <f aca="false">IF(AND(OR(ISBLANK($E819),$E819=""),OR(ISBLANK($F819),$F819="")),NA(),IF(E819&lt;F819,E819&amp;"~"&amp;F819,F819&amp;"~"&amp;E819))</f>
        <v>#N/A</v>
      </c>
      <c r="J819" s="107" t="str">
        <f aca="false">IF(ISNA(I819),"",IF(ISNA(VLOOKUP($I819,DistanceCalculator!$C$10:$D$109,1,TRUE())),"Grid Pair not in Distance Table!",""))</f>
        <v/>
      </c>
      <c r="K819" s="122" t="e">
        <f aca="false">VLOOKUP($I819,DistanceCalculator!$C$10:$D$109,2,TRUE())</f>
        <v>#N/A</v>
      </c>
      <c r="L819" s="108" t="n">
        <f aca="false">IF(ISNA(K819),0,K819)</f>
        <v>0</v>
      </c>
      <c r="M819" s="109" t="n">
        <f aca="false">IF(AND(G819&lt;&gt;"",$D819&lt;&gt;"*ON*",$D819&lt;&gt;"*OFF*",ISNA((VLOOKUP(G819&amp;"@"&amp;D819,H$4:H818,1,FALSE())))),1,0)</f>
        <v>0</v>
      </c>
      <c r="N819" s="110" t="n">
        <f aca="false">SUM(L$4:L819)+(100*SUM(M$4:M819))</f>
        <v>0</v>
      </c>
      <c r="O819" s="123" t="str">
        <f aca="false">IF(NOT(ISBLANK(B819)),(A819+C819)+(Settings!$B$5/24),"")</f>
        <v/>
      </c>
      <c r="P819" s="112" t="n">
        <f aca="false">IF(D819="*ON*",1,0)</f>
        <v>0</v>
      </c>
      <c r="Q819" s="113" t="n">
        <f aca="false">IF(D819="*OFF*",1,0)</f>
        <v>0</v>
      </c>
      <c r="R819" s="114" t="e">
        <f aca="false">IF($D819="*EOL*",0,IF(Q818,0,O819-O818)*24)</f>
        <v>#VALUE!</v>
      </c>
      <c r="S819" s="125"/>
      <c r="T819" s="125"/>
      <c r="V819" s="115" t="n">
        <f aca="false">IF($D819=V$3,$L819,0)</f>
        <v>0</v>
      </c>
      <c r="W819" s="116" t="n">
        <f aca="false">IF($D819=W$3,$L819,0)</f>
        <v>0</v>
      </c>
      <c r="X819" s="116" t="n">
        <f aca="false">IF($D819=X$3,$L819,0)</f>
        <v>0</v>
      </c>
      <c r="Y819" s="116" t="n">
        <f aca="false">IF($D819=Y$3,$L819,0)</f>
        <v>0</v>
      </c>
      <c r="Z819" s="116" t="n">
        <f aca="false">IF($D819=Z$3,$L819,0)</f>
        <v>0</v>
      </c>
      <c r="AA819" s="116" t="n">
        <f aca="false">IF($D819=AA$3,$L819,0)</f>
        <v>0</v>
      </c>
      <c r="AB819" s="116" t="n">
        <f aca="false">IF($D819=AB$3,$L819,0)</f>
        <v>0</v>
      </c>
      <c r="AC819" s="117" t="n">
        <f aca="false">IF($D819=AC$3,$L819,0)</f>
        <v>0</v>
      </c>
    </row>
    <row r="820" customFormat="false" ht="16.15" hidden="false" customHeight="true" outlineLevel="0" collapsed="false">
      <c r="A820" s="100" t="n">
        <f aca="false">A819</f>
        <v>38584</v>
      </c>
      <c r="B820" s="118"/>
      <c r="C820" s="119" t="str">
        <f aca="false">IF(ISBLANK(B820),"",IF(LEN(B820)=1,TIMEVALUE("00:0"&amp;B820),IF(LEN(B820)=2,TIMEVALUE("00:"&amp;B820),IF(LEN(B820)=3,TIMEVALUE("0"&amp;LEFT(B820,1)&amp;":"&amp;RIGHT(B820,2)),TIMEVALUE(LEFT(B820,2)&amp;":"&amp;RIGHT(B820,2))))))</f>
        <v/>
      </c>
      <c r="D820" s="120" t="str">
        <f aca="false">D819</f>
        <v>10 GHz</v>
      </c>
      <c r="E820" s="121" t="str">
        <f aca="false">IF(ISBLANK(E819),"",E819)</f>
        <v/>
      </c>
      <c r="F820" s="121" t="str">
        <f aca="false">IF(ISBLANK(F819),"",F819)</f>
        <v/>
      </c>
      <c r="G820" s="105"/>
      <c r="H820" s="105" t="str">
        <f aca="false">IF(AND(NOT(ISBLANK(G820)),NOT(ISBLANK(D820))),G820&amp;"@"&amp;D820,"")</f>
        <v/>
      </c>
      <c r="I820" s="106" t="e">
        <f aca="false">IF(AND(OR(ISBLANK($E820),$E820=""),OR(ISBLANK($F820),$F820="")),NA(),IF(E820&lt;F820,E820&amp;"~"&amp;F820,F820&amp;"~"&amp;E820))</f>
        <v>#N/A</v>
      </c>
      <c r="J820" s="107" t="str">
        <f aca="false">IF(ISNA(I820),"",IF(ISNA(VLOOKUP($I820,DistanceCalculator!$C$10:$D$109,1,TRUE())),"Grid Pair not in Distance Table!",""))</f>
        <v/>
      </c>
      <c r="K820" s="122" t="e">
        <f aca="false">VLOOKUP($I820,DistanceCalculator!$C$10:$D$109,2,TRUE())</f>
        <v>#N/A</v>
      </c>
      <c r="L820" s="108" t="n">
        <f aca="false">IF(ISNA(K820),0,K820)</f>
        <v>0</v>
      </c>
      <c r="M820" s="109" t="n">
        <f aca="false">IF(AND(G820&lt;&gt;"",$D820&lt;&gt;"*ON*",$D820&lt;&gt;"*OFF*",ISNA((VLOOKUP(G820&amp;"@"&amp;D820,H$4:H819,1,FALSE())))),1,0)</f>
        <v>0</v>
      </c>
      <c r="N820" s="110" t="n">
        <f aca="false">SUM(L$4:L820)+(100*SUM(M$4:M820))</f>
        <v>0</v>
      </c>
      <c r="O820" s="123" t="str">
        <f aca="false">IF(NOT(ISBLANK(B820)),(A820+C820)+(Settings!$B$5/24),"")</f>
        <v/>
      </c>
      <c r="P820" s="112" t="n">
        <f aca="false">IF(D820="*ON*",1,0)</f>
        <v>0</v>
      </c>
      <c r="Q820" s="113" t="n">
        <f aca="false">IF(D820="*OFF*",1,0)</f>
        <v>0</v>
      </c>
      <c r="R820" s="114" t="e">
        <f aca="false">IF($D820="*EOL*",0,IF(Q819,0,O820-O819)*24)</f>
        <v>#VALUE!</v>
      </c>
      <c r="S820" s="125"/>
      <c r="T820" s="125"/>
      <c r="V820" s="115" t="n">
        <f aca="false">IF($D820=V$3,$L820,0)</f>
        <v>0</v>
      </c>
      <c r="W820" s="116" t="n">
        <f aca="false">IF($D820=W$3,$L820,0)</f>
        <v>0</v>
      </c>
      <c r="X820" s="116" t="n">
        <f aca="false">IF($D820=X$3,$L820,0)</f>
        <v>0</v>
      </c>
      <c r="Y820" s="116" t="n">
        <f aca="false">IF($D820=Y$3,$L820,0)</f>
        <v>0</v>
      </c>
      <c r="Z820" s="116" t="n">
        <f aca="false">IF($D820=Z$3,$L820,0)</f>
        <v>0</v>
      </c>
      <c r="AA820" s="116" t="n">
        <f aca="false">IF($D820=AA$3,$L820,0)</f>
        <v>0</v>
      </c>
      <c r="AB820" s="116" t="n">
        <f aca="false">IF($D820=AB$3,$L820,0)</f>
        <v>0</v>
      </c>
      <c r="AC820" s="117" t="n">
        <f aca="false">IF($D820=AC$3,$L820,0)</f>
        <v>0</v>
      </c>
    </row>
    <row r="821" customFormat="false" ht="16.15" hidden="false" customHeight="true" outlineLevel="0" collapsed="false">
      <c r="A821" s="100" t="n">
        <f aca="false">A820</f>
        <v>38584</v>
      </c>
      <c r="B821" s="118"/>
      <c r="C821" s="119" t="str">
        <f aca="false">IF(ISBLANK(B821),"",IF(LEN(B821)=1,TIMEVALUE("00:0"&amp;B821),IF(LEN(B821)=2,TIMEVALUE("00:"&amp;B821),IF(LEN(B821)=3,TIMEVALUE("0"&amp;LEFT(B821,1)&amp;":"&amp;RIGHT(B821,2)),TIMEVALUE(LEFT(B821,2)&amp;":"&amp;RIGHT(B821,2))))))</f>
        <v/>
      </c>
      <c r="D821" s="120" t="str">
        <f aca="false">D820</f>
        <v>10 GHz</v>
      </c>
      <c r="E821" s="121" t="str">
        <f aca="false">IF(ISBLANK(E820),"",E820)</f>
        <v/>
      </c>
      <c r="F821" s="121" t="str">
        <f aca="false">IF(ISBLANK(F820),"",F820)</f>
        <v/>
      </c>
      <c r="G821" s="105"/>
      <c r="H821" s="105" t="str">
        <f aca="false">IF(AND(NOT(ISBLANK(G821)),NOT(ISBLANK(D821))),G821&amp;"@"&amp;D821,"")</f>
        <v/>
      </c>
      <c r="I821" s="106" t="e">
        <f aca="false">IF(AND(OR(ISBLANK($E821),$E821=""),OR(ISBLANK($F821),$F821="")),NA(),IF(E821&lt;F821,E821&amp;"~"&amp;F821,F821&amp;"~"&amp;E821))</f>
        <v>#N/A</v>
      </c>
      <c r="J821" s="107" t="str">
        <f aca="false">IF(ISNA(I821),"",IF(ISNA(VLOOKUP($I821,DistanceCalculator!$C$10:$D$109,1,TRUE())),"Grid Pair not in Distance Table!",""))</f>
        <v/>
      </c>
      <c r="K821" s="122" t="e">
        <f aca="false">VLOOKUP($I821,DistanceCalculator!$C$10:$D$109,2,TRUE())</f>
        <v>#N/A</v>
      </c>
      <c r="L821" s="108" t="n">
        <f aca="false">IF(ISNA(K821),0,K821)</f>
        <v>0</v>
      </c>
      <c r="M821" s="109" t="n">
        <f aca="false">IF(AND(G821&lt;&gt;"",$D821&lt;&gt;"*ON*",$D821&lt;&gt;"*OFF*",ISNA((VLOOKUP(G821&amp;"@"&amp;D821,H$4:H820,1,FALSE())))),1,0)</f>
        <v>0</v>
      </c>
      <c r="N821" s="110" t="n">
        <f aca="false">SUM(L$4:L821)+(100*SUM(M$4:M821))</f>
        <v>0</v>
      </c>
      <c r="O821" s="123" t="str">
        <f aca="false">IF(NOT(ISBLANK(B821)),(A821+C821)+(Settings!$B$5/24),"")</f>
        <v/>
      </c>
      <c r="P821" s="112" t="n">
        <f aca="false">IF(D821="*ON*",1,0)</f>
        <v>0</v>
      </c>
      <c r="Q821" s="113" t="n">
        <f aca="false">IF(D821="*OFF*",1,0)</f>
        <v>0</v>
      </c>
      <c r="R821" s="114" t="e">
        <f aca="false">IF($D821="*EOL*",0,IF(Q820,0,O821-O820)*24)</f>
        <v>#VALUE!</v>
      </c>
      <c r="S821" s="125"/>
      <c r="T821" s="125"/>
      <c r="V821" s="115" t="n">
        <f aca="false">IF($D821=V$3,$L821,0)</f>
        <v>0</v>
      </c>
      <c r="W821" s="116" t="n">
        <f aca="false">IF($D821=W$3,$L821,0)</f>
        <v>0</v>
      </c>
      <c r="X821" s="116" t="n">
        <f aca="false">IF($D821=X$3,$L821,0)</f>
        <v>0</v>
      </c>
      <c r="Y821" s="116" t="n">
        <f aca="false">IF($D821=Y$3,$L821,0)</f>
        <v>0</v>
      </c>
      <c r="Z821" s="116" t="n">
        <f aca="false">IF($D821=Z$3,$L821,0)</f>
        <v>0</v>
      </c>
      <c r="AA821" s="116" t="n">
        <f aca="false">IF($D821=AA$3,$L821,0)</f>
        <v>0</v>
      </c>
      <c r="AB821" s="116" t="n">
        <f aca="false">IF($D821=AB$3,$L821,0)</f>
        <v>0</v>
      </c>
      <c r="AC821" s="117" t="n">
        <f aca="false">IF($D821=AC$3,$L821,0)</f>
        <v>0</v>
      </c>
    </row>
    <row r="822" customFormat="false" ht="16.15" hidden="false" customHeight="true" outlineLevel="0" collapsed="false">
      <c r="A822" s="100" t="n">
        <f aca="false">A821</f>
        <v>38584</v>
      </c>
      <c r="B822" s="118"/>
      <c r="C822" s="119" t="str">
        <f aca="false">IF(ISBLANK(B822),"",IF(LEN(B822)=1,TIMEVALUE("00:0"&amp;B822),IF(LEN(B822)=2,TIMEVALUE("00:"&amp;B822),IF(LEN(B822)=3,TIMEVALUE("0"&amp;LEFT(B822,1)&amp;":"&amp;RIGHT(B822,2)),TIMEVALUE(LEFT(B822,2)&amp;":"&amp;RIGHT(B822,2))))))</f>
        <v/>
      </c>
      <c r="D822" s="120" t="str">
        <f aca="false">D821</f>
        <v>10 GHz</v>
      </c>
      <c r="E822" s="121" t="str">
        <f aca="false">IF(ISBLANK(E821),"",E821)</f>
        <v/>
      </c>
      <c r="F822" s="121" t="str">
        <f aca="false">IF(ISBLANK(F821),"",F821)</f>
        <v/>
      </c>
      <c r="G822" s="105"/>
      <c r="H822" s="105" t="str">
        <f aca="false">IF(AND(NOT(ISBLANK(G822)),NOT(ISBLANK(D822))),G822&amp;"@"&amp;D822,"")</f>
        <v/>
      </c>
      <c r="I822" s="106" t="e">
        <f aca="false">IF(AND(OR(ISBLANK($E822),$E822=""),OR(ISBLANK($F822),$F822="")),NA(),IF(E822&lt;F822,E822&amp;"~"&amp;F822,F822&amp;"~"&amp;E822))</f>
        <v>#N/A</v>
      </c>
      <c r="J822" s="107" t="str">
        <f aca="false">IF(ISNA(I822),"",IF(ISNA(VLOOKUP($I822,DistanceCalculator!$C$10:$D$109,1,TRUE())),"Grid Pair not in Distance Table!",""))</f>
        <v/>
      </c>
      <c r="K822" s="122" t="e">
        <f aca="false">VLOOKUP($I822,DistanceCalculator!$C$10:$D$109,2,TRUE())</f>
        <v>#N/A</v>
      </c>
      <c r="L822" s="108" t="n">
        <f aca="false">IF(ISNA(K822),0,K822)</f>
        <v>0</v>
      </c>
      <c r="M822" s="109" t="n">
        <f aca="false">IF(AND(G822&lt;&gt;"",$D822&lt;&gt;"*ON*",$D822&lt;&gt;"*OFF*",ISNA((VLOOKUP(G822&amp;"@"&amp;D822,H$4:H821,1,FALSE())))),1,0)</f>
        <v>0</v>
      </c>
      <c r="N822" s="110" t="n">
        <f aca="false">SUM(L$4:L822)+(100*SUM(M$4:M822))</f>
        <v>0</v>
      </c>
      <c r="O822" s="123" t="str">
        <f aca="false">IF(NOT(ISBLANK(B822)),(A822+C822)+(Settings!$B$5/24),"")</f>
        <v/>
      </c>
      <c r="P822" s="112" t="n">
        <f aca="false">IF(D822="*ON*",1,0)</f>
        <v>0</v>
      </c>
      <c r="Q822" s="113" t="n">
        <f aca="false">IF(D822="*OFF*",1,0)</f>
        <v>0</v>
      </c>
      <c r="R822" s="114" t="e">
        <f aca="false">IF($D822="*EOL*",0,IF(Q821,0,O822-O821)*24)</f>
        <v>#VALUE!</v>
      </c>
      <c r="S822" s="125"/>
      <c r="T822" s="125"/>
      <c r="V822" s="115" t="n">
        <f aca="false">IF($D822=V$3,$L822,0)</f>
        <v>0</v>
      </c>
      <c r="W822" s="116" t="n">
        <f aca="false">IF($D822=W$3,$L822,0)</f>
        <v>0</v>
      </c>
      <c r="X822" s="116" t="n">
        <f aca="false">IF($D822=X$3,$L822,0)</f>
        <v>0</v>
      </c>
      <c r="Y822" s="116" t="n">
        <f aca="false">IF($D822=Y$3,$L822,0)</f>
        <v>0</v>
      </c>
      <c r="Z822" s="116" t="n">
        <f aca="false">IF($D822=Z$3,$L822,0)</f>
        <v>0</v>
      </c>
      <c r="AA822" s="116" t="n">
        <f aca="false">IF($D822=AA$3,$L822,0)</f>
        <v>0</v>
      </c>
      <c r="AB822" s="116" t="n">
        <f aca="false">IF($D822=AB$3,$L822,0)</f>
        <v>0</v>
      </c>
      <c r="AC822" s="117" t="n">
        <f aca="false">IF($D822=AC$3,$L822,0)</f>
        <v>0</v>
      </c>
    </row>
    <row r="823" customFormat="false" ht="16.15" hidden="false" customHeight="true" outlineLevel="0" collapsed="false">
      <c r="A823" s="100" t="n">
        <f aca="false">A822</f>
        <v>38584</v>
      </c>
      <c r="B823" s="118"/>
      <c r="C823" s="119" t="str">
        <f aca="false">IF(ISBLANK(B823),"",IF(LEN(B823)=1,TIMEVALUE("00:0"&amp;B823),IF(LEN(B823)=2,TIMEVALUE("00:"&amp;B823),IF(LEN(B823)=3,TIMEVALUE("0"&amp;LEFT(B823,1)&amp;":"&amp;RIGHT(B823,2)),TIMEVALUE(LEFT(B823,2)&amp;":"&amp;RIGHT(B823,2))))))</f>
        <v/>
      </c>
      <c r="D823" s="120" t="str">
        <f aca="false">D822</f>
        <v>10 GHz</v>
      </c>
      <c r="E823" s="121" t="str">
        <f aca="false">IF(ISBLANK(E822),"",E822)</f>
        <v/>
      </c>
      <c r="F823" s="121" t="str">
        <f aca="false">IF(ISBLANK(F822),"",F822)</f>
        <v/>
      </c>
      <c r="G823" s="105"/>
      <c r="H823" s="105" t="str">
        <f aca="false">IF(AND(NOT(ISBLANK(G823)),NOT(ISBLANK(D823))),G823&amp;"@"&amp;D823,"")</f>
        <v/>
      </c>
      <c r="I823" s="106" t="e">
        <f aca="false">IF(AND(OR(ISBLANK($E823),$E823=""),OR(ISBLANK($F823),$F823="")),NA(),IF(E823&lt;F823,E823&amp;"~"&amp;F823,F823&amp;"~"&amp;E823))</f>
        <v>#N/A</v>
      </c>
      <c r="J823" s="107" t="str">
        <f aca="false">IF(ISNA(I823),"",IF(ISNA(VLOOKUP($I823,DistanceCalculator!$C$10:$D$109,1,TRUE())),"Grid Pair not in Distance Table!",""))</f>
        <v/>
      </c>
      <c r="K823" s="122" t="e">
        <f aca="false">VLOOKUP($I823,DistanceCalculator!$C$10:$D$109,2,TRUE())</f>
        <v>#N/A</v>
      </c>
      <c r="L823" s="108" t="n">
        <f aca="false">IF(ISNA(K823),0,K823)</f>
        <v>0</v>
      </c>
      <c r="M823" s="109" t="n">
        <f aca="false">IF(AND(G823&lt;&gt;"",$D823&lt;&gt;"*ON*",$D823&lt;&gt;"*OFF*",ISNA((VLOOKUP(G823&amp;"@"&amp;D823,H$4:H822,1,FALSE())))),1,0)</f>
        <v>0</v>
      </c>
      <c r="N823" s="110" t="n">
        <f aca="false">SUM(L$4:L823)+(100*SUM(M$4:M823))</f>
        <v>0</v>
      </c>
      <c r="O823" s="123" t="str">
        <f aca="false">IF(NOT(ISBLANK(B823)),(A823+C823)+(Settings!$B$5/24),"")</f>
        <v/>
      </c>
      <c r="P823" s="112" t="n">
        <f aca="false">IF(D823="*ON*",1,0)</f>
        <v>0</v>
      </c>
      <c r="Q823" s="113" t="n">
        <f aca="false">IF(D823="*OFF*",1,0)</f>
        <v>0</v>
      </c>
      <c r="R823" s="114" t="e">
        <f aca="false">IF($D823="*EOL*",0,IF(Q822,0,O823-O822)*24)</f>
        <v>#VALUE!</v>
      </c>
      <c r="S823" s="125"/>
      <c r="T823" s="125"/>
      <c r="V823" s="115" t="n">
        <f aca="false">IF($D823=V$3,$L823,0)</f>
        <v>0</v>
      </c>
      <c r="W823" s="116" t="n">
        <f aca="false">IF($D823=W$3,$L823,0)</f>
        <v>0</v>
      </c>
      <c r="X823" s="116" t="n">
        <f aca="false">IF($D823=X$3,$L823,0)</f>
        <v>0</v>
      </c>
      <c r="Y823" s="116" t="n">
        <f aca="false">IF($D823=Y$3,$L823,0)</f>
        <v>0</v>
      </c>
      <c r="Z823" s="116" t="n">
        <f aca="false">IF($D823=Z$3,$L823,0)</f>
        <v>0</v>
      </c>
      <c r="AA823" s="116" t="n">
        <f aca="false">IF($D823=AA$3,$L823,0)</f>
        <v>0</v>
      </c>
      <c r="AB823" s="116" t="n">
        <f aca="false">IF($D823=AB$3,$L823,0)</f>
        <v>0</v>
      </c>
      <c r="AC823" s="117" t="n">
        <f aca="false">IF($D823=AC$3,$L823,0)</f>
        <v>0</v>
      </c>
    </row>
    <row r="824" customFormat="false" ht="16.15" hidden="false" customHeight="true" outlineLevel="0" collapsed="false">
      <c r="A824" s="100" t="n">
        <f aca="false">A823</f>
        <v>38584</v>
      </c>
      <c r="B824" s="118"/>
      <c r="C824" s="119" t="str">
        <f aca="false">IF(ISBLANK(B824),"",IF(LEN(B824)=1,TIMEVALUE("00:0"&amp;B824),IF(LEN(B824)=2,TIMEVALUE("00:"&amp;B824),IF(LEN(B824)=3,TIMEVALUE("0"&amp;LEFT(B824,1)&amp;":"&amp;RIGHT(B824,2)),TIMEVALUE(LEFT(B824,2)&amp;":"&amp;RIGHT(B824,2))))))</f>
        <v/>
      </c>
      <c r="D824" s="120" t="str">
        <f aca="false">D823</f>
        <v>10 GHz</v>
      </c>
      <c r="E824" s="121" t="str">
        <f aca="false">IF(ISBLANK(E823),"",E823)</f>
        <v/>
      </c>
      <c r="F824" s="121" t="str">
        <f aca="false">IF(ISBLANK(F823),"",F823)</f>
        <v/>
      </c>
      <c r="G824" s="105"/>
      <c r="H824" s="105" t="str">
        <f aca="false">IF(AND(NOT(ISBLANK(G824)),NOT(ISBLANK(D824))),G824&amp;"@"&amp;D824,"")</f>
        <v/>
      </c>
      <c r="I824" s="106" t="e">
        <f aca="false">IF(AND(OR(ISBLANK($E824),$E824=""),OR(ISBLANK($F824),$F824="")),NA(),IF(E824&lt;F824,E824&amp;"~"&amp;F824,F824&amp;"~"&amp;E824))</f>
        <v>#N/A</v>
      </c>
      <c r="J824" s="107" t="str">
        <f aca="false">IF(ISNA(I824),"",IF(ISNA(VLOOKUP($I824,DistanceCalculator!$C$10:$D$109,1,TRUE())),"Grid Pair not in Distance Table!",""))</f>
        <v/>
      </c>
      <c r="K824" s="122" t="e">
        <f aca="false">VLOOKUP($I824,DistanceCalculator!$C$10:$D$109,2,TRUE())</f>
        <v>#N/A</v>
      </c>
      <c r="L824" s="108" t="n">
        <f aca="false">IF(ISNA(K824),0,K824)</f>
        <v>0</v>
      </c>
      <c r="M824" s="109" t="n">
        <f aca="false">IF(AND(G824&lt;&gt;"",$D824&lt;&gt;"*ON*",$D824&lt;&gt;"*OFF*",ISNA((VLOOKUP(G824&amp;"@"&amp;D824,H$4:H823,1,FALSE())))),1,0)</f>
        <v>0</v>
      </c>
      <c r="N824" s="110" t="n">
        <f aca="false">SUM(L$4:L824)+(100*SUM(M$4:M824))</f>
        <v>0</v>
      </c>
      <c r="O824" s="123" t="str">
        <f aca="false">IF(NOT(ISBLANK(B824)),(A824+C824)+(Settings!$B$5/24),"")</f>
        <v/>
      </c>
      <c r="P824" s="112" t="n">
        <f aca="false">IF(D824="*ON*",1,0)</f>
        <v>0</v>
      </c>
      <c r="Q824" s="113" t="n">
        <f aca="false">IF(D824="*OFF*",1,0)</f>
        <v>0</v>
      </c>
      <c r="R824" s="114" t="e">
        <f aca="false">IF($D824="*EOL*",0,IF(Q823,0,O824-O823)*24)</f>
        <v>#VALUE!</v>
      </c>
      <c r="S824" s="125"/>
      <c r="T824" s="125"/>
      <c r="V824" s="115" t="n">
        <f aca="false">IF($D824=V$3,$L824,0)</f>
        <v>0</v>
      </c>
      <c r="W824" s="116" t="n">
        <f aca="false">IF($D824=W$3,$L824,0)</f>
        <v>0</v>
      </c>
      <c r="X824" s="116" t="n">
        <f aca="false">IF($D824=X$3,$L824,0)</f>
        <v>0</v>
      </c>
      <c r="Y824" s="116" t="n">
        <f aca="false">IF($D824=Y$3,$L824,0)</f>
        <v>0</v>
      </c>
      <c r="Z824" s="116" t="n">
        <f aca="false">IF($D824=Z$3,$L824,0)</f>
        <v>0</v>
      </c>
      <c r="AA824" s="116" t="n">
        <f aca="false">IF($D824=AA$3,$L824,0)</f>
        <v>0</v>
      </c>
      <c r="AB824" s="116" t="n">
        <f aca="false">IF($D824=AB$3,$L824,0)</f>
        <v>0</v>
      </c>
      <c r="AC824" s="117" t="n">
        <f aca="false">IF($D824=AC$3,$L824,0)</f>
        <v>0</v>
      </c>
    </row>
    <row r="825" customFormat="false" ht="16.15" hidden="false" customHeight="true" outlineLevel="0" collapsed="false">
      <c r="A825" s="100" t="n">
        <f aca="false">A824</f>
        <v>38584</v>
      </c>
      <c r="B825" s="118"/>
      <c r="C825" s="119" t="str">
        <f aca="false">IF(ISBLANK(B825),"",IF(LEN(B825)=1,TIMEVALUE("00:0"&amp;B825),IF(LEN(B825)=2,TIMEVALUE("00:"&amp;B825),IF(LEN(B825)=3,TIMEVALUE("0"&amp;LEFT(B825,1)&amp;":"&amp;RIGHT(B825,2)),TIMEVALUE(LEFT(B825,2)&amp;":"&amp;RIGHT(B825,2))))))</f>
        <v/>
      </c>
      <c r="D825" s="120" t="str">
        <f aca="false">D824</f>
        <v>10 GHz</v>
      </c>
      <c r="E825" s="121" t="str">
        <f aca="false">IF(ISBLANK(E824),"",E824)</f>
        <v/>
      </c>
      <c r="F825" s="121" t="str">
        <f aca="false">IF(ISBLANK(F824),"",F824)</f>
        <v/>
      </c>
      <c r="G825" s="105"/>
      <c r="H825" s="105" t="str">
        <f aca="false">IF(AND(NOT(ISBLANK(G825)),NOT(ISBLANK(D825))),G825&amp;"@"&amp;D825,"")</f>
        <v/>
      </c>
      <c r="I825" s="106" t="e">
        <f aca="false">IF(AND(OR(ISBLANK($E825),$E825=""),OR(ISBLANK($F825),$F825="")),NA(),IF(E825&lt;F825,E825&amp;"~"&amp;F825,F825&amp;"~"&amp;E825))</f>
        <v>#N/A</v>
      </c>
      <c r="J825" s="107" t="str">
        <f aca="false">IF(ISNA(I825),"",IF(ISNA(VLOOKUP($I825,DistanceCalculator!$C$10:$D$109,1,TRUE())),"Grid Pair not in Distance Table!",""))</f>
        <v/>
      </c>
      <c r="K825" s="122" t="e">
        <f aca="false">VLOOKUP($I825,DistanceCalculator!$C$10:$D$109,2,TRUE())</f>
        <v>#N/A</v>
      </c>
      <c r="L825" s="108" t="n">
        <f aca="false">IF(ISNA(K825),0,K825)</f>
        <v>0</v>
      </c>
      <c r="M825" s="109" t="n">
        <f aca="false">IF(AND(G825&lt;&gt;"",$D825&lt;&gt;"*ON*",$D825&lt;&gt;"*OFF*",ISNA((VLOOKUP(G825&amp;"@"&amp;D825,H$4:H824,1,FALSE())))),1,0)</f>
        <v>0</v>
      </c>
      <c r="N825" s="110" t="n">
        <f aca="false">SUM(L$4:L825)+(100*SUM(M$4:M825))</f>
        <v>0</v>
      </c>
      <c r="O825" s="123" t="str">
        <f aca="false">IF(NOT(ISBLANK(B825)),(A825+C825)+(Settings!$B$5/24),"")</f>
        <v/>
      </c>
      <c r="P825" s="112" t="n">
        <f aca="false">IF(D825="*ON*",1,0)</f>
        <v>0</v>
      </c>
      <c r="Q825" s="113" t="n">
        <f aca="false">IF(D825="*OFF*",1,0)</f>
        <v>0</v>
      </c>
      <c r="R825" s="114" t="e">
        <f aca="false">IF($D825="*EOL*",0,IF(Q824,0,O825-O824)*24)</f>
        <v>#VALUE!</v>
      </c>
      <c r="S825" s="125"/>
      <c r="T825" s="125"/>
      <c r="V825" s="115" t="n">
        <f aca="false">IF($D825=V$3,$L825,0)</f>
        <v>0</v>
      </c>
      <c r="W825" s="116" t="n">
        <f aca="false">IF($D825=W$3,$L825,0)</f>
        <v>0</v>
      </c>
      <c r="X825" s="116" t="n">
        <f aca="false">IF($D825=X$3,$L825,0)</f>
        <v>0</v>
      </c>
      <c r="Y825" s="116" t="n">
        <f aca="false">IF($D825=Y$3,$L825,0)</f>
        <v>0</v>
      </c>
      <c r="Z825" s="116" t="n">
        <f aca="false">IF($D825=Z$3,$L825,0)</f>
        <v>0</v>
      </c>
      <c r="AA825" s="116" t="n">
        <f aca="false">IF($D825=AA$3,$L825,0)</f>
        <v>0</v>
      </c>
      <c r="AB825" s="116" t="n">
        <f aca="false">IF($D825=AB$3,$L825,0)</f>
        <v>0</v>
      </c>
      <c r="AC825" s="117" t="n">
        <f aca="false">IF($D825=AC$3,$L825,0)</f>
        <v>0</v>
      </c>
    </row>
    <row r="826" customFormat="false" ht="16.15" hidden="false" customHeight="true" outlineLevel="0" collapsed="false">
      <c r="A826" s="100" t="n">
        <f aca="false">A825</f>
        <v>38584</v>
      </c>
      <c r="B826" s="118"/>
      <c r="C826" s="119" t="str">
        <f aca="false">IF(ISBLANK(B826),"",IF(LEN(B826)=1,TIMEVALUE("00:0"&amp;B826),IF(LEN(B826)=2,TIMEVALUE("00:"&amp;B826),IF(LEN(B826)=3,TIMEVALUE("0"&amp;LEFT(B826,1)&amp;":"&amp;RIGHT(B826,2)),TIMEVALUE(LEFT(B826,2)&amp;":"&amp;RIGHT(B826,2))))))</f>
        <v/>
      </c>
      <c r="D826" s="120" t="str">
        <f aca="false">D825</f>
        <v>10 GHz</v>
      </c>
      <c r="E826" s="121" t="str">
        <f aca="false">IF(ISBLANK(E825),"",E825)</f>
        <v/>
      </c>
      <c r="F826" s="121" t="str">
        <f aca="false">IF(ISBLANK(F825),"",F825)</f>
        <v/>
      </c>
      <c r="G826" s="105"/>
      <c r="H826" s="105" t="str">
        <f aca="false">IF(AND(NOT(ISBLANK(G826)),NOT(ISBLANK(D826))),G826&amp;"@"&amp;D826,"")</f>
        <v/>
      </c>
      <c r="I826" s="106" t="e">
        <f aca="false">IF(AND(OR(ISBLANK($E826),$E826=""),OR(ISBLANK($F826),$F826="")),NA(),IF(E826&lt;F826,E826&amp;"~"&amp;F826,F826&amp;"~"&amp;E826))</f>
        <v>#N/A</v>
      </c>
      <c r="J826" s="107" t="str">
        <f aca="false">IF(ISNA(I826),"",IF(ISNA(VLOOKUP($I826,DistanceCalculator!$C$10:$D$109,1,TRUE())),"Grid Pair not in Distance Table!",""))</f>
        <v/>
      </c>
      <c r="K826" s="122" t="e">
        <f aca="false">VLOOKUP($I826,DistanceCalculator!$C$10:$D$109,2,TRUE())</f>
        <v>#N/A</v>
      </c>
      <c r="L826" s="108" t="n">
        <f aca="false">IF(ISNA(K826),0,K826)</f>
        <v>0</v>
      </c>
      <c r="M826" s="109" t="n">
        <f aca="false">IF(AND(G826&lt;&gt;"",$D826&lt;&gt;"*ON*",$D826&lt;&gt;"*OFF*",ISNA((VLOOKUP(G826&amp;"@"&amp;D826,H$4:H825,1,FALSE())))),1,0)</f>
        <v>0</v>
      </c>
      <c r="N826" s="110" t="n">
        <f aca="false">SUM(L$4:L826)+(100*SUM(M$4:M826))</f>
        <v>0</v>
      </c>
      <c r="O826" s="123" t="str">
        <f aca="false">IF(NOT(ISBLANK(B826)),(A826+C826)+(Settings!$B$5/24),"")</f>
        <v/>
      </c>
      <c r="P826" s="112" t="n">
        <f aca="false">IF(D826="*ON*",1,0)</f>
        <v>0</v>
      </c>
      <c r="Q826" s="113" t="n">
        <f aca="false">IF(D826="*OFF*",1,0)</f>
        <v>0</v>
      </c>
      <c r="R826" s="114" t="e">
        <f aca="false">IF($D826="*EOL*",0,IF(Q825,0,O826-O825)*24)</f>
        <v>#VALUE!</v>
      </c>
      <c r="S826" s="125"/>
      <c r="T826" s="125"/>
      <c r="V826" s="115" t="n">
        <f aca="false">IF($D826=V$3,$L826,0)</f>
        <v>0</v>
      </c>
      <c r="W826" s="116" t="n">
        <f aca="false">IF($D826=W$3,$L826,0)</f>
        <v>0</v>
      </c>
      <c r="X826" s="116" t="n">
        <f aca="false">IF($D826=X$3,$L826,0)</f>
        <v>0</v>
      </c>
      <c r="Y826" s="116" t="n">
        <f aca="false">IF($D826=Y$3,$L826,0)</f>
        <v>0</v>
      </c>
      <c r="Z826" s="116" t="n">
        <f aca="false">IF($D826=Z$3,$L826,0)</f>
        <v>0</v>
      </c>
      <c r="AA826" s="116" t="n">
        <f aca="false">IF($D826=AA$3,$L826,0)</f>
        <v>0</v>
      </c>
      <c r="AB826" s="116" t="n">
        <f aca="false">IF($D826=AB$3,$L826,0)</f>
        <v>0</v>
      </c>
      <c r="AC826" s="117" t="n">
        <f aca="false">IF($D826=AC$3,$L826,0)</f>
        <v>0</v>
      </c>
    </row>
    <row r="827" customFormat="false" ht="16.15" hidden="false" customHeight="true" outlineLevel="0" collapsed="false">
      <c r="A827" s="100" t="n">
        <f aca="false">A826</f>
        <v>38584</v>
      </c>
      <c r="B827" s="118"/>
      <c r="C827" s="119" t="str">
        <f aca="false">IF(ISBLANK(B827),"",IF(LEN(B827)=1,TIMEVALUE("00:0"&amp;B827),IF(LEN(B827)=2,TIMEVALUE("00:"&amp;B827),IF(LEN(B827)=3,TIMEVALUE("0"&amp;LEFT(B827,1)&amp;":"&amp;RIGHT(B827,2)),TIMEVALUE(LEFT(B827,2)&amp;":"&amp;RIGHT(B827,2))))))</f>
        <v/>
      </c>
      <c r="D827" s="120" t="str">
        <f aca="false">D826</f>
        <v>10 GHz</v>
      </c>
      <c r="E827" s="121" t="str">
        <f aca="false">IF(ISBLANK(E826),"",E826)</f>
        <v/>
      </c>
      <c r="F827" s="121" t="str">
        <f aca="false">IF(ISBLANK(F826),"",F826)</f>
        <v/>
      </c>
      <c r="G827" s="105"/>
      <c r="H827" s="105" t="str">
        <f aca="false">IF(AND(NOT(ISBLANK(G827)),NOT(ISBLANK(D827))),G827&amp;"@"&amp;D827,"")</f>
        <v/>
      </c>
      <c r="I827" s="106" t="e">
        <f aca="false">IF(AND(OR(ISBLANK($E827),$E827=""),OR(ISBLANK($F827),$F827="")),NA(),IF(E827&lt;F827,E827&amp;"~"&amp;F827,F827&amp;"~"&amp;E827))</f>
        <v>#N/A</v>
      </c>
      <c r="J827" s="107" t="str">
        <f aca="false">IF(ISNA(I827),"",IF(ISNA(VLOOKUP($I827,DistanceCalculator!$C$10:$D$109,1,TRUE())),"Grid Pair not in Distance Table!",""))</f>
        <v/>
      </c>
      <c r="K827" s="122" t="e">
        <f aca="false">VLOOKUP($I827,DistanceCalculator!$C$10:$D$109,2,TRUE())</f>
        <v>#N/A</v>
      </c>
      <c r="L827" s="108" t="n">
        <f aca="false">IF(ISNA(K827),0,K827)</f>
        <v>0</v>
      </c>
      <c r="M827" s="109" t="n">
        <f aca="false">IF(AND(G827&lt;&gt;"",$D827&lt;&gt;"*ON*",$D827&lt;&gt;"*OFF*",ISNA((VLOOKUP(G827&amp;"@"&amp;D827,H$4:H826,1,FALSE())))),1,0)</f>
        <v>0</v>
      </c>
      <c r="N827" s="110" t="n">
        <f aca="false">SUM(L$4:L827)+(100*SUM(M$4:M827))</f>
        <v>0</v>
      </c>
      <c r="O827" s="123" t="str">
        <f aca="false">IF(NOT(ISBLANK(B827)),(A827+C827)+(Settings!$B$5/24),"")</f>
        <v/>
      </c>
      <c r="P827" s="112" t="n">
        <f aca="false">IF(D827="*ON*",1,0)</f>
        <v>0</v>
      </c>
      <c r="Q827" s="113" t="n">
        <f aca="false">IF(D827="*OFF*",1,0)</f>
        <v>0</v>
      </c>
      <c r="R827" s="114" t="e">
        <f aca="false">IF($D827="*EOL*",0,IF(Q826,0,O827-O826)*24)</f>
        <v>#VALUE!</v>
      </c>
      <c r="S827" s="125"/>
      <c r="T827" s="125"/>
      <c r="V827" s="115" t="n">
        <f aca="false">IF($D827=V$3,$L827,0)</f>
        <v>0</v>
      </c>
      <c r="W827" s="116" t="n">
        <f aca="false">IF($D827=W$3,$L827,0)</f>
        <v>0</v>
      </c>
      <c r="X827" s="116" t="n">
        <f aca="false">IF($D827=X$3,$L827,0)</f>
        <v>0</v>
      </c>
      <c r="Y827" s="116" t="n">
        <f aca="false">IF($D827=Y$3,$L827,0)</f>
        <v>0</v>
      </c>
      <c r="Z827" s="116" t="n">
        <f aca="false">IF($D827=Z$3,$L827,0)</f>
        <v>0</v>
      </c>
      <c r="AA827" s="116" t="n">
        <f aca="false">IF($D827=AA$3,$L827,0)</f>
        <v>0</v>
      </c>
      <c r="AB827" s="116" t="n">
        <f aca="false">IF($D827=AB$3,$L827,0)</f>
        <v>0</v>
      </c>
      <c r="AC827" s="117" t="n">
        <f aca="false">IF($D827=AC$3,$L827,0)</f>
        <v>0</v>
      </c>
    </row>
    <row r="828" customFormat="false" ht="16.15" hidden="false" customHeight="true" outlineLevel="0" collapsed="false">
      <c r="A828" s="100" t="n">
        <f aca="false">A827</f>
        <v>38584</v>
      </c>
      <c r="B828" s="118"/>
      <c r="C828" s="119" t="str">
        <f aca="false">IF(ISBLANK(B828),"",IF(LEN(B828)=1,TIMEVALUE("00:0"&amp;B828),IF(LEN(B828)=2,TIMEVALUE("00:"&amp;B828),IF(LEN(B828)=3,TIMEVALUE("0"&amp;LEFT(B828,1)&amp;":"&amp;RIGHT(B828,2)),TIMEVALUE(LEFT(B828,2)&amp;":"&amp;RIGHT(B828,2))))))</f>
        <v/>
      </c>
      <c r="D828" s="120" t="str">
        <f aca="false">D827</f>
        <v>10 GHz</v>
      </c>
      <c r="E828" s="121" t="str">
        <f aca="false">IF(ISBLANK(E827),"",E827)</f>
        <v/>
      </c>
      <c r="F828" s="121" t="str">
        <f aca="false">IF(ISBLANK(F827),"",F827)</f>
        <v/>
      </c>
      <c r="G828" s="105"/>
      <c r="H828" s="105" t="str">
        <f aca="false">IF(AND(NOT(ISBLANK(G828)),NOT(ISBLANK(D828))),G828&amp;"@"&amp;D828,"")</f>
        <v/>
      </c>
      <c r="I828" s="106" t="e">
        <f aca="false">IF(AND(OR(ISBLANK($E828),$E828=""),OR(ISBLANK($F828),$F828="")),NA(),IF(E828&lt;F828,E828&amp;"~"&amp;F828,F828&amp;"~"&amp;E828))</f>
        <v>#N/A</v>
      </c>
      <c r="J828" s="107" t="str">
        <f aca="false">IF(ISNA(I828),"",IF(ISNA(VLOOKUP($I828,DistanceCalculator!$C$10:$D$109,1,TRUE())),"Grid Pair not in Distance Table!",""))</f>
        <v/>
      </c>
      <c r="K828" s="122" t="e">
        <f aca="false">VLOOKUP($I828,DistanceCalculator!$C$10:$D$109,2,TRUE())</f>
        <v>#N/A</v>
      </c>
      <c r="L828" s="108" t="n">
        <f aca="false">IF(ISNA(K828),0,K828)</f>
        <v>0</v>
      </c>
      <c r="M828" s="109" t="n">
        <f aca="false">IF(AND(G828&lt;&gt;"",$D828&lt;&gt;"*ON*",$D828&lt;&gt;"*OFF*",ISNA((VLOOKUP(G828&amp;"@"&amp;D828,H$4:H827,1,FALSE())))),1,0)</f>
        <v>0</v>
      </c>
      <c r="N828" s="110" t="n">
        <f aca="false">SUM(L$4:L828)+(100*SUM(M$4:M828))</f>
        <v>0</v>
      </c>
      <c r="O828" s="123" t="str">
        <f aca="false">IF(NOT(ISBLANK(B828)),(A828+C828)+(Settings!$B$5/24),"")</f>
        <v/>
      </c>
      <c r="P828" s="112" t="n">
        <f aca="false">IF(D828="*ON*",1,0)</f>
        <v>0</v>
      </c>
      <c r="Q828" s="113" t="n">
        <f aca="false">IF(D828="*OFF*",1,0)</f>
        <v>0</v>
      </c>
      <c r="R828" s="114" t="e">
        <f aca="false">IF($D828="*EOL*",0,IF(Q827,0,O828-O827)*24)</f>
        <v>#VALUE!</v>
      </c>
      <c r="S828" s="125"/>
      <c r="T828" s="125"/>
      <c r="V828" s="115" t="n">
        <f aca="false">IF($D828=V$3,$L828,0)</f>
        <v>0</v>
      </c>
      <c r="W828" s="116" t="n">
        <f aca="false">IF($D828=W$3,$L828,0)</f>
        <v>0</v>
      </c>
      <c r="X828" s="116" t="n">
        <f aca="false">IF($D828=X$3,$L828,0)</f>
        <v>0</v>
      </c>
      <c r="Y828" s="116" t="n">
        <f aca="false">IF($D828=Y$3,$L828,0)</f>
        <v>0</v>
      </c>
      <c r="Z828" s="116" t="n">
        <f aca="false">IF($D828=Z$3,$L828,0)</f>
        <v>0</v>
      </c>
      <c r="AA828" s="116" t="n">
        <f aca="false">IF($D828=AA$3,$L828,0)</f>
        <v>0</v>
      </c>
      <c r="AB828" s="116" t="n">
        <f aca="false">IF($D828=AB$3,$L828,0)</f>
        <v>0</v>
      </c>
      <c r="AC828" s="117" t="n">
        <f aca="false">IF($D828=AC$3,$L828,0)</f>
        <v>0</v>
      </c>
    </row>
    <row r="829" customFormat="false" ht="16.15" hidden="false" customHeight="true" outlineLevel="0" collapsed="false">
      <c r="A829" s="100" t="n">
        <f aca="false">A828</f>
        <v>38584</v>
      </c>
      <c r="B829" s="118"/>
      <c r="C829" s="119" t="str">
        <f aca="false">IF(ISBLANK(B829),"",IF(LEN(B829)=1,TIMEVALUE("00:0"&amp;B829),IF(LEN(B829)=2,TIMEVALUE("00:"&amp;B829),IF(LEN(B829)=3,TIMEVALUE("0"&amp;LEFT(B829,1)&amp;":"&amp;RIGHT(B829,2)),TIMEVALUE(LEFT(B829,2)&amp;":"&amp;RIGHT(B829,2))))))</f>
        <v/>
      </c>
      <c r="D829" s="120" t="str">
        <f aca="false">D828</f>
        <v>10 GHz</v>
      </c>
      <c r="E829" s="121" t="str">
        <f aca="false">IF(ISBLANK(E828),"",E828)</f>
        <v/>
      </c>
      <c r="F829" s="121" t="str">
        <f aca="false">IF(ISBLANK(F828),"",F828)</f>
        <v/>
      </c>
      <c r="G829" s="105"/>
      <c r="H829" s="105" t="str">
        <f aca="false">IF(AND(NOT(ISBLANK(G829)),NOT(ISBLANK(D829))),G829&amp;"@"&amp;D829,"")</f>
        <v/>
      </c>
      <c r="I829" s="106" t="e">
        <f aca="false">IF(AND(OR(ISBLANK($E829),$E829=""),OR(ISBLANK($F829),$F829="")),NA(),IF(E829&lt;F829,E829&amp;"~"&amp;F829,F829&amp;"~"&amp;E829))</f>
        <v>#N/A</v>
      </c>
      <c r="J829" s="107" t="str">
        <f aca="false">IF(ISNA(I829),"",IF(ISNA(VLOOKUP($I829,DistanceCalculator!$C$10:$D$109,1,TRUE())),"Grid Pair not in Distance Table!",""))</f>
        <v/>
      </c>
      <c r="K829" s="122" t="e">
        <f aca="false">VLOOKUP($I829,DistanceCalculator!$C$10:$D$109,2,TRUE())</f>
        <v>#N/A</v>
      </c>
      <c r="L829" s="108" t="n">
        <f aca="false">IF(ISNA(K829),0,K829)</f>
        <v>0</v>
      </c>
      <c r="M829" s="109" t="n">
        <f aca="false">IF(AND(G829&lt;&gt;"",$D829&lt;&gt;"*ON*",$D829&lt;&gt;"*OFF*",ISNA((VLOOKUP(G829&amp;"@"&amp;D829,H$4:H828,1,FALSE())))),1,0)</f>
        <v>0</v>
      </c>
      <c r="N829" s="110" t="n">
        <f aca="false">SUM(L$4:L829)+(100*SUM(M$4:M829))</f>
        <v>0</v>
      </c>
      <c r="O829" s="123" t="str">
        <f aca="false">IF(NOT(ISBLANK(B829)),(A829+C829)+(Settings!$B$5/24),"")</f>
        <v/>
      </c>
      <c r="P829" s="112" t="n">
        <f aca="false">IF(D829="*ON*",1,0)</f>
        <v>0</v>
      </c>
      <c r="Q829" s="113" t="n">
        <f aca="false">IF(D829="*OFF*",1,0)</f>
        <v>0</v>
      </c>
      <c r="R829" s="114" t="e">
        <f aca="false">IF($D829="*EOL*",0,IF(Q828,0,O829-O828)*24)</f>
        <v>#VALUE!</v>
      </c>
      <c r="S829" s="125"/>
      <c r="T829" s="125"/>
      <c r="V829" s="115" t="n">
        <f aca="false">IF($D829=V$3,$L829,0)</f>
        <v>0</v>
      </c>
      <c r="W829" s="116" t="n">
        <f aca="false">IF($D829=W$3,$L829,0)</f>
        <v>0</v>
      </c>
      <c r="X829" s="116" t="n">
        <f aca="false">IF($D829=X$3,$L829,0)</f>
        <v>0</v>
      </c>
      <c r="Y829" s="116" t="n">
        <f aca="false">IF($D829=Y$3,$L829,0)</f>
        <v>0</v>
      </c>
      <c r="Z829" s="116" t="n">
        <f aca="false">IF($D829=Z$3,$L829,0)</f>
        <v>0</v>
      </c>
      <c r="AA829" s="116" t="n">
        <f aca="false">IF($D829=AA$3,$L829,0)</f>
        <v>0</v>
      </c>
      <c r="AB829" s="116" t="n">
        <f aca="false">IF($D829=AB$3,$L829,0)</f>
        <v>0</v>
      </c>
      <c r="AC829" s="117" t="n">
        <f aca="false">IF($D829=AC$3,$L829,0)</f>
        <v>0</v>
      </c>
    </row>
    <row r="830" customFormat="false" ht="16.15" hidden="false" customHeight="true" outlineLevel="0" collapsed="false">
      <c r="A830" s="100" t="n">
        <f aca="false">A829</f>
        <v>38584</v>
      </c>
      <c r="B830" s="118"/>
      <c r="C830" s="119" t="str">
        <f aca="false">IF(ISBLANK(B830),"",IF(LEN(B830)=1,TIMEVALUE("00:0"&amp;B830),IF(LEN(B830)=2,TIMEVALUE("00:"&amp;B830),IF(LEN(B830)=3,TIMEVALUE("0"&amp;LEFT(B830,1)&amp;":"&amp;RIGHT(B830,2)),TIMEVALUE(LEFT(B830,2)&amp;":"&amp;RIGHT(B830,2))))))</f>
        <v/>
      </c>
      <c r="D830" s="120" t="str">
        <f aca="false">D829</f>
        <v>10 GHz</v>
      </c>
      <c r="E830" s="121" t="str">
        <f aca="false">IF(ISBLANK(E829),"",E829)</f>
        <v/>
      </c>
      <c r="F830" s="121" t="str">
        <f aca="false">IF(ISBLANK(F829),"",F829)</f>
        <v/>
      </c>
      <c r="G830" s="105"/>
      <c r="H830" s="105" t="str">
        <f aca="false">IF(AND(NOT(ISBLANK(G830)),NOT(ISBLANK(D830))),G830&amp;"@"&amp;D830,"")</f>
        <v/>
      </c>
      <c r="I830" s="106" t="e">
        <f aca="false">IF(AND(OR(ISBLANK($E830),$E830=""),OR(ISBLANK($F830),$F830="")),NA(),IF(E830&lt;F830,E830&amp;"~"&amp;F830,F830&amp;"~"&amp;E830))</f>
        <v>#N/A</v>
      </c>
      <c r="J830" s="107" t="str">
        <f aca="false">IF(ISNA(I830),"",IF(ISNA(VLOOKUP($I830,DistanceCalculator!$C$10:$D$109,1,TRUE())),"Grid Pair not in Distance Table!",""))</f>
        <v/>
      </c>
      <c r="K830" s="122" t="e">
        <f aca="false">VLOOKUP($I830,DistanceCalculator!$C$10:$D$109,2,TRUE())</f>
        <v>#N/A</v>
      </c>
      <c r="L830" s="108" t="n">
        <f aca="false">IF(ISNA(K830),0,K830)</f>
        <v>0</v>
      </c>
      <c r="M830" s="109" t="n">
        <f aca="false">IF(AND(G830&lt;&gt;"",$D830&lt;&gt;"*ON*",$D830&lt;&gt;"*OFF*",ISNA((VLOOKUP(G830&amp;"@"&amp;D830,H$4:H829,1,FALSE())))),1,0)</f>
        <v>0</v>
      </c>
      <c r="N830" s="110" t="n">
        <f aca="false">SUM(L$4:L830)+(100*SUM(M$4:M830))</f>
        <v>0</v>
      </c>
      <c r="O830" s="123" t="str">
        <f aca="false">IF(NOT(ISBLANK(B830)),(A830+C830)+(Settings!$B$5/24),"")</f>
        <v/>
      </c>
      <c r="P830" s="112" t="n">
        <f aca="false">IF(D830="*ON*",1,0)</f>
        <v>0</v>
      </c>
      <c r="Q830" s="113" t="n">
        <f aca="false">IF(D830="*OFF*",1,0)</f>
        <v>0</v>
      </c>
      <c r="R830" s="114" t="e">
        <f aca="false">IF($D830="*EOL*",0,IF(Q829,0,O830-O829)*24)</f>
        <v>#VALUE!</v>
      </c>
      <c r="S830" s="125"/>
      <c r="T830" s="125"/>
      <c r="V830" s="115" t="n">
        <f aca="false">IF($D830=V$3,$L830,0)</f>
        <v>0</v>
      </c>
      <c r="W830" s="116" t="n">
        <f aca="false">IF($D830=W$3,$L830,0)</f>
        <v>0</v>
      </c>
      <c r="X830" s="116" t="n">
        <f aca="false">IF($D830=X$3,$L830,0)</f>
        <v>0</v>
      </c>
      <c r="Y830" s="116" t="n">
        <f aca="false">IF($D830=Y$3,$L830,0)</f>
        <v>0</v>
      </c>
      <c r="Z830" s="116" t="n">
        <f aca="false">IF($D830=Z$3,$L830,0)</f>
        <v>0</v>
      </c>
      <c r="AA830" s="116" t="n">
        <f aca="false">IF($D830=AA$3,$L830,0)</f>
        <v>0</v>
      </c>
      <c r="AB830" s="116" t="n">
        <f aca="false">IF($D830=AB$3,$L830,0)</f>
        <v>0</v>
      </c>
      <c r="AC830" s="117" t="n">
        <f aca="false">IF($D830=AC$3,$L830,0)</f>
        <v>0</v>
      </c>
    </row>
    <row r="831" customFormat="false" ht="16.15" hidden="false" customHeight="true" outlineLevel="0" collapsed="false">
      <c r="A831" s="100" t="n">
        <f aca="false">A830</f>
        <v>38584</v>
      </c>
      <c r="B831" s="118"/>
      <c r="C831" s="119" t="str">
        <f aca="false">IF(ISBLANK(B831),"",IF(LEN(B831)=1,TIMEVALUE("00:0"&amp;B831),IF(LEN(B831)=2,TIMEVALUE("00:"&amp;B831),IF(LEN(B831)=3,TIMEVALUE("0"&amp;LEFT(B831,1)&amp;":"&amp;RIGHT(B831,2)),TIMEVALUE(LEFT(B831,2)&amp;":"&amp;RIGHT(B831,2))))))</f>
        <v/>
      </c>
      <c r="D831" s="120" t="str">
        <f aca="false">D830</f>
        <v>10 GHz</v>
      </c>
      <c r="E831" s="121" t="str">
        <f aca="false">IF(ISBLANK(E830),"",E830)</f>
        <v/>
      </c>
      <c r="F831" s="121" t="str">
        <f aca="false">IF(ISBLANK(F830),"",F830)</f>
        <v/>
      </c>
      <c r="G831" s="105"/>
      <c r="H831" s="105" t="str">
        <f aca="false">IF(AND(NOT(ISBLANK(G831)),NOT(ISBLANK(D831))),G831&amp;"@"&amp;D831,"")</f>
        <v/>
      </c>
      <c r="I831" s="106" t="e">
        <f aca="false">IF(AND(OR(ISBLANK($E831),$E831=""),OR(ISBLANK($F831),$F831="")),NA(),IF(E831&lt;F831,E831&amp;"~"&amp;F831,F831&amp;"~"&amp;E831))</f>
        <v>#N/A</v>
      </c>
      <c r="J831" s="107" t="str">
        <f aca="false">IF(ISNA(I831),"",IF(ISNA(VLOOKUP($I831,DistanceCalculator!$C$10:$D$109,1,TRUE())),"Grid Pair not in Distance Table!",""))</f>
        <v/>
      </c>
      <c r="K831" s="122" t="e">
        <f aca="false">VLOOKUP($I831,DistanceCalculator!$C$10:$D$109,2,TRUE())</f>
        <v>#N/A</v>
      </c>
      <c r="L831" s="108" t="n">
        <f aca="false">IF(ISNA(K831),0,K831)</f>
        <v>0</v>
      </c>
      <c r="M831" s="109" t="n">
        <f aca="false">IF(AND(G831&lt;&gt;"",$D831&lt;&gt;"*ON*",$D831&lt;&gt;"*OFF*",ISNA((VLOOKUP(G831&amp;"@"&amp;D831,H$4:H830,1,FALSE())))),1,0)</f>
        <v>0</v>
      </c>
      <c r="N831" s="110" t="n">
        <f aca="false">SUM(L$4:L831)+(100*SUM(M$4:M831))</f>
        <v>0</v>
      </c>
      <c r="O831" s="123" t="str">
        <f aca="false">IF(NOT(ISBLANK(B831)),(A831+C831)+(Settings!$B$5/24),"")</f>
        <v/>
      </c>
      <c r="P831" s="112" t="n">
        <f aca="false">IF(D831="*ON*",1,0)</f>
        <v>0</v>
      </c>
      <c r="Q831" s="113" t="n">
        <f aca="false">IF(D831="*OFF*",1,0)</f>
        <v>0</v>
      </c>
      <c r="R831" s="114" t="e">
        <f aca="false">IF($D831="*EOL*",0,IF(Q830,0,O831-O830)*24)</f>
        <v>#VALUE!</v>
      </c>
      <c r="S831" s="125"/>
      <c r="T831" s="125"/>
      <c r="V831" s="115" t="n">
        <f aca="false">IF($D831=V$3,$L831,0)</f>
        <v>0</v>
      </c>
      <c r="W831" s="116" t="n">
        <f aca="false">IF($D831=W$3,$L831,0)</f>
        <v>0</v>
      </c>
      <c r="X831" s="116" t="n">
        <f aca="false">IF($D831=X$3,$L831,0)</f>
        <v>0</v>
      </c>
      <c r="Y831" s="116" t="n">
        <f aca="false">IF($D831=Y$3,$L831,0)</f>
        <v>0</v>
      </c>
      <c r="Z831" s="116" t="n">
        <f aca="false">IF($D831=Z$3,$L831,0)</f>
        <v>0</v>
      </c>
      <c r="AA831" s="116" t="n">
        <f aca="false">IF($D831=AA$3,$L831,0)</f>
        <v>0</v>
      </c>
      <c r="AB831" s="116" t="n">
        <f aca="false">IF($D831=AB$3,$L831,0)</f>
        <v>0</v>
      </c>
      <c r="AC831" s="117" t="n">
        <f aca="false">IF($D831=AC$3,$L831,0)</f>
        <v>0</v>
      </c>
    </row>
    <row r="832" customFormat="false" ht="16.15" hidden="false" customHeight="true" outlineLevel="0" collapsed="false">
      <c r="A832" s="100" t="n">
        <f aca="false">A831</f>
        <v>38584</v>
      </c>
      <c r="B832" s="118"/>
      <c r="C832" s="119" t="str">
        <f aca="false">IF(ISBLANK(B832),"",IF(LEN(B832)=1,TIMEVALUE("00:0"&amp;B832),IF(LEN(B832)=2,TIMEVALUE("00:"&amp;B832),IF(LEN(B832)=3,TIMEVALUE("0"&amp;LEFT(B832,1)&amp;":"&amp;RIGHT(B832,2)),TIMEVALUE(LEFT(B832,2)&amp;":"&amp;RIGHT(B832,2))))))</f>
        <v/>
      </c>
      <c r="D832" s="120" t="str">
        <f aca="false">D831</f>
        <v>10 GHz</v>
      </c>
      <c r="E832" s="121" t="str">
        <f aca="false">IF(ISBLANK(E831),"",E831)</f>
        <v/>
      </c>
      <c r="F832" s="121" t="str">
        <f aca="false">IF(ISBLANK(F831),"",F831)</f>
        <v/>
      </c>
      <c r="G832" s="105"/>
      <c r="H832" s="105" t="str">
        <f aca="false">IF(AND(NOT(ISBLANK(G832)),NOT(ISBLANK(D832))),G832&amp;"@"&amp;D832,"")</f>
        <v/>
      </c>
      <c r="I832" s="106" t="e">
        <f aca="false">IF(AND(OR(ISBLANK($E832),$E832=""),OR(ISBLANK($F832),$F832="")),NA(),IF(E832&lt;F832,E832&amp;"~"&amp;F832,F832&amp;"~"&amp;E832))</f>
        <v>#N/A</v>
      </c>
      <c r="J832" s="107" t="str">
        <f aca="false">IF(ISNA(I832),"",IF(ISNA(VLOOKUP($I832,DistanceCalculator!$C$10:$D$109,1,TRUE())),"Grid Pair not in Distance Table!",""))</f>
        <v/>
      </c>
      <c r="K832" s="122" t="e">
        <f aca="false">VLOOKUP($I832,DistanceCalculator!$C$10:$D$109,2,TRUE())</f>
        <v>#N/A</v>
      </c>
      <c r="L832" s="108" t="n">
        <f aca="false">IF(ISNA(K832),0,K832)</f>
        <v>0</v>
      </c>
      <c r="M832" s="109" t="n">
        <f aca="false">IF(AND(G832&lt;&gt;"",$D832&lt;&gt;"*ON*",$D832&lt;&gt;"*OFF*",ISNA((VLOOKUP(G832&amp;"@"&amp;D832,H$4:H831,1,FALSE())))),1,0)</f>
        <v>0</v>
      </c>
      <c r="N832" s="110" t="n">
        <f aca="false">SUM(L$4:L832)+(100*SUM(M$4:M832))</f>
        <v>0</v>
      </c>
      <c r="O832" s="123" t="str">
        <f aca="false">IF(NOT(ISBLANK(B832)),(A832+C832)+(Settings!$B$5/24),"")</f>
        <v/>
      </c>
      <c r="P832" s="112" t="n">
        <f aca="false">IF(D832="*ON*",1,0)</f>
        <v>0</v>
      </c>
      <c r="Q832" s="113" t="n">
        <f aca="false">IF(D832="*OFF*",1,0)</f>
        <v>0</v>
      </c>
      <c r="R832" s="114" t="e">
        <f aca="false">IF($D832="*EOL*",0,IF(Q831,0,O832-O831)*24)</f>
        <v>#VALUE!</v>
      </c>
      <c r="S832" s="125"/>
      <c r="T832" s="125"/>
      <c r="V832" s="115" t="n">
        <f aca="false">IF($D832=V$3,$L832,0)</f>
        <v>0</v>
      </c>
      <c r="W832" s="116" t="n">
        <f aca="false">IF($D832=W$3,$L832,0)</f>
        <v>0</v>
      </c>
      <c r="X832" s="116" t="n">
        <f aca="false">IF($D832=X$3,$L832,0)</f>
        <v>0</v>
      </c>
      <c r="Y832" s="116" t="n">
        <f aca="false">IF($D832=Y$3,$L832,0)</f>
        <v>0</v>
      </c>
      <c r="Z832" s="116" t="n">
        <f aca="false">IF($D832=Z$3,$L832,0)</f>
        <v>0</v>
      </c>
      <c r="AA832" s="116" t="n">
        <f aca="false">IF($D832=AA$3,$L832,0)</f>
        <v>0</v>
      </c>
      <c r="AB832" s="116" t="n">
        <f aca="false">IF($D832=AB$3,$L832,0)</f>
        <v>0</v>
      </c>
      <c r="AC832" s="117" t="n">
        <f aca="false">IF($D832=AC$3,$L832,0)</f>
        <v>0</v>
      </c>
    </row>
    <row r="833" customFormat="false" ht="16.15" hidden="false" customHeight="true" outlineLevel="0" collapsed="false">
      <c r="A833" s="100" t="n">
        <f aca="false">A832</f>
        <v>38584</v>
      </c>
      <c r="B833" s="118"/>
      <c r="C833" s="119" t="str">
        <f aca="false">IF(ISBLANK(B833),"",IF(LEN(B833)=1,TIMEVALUE("00:0"&amp;B833),IF(LEN(B833)=2,TIMEVALUE("00:"&amp;B833),IF(LEN(B833)=3,TIMEVALUE("0"&amp;LEFT(B833,1)&amp;":"&amp;RIGHT(B833,2)),TIMEVALUE(LEFT(B833,2)&amp;":"&amp;RIGHT(B833,2))))))</f>
        <v/>
      </c>
      <c r="D833" s="120" t="str">
        <f aca="false">D832</f>
        <v>10 GHz</v>
      </c>
      <c r="E833" s="121" t="str">
        <f aca="false">IF(ISBLANK(E832),"",E832)</f>
        <v/>
      </c>
      <c r="F833" s="121" t="str">
        <f aca="false">IF(ISBLANK(F832),"",F832)</f>
        <v/>
      </c>
      <c r="G833" s="105"/>
      <c r="H833" s="105" t="str">
        <f aca="false">IF(AND(NOT(ISBLANK(G833)),NOT(ISBLANK(D833))),G833&amp;"@"&amp;D833,"")</f>
        <v/>
      </c>
      <c r="I833" s="106" t="e">
        <f aca="false">IF(AND(OR(ISBLANK($E833),$E833=""),OR(ISBLANK($F833),$F833="")),NA(),IF(E833&lt;F833,E833&amp;"~"&amp;F833,F833&amp;"~"&amp;E833))</f>
        <v>#N/A</v>
      </c>
      <c r="J833" s="107" t="str">
        <f aca="false">IF(ISNA(I833),"",IF(ISNA(VLOOKUP($I833,DistanceCalculator!$C$10:$D$109,1,TRUE())),"Grid Pair not in Distance Table!",""))</f>
        <v/>
      </c>
      <c r="K833" s="122" t="e">
        <f aca="false">VLOOKUP($I833,DistanceCalculator!$C$10:$D$109,2,TRUE())</f>
        <v>#N/A</v>
      </c>
      <c r="L833" s="108" t="n">
        <f aca="false">IF(ISNA(K833),0,K833)</f>
        <v>0</v>
      </c>
      <c r="M833" s="109" t="n">
        <f aca="false">IF(AND(G833&lt;&gt;"",$D833&lt;&gt;"*ON*",$D833&lt;&gt;"*OFF*",ISNA((VLOOKUP(G833&amp;"@"&amp;D833,H$4:H832,1,FALSE())))),1,0)</f>
        <v>0</v>
      </c>
      <c r="N833" s="110" t="n">
        <f aca="false">SUM(L$4:L833)+(100*SUM(M$4:M833))</f>
        <v>0</v>
      </c>
      <c r="O833" s="123" t="str">
        <f aca="false">IF(NOT(ISBLANK(B833)),(A833+C833)+(Settings!$B$5/24),"")</f>
        <v/>
      </c>
      <c r="P833" s="112" t="n">
        <f aca="false">IF(D833="*ON*",1,0)</f>
        <v>0</v>
      </c>
      <c r="Q833" s="113" t="n">
        <f aca="false">IF(D833="*OFF*",1,0)</f>
        <v>0</v>
      </c>
      <c r="R833" s="114" t="e">
        <f aca="false">IF($D833="*EOL*",0,IF(Q832,0,O833-O832)*24)</f>
        <v>#VALUE!</v>
      </c>
      <c r="S833" s="125"/>
      <c r="T833" s="125"/>
      <c r="V833" s="115" t="n">
        <f aca="false">IF($D833=V$3,$L833,0)</f>
        <v>0</v>
      </c>
      <c r="W833" s="116" t="n">
        <f aca="false">IF($D833=W$3,$L833,0)</f>
        <v>0</v>
      </c>
      <c r="X833" s="116" t="n">
        <f aca="false">IF($D833=X$3,$L833,0)</f>
        <v>0</v>
      </c>
      <c r="Y833" s="116" t="n">
        <f aca="false">IF($D833=Y$3,$L833,0)</f>
        <v>0</v>
      </c>
      <c r="Z833" s="116" t="n">
        <f aca="false">IF($D833=Z$3,$L833,0)</f>
        <v>0</v>
      </c>
      <c r="AA833" s="116" t="n">
        <f aca="false">IF($D833=AA$3,$L833,0)</f>
        <v>0</v>
      </c>
      <c r="AB833" s="116" t="n">
        <f aca="false">IF($D833=AB$3,$L833,0)</f>
        <v>0</v>
      </c>
      <c r="AC833" s="117" t="n">
        <f aca="false">IF($D833=AC$3,$L833,0)</f>
        <v>0</v>
      </c>
    </row>
    <row r="834" customFormat="false" ht="16.15" hidden="false" customHeight="true" outlineLevel="0" collapsed="false">
      <c r="A834" s="100" t="n">
        <f aca="false">A833</f>
        <v>38584</v>
      </c>
      <c r="B834" s="118"/>
      <c r="C834" s="119" t="str">
        <f aca="false">IF(ISBLANK(B834),"",IF(LEN(B834)=1,TIMEVALUE("00:0"&amp;B834),IF(LEN(B834)=2,TIMEVALUE("00:"&amp;B834),IF(LEN(B834)=3,TIMEVALUE("0"&amp;LEFT(B834,1)&amp;":"&amp;RIGHT(B834,2)),TIMEVALUE(LEFT(B834,2)&amp;":"&amp;RIGHT(B834,2))))))</f>
        <v/>
      </c>
      <c r="D834" s="120" t="str">
        <f aca="false">D833</f>
        <v>10 GHz</v>
      </c>
      <c r="E834" s="121" t="str">
        <f aca="false">IF(ISBLANK(E833),"",E833)</f>
        <v/>
      </c>
      <c r="F834" s="121" t="str">
        <f aca="false">IF(ISBLANK(F833),"",F833)</f>
        <v/>
      </c>
      <c r="G834" s="105"/>
      <c r="H834" s="105" t="str">
        <f aca="false">IF(AND(NOT(ISBLANK(G834)),NOT(ISBLANK(D834))),G834&amp;"@"&amp;D834,"")</f>
        <v/>
      </c>
      <c r="I834" s="106" t="e">
        <f aca="false">IF(AND(OR(ISBLANK($E834),$E834=""),OR(ISBLANK($F834),$F834="")),NA(),IF(E834&lt;F834,E834&amp;"~"&amp;F834,F834&amp;"~"&amp;E834))</f>
        <v>#N/A</v>
      </c>
      <c r="J834" s="107" t="str">
        <f aca="false">IF(ISNA(I834),"",IF(ISNA(VLOOKUP($I834,DistanceCalculator!$C$10:$D$109,1,TRUE())),"Grid Pair not in Distance Table!",""))</f>
        <v/>
      </c>
      <c r="K834" s="122" t="e">
        <f aca="false">VLOOKUP($I834,DistanceCalculator!$C$10:$D$109,2,TRUE())</f>
        <v>#N/A</v>
      </c>
      <c r="L834" s="108" t="n">
        <f aca="false">IF(ISNA(K834),0,K834)</f>
        <v>0</v>
      </c>
      <c r="M834" s="109" t="n">
        <f aca="false">IF(AND(G834&lt;&gt;"",$D834&lt;&gt;"*ON*",$D834&lt;&gt;"*OFF*",ISNA((VLOOKUP(G834&amp;"@"&amp;D834,H$4:H833,1,FALSE())))),1,0)</f>
        <v>0</v>
      </c>
      <c r="N834" s="110" t="n">
        <f aca="false">SUM(L$4:L834)+(100*SUM(M$4:M834))</f>
        <v>0</v>
      </c>
      <c r="O834" s="123" t="str">
        <f aca="false">IF(NOT(ISBLANK(B834)),(A834+C834)+(Settings!$B$5/24),"")</f>
        <v/>
      </c>
      <c r="P834" s="112" t="n">
        <f aca="false">IF(D834="*ON*",1,0)</f>
        <v>0</v>
      </c>
      <c r="Q834" s="113" t="n">
        <f aca="false">IF(D834="*OFF*",1,0)</f>
        <v>0</v>
      </c>
      <c r="R834" s="114" t="e">
        <f aca="false">IF($D834="*EOL*",0,IF(Q833,0,O834-O833)*24)</f>
        <v>#VALUE!</v>
      </c>
      <c r="S834" s="125"/>
      <c r="T834" s="125"/>
      <c r="V834" s="115" t="n">
        <f aca="false">IF($D834=V$3,$L834,0)</f>
        <v>0</v>
      </c>
      <c r="W834" s="116" t="n">
        <f aca="false">IF($D834=W$3,$L834,0)</f>
        <v>0</v>
      </c>
      <c r="X834" s="116" t="n">
        <f aca="false">IF($D834=X$3,$L834,0)</f>
        <v>0</v>
      </c>
      <c r="Y834" s="116" t="n">
        <f aca="false">IF($D834=Y$3,$L834,0)</f>
        <v>0</v>
      </c>
      <c r="Z834" s="116" t="n">
        <f aca="false">IF($D834=Z$3,$L834,0)</f>
        <v>0</v>
      </c>
      <c r="AA834" s="116" t="n">
        <f aca="false">IF($D834=AA$3,$L834,0)</f>
        <v>0</v>
      </c>
      <c r="AB834" s="116" t="n">
        <f aca="false">IF($D834=AB$3,$L834,0)</f>
        <v>0</v>
      </c>
      <c r="AC834" s="117" t="n">
        <f aca="false">IF($D834=AC$3,$L834,0)</f>
        <v>0</v>
      </c>
    </row>
    <row r="835" customFormat="false" ht="16.15" hidden="false" customHeight="true" outlineLevel="0" collapsed="false">
      <c r="A835" s="100" t="n">
        <f aca="false">A834</f>
        <v>38584</v>
      </c>
      <c r="B835" s="118"/>
      <c r="C835" s="119" t="str">
        <f aca="false">IF(ISBLANK(B835),"",IF(LEN(B835)=1,TIMEVALUE("00:0"&amp;B835),IF(LEN(B835)=2,TIMEVALUE("00:"&amp;B835),IF(LEN(B835)=3,TIMEVALUE("0"&amp;LEFT(B835,1)&amp;":"&amp;RIGHT(B835,2)),TIMEVALUE(LEFT(B835,2)&amp;":"&amp;RIGHT(B835,2))))))</f>
        <v/>
      </c>
      <c r="D835" s="120" t="str">
        <f aca="false">D834</f>
        <v>10 GHz</v>
      </c>
      <c r="E835" s="121" t="str">
        <f aca="false">IF(ISBLANK(E834),"",E834)</f>
        <v/>
      </c>
      <c r="F835" s="121" t="str">
        <f aca="false">IF(ISBLANK(F834),"",F834)</f>
        <v/>
      </c>
      <c r="G835" s="105"/>
      <c r="H835" s="105" t="str">
        <f aca="false">IF(AND(NOT(ISBLANK(G835)),NOT(ISBLANK(D835))),G835&amp;"@"&amp;D835,"")</f>
        <v/>
      </c>
      <c r="I835" s="106" t="e">
        <f aca="false">IF(AND(OR(ISBLANK($E835),$E835=""),OR(ISBLANK($F835),$F835="")),NA(),IF(E835&lt;F835,E835&amp;"~"&amp;F835,F835&amp;"~"&amp;E835))</f>
        <v>#N/A</v>
      </c>
      <c r="J835" s="107" t="str">
        <f aca="false">IF(ISNA(I835),"",IF(ISNA(VLOOKUP($I835,DistanceCalculator!$C$10:$D$109,1,TRUE())),"Grid Pair not in Distance Table!",""))</f>
        <v/>
      </c>
      <c r="K835" s="122" t="e">
        <f aca="false">VLOOKUP($I835,DistanceCalculator!$C$10:$D$109,2,TRUE())</f>
        <v>#N/A</v>
      </c>
      <c r="L835" s="108" t="n">
        <f aca="false">IF(ISNA(K835),0,K835)</f>
        <v>0</v>
      </c>
      <c r="M835" s="109" t="n">
        <f aca="false">IF(AND(G835&lt;&gt;"",$D835&lt;&gt;"*ON*",$D835&lt;&gt;"*OFF*",ISNA((VLOOKUP(G835&amp;"@"&amp;D835,H$4:H834,1,FALSE())))),1,0)</f>
        <v>0</v>
      </c>
      <c r="N835" s="110" t="n">
        <f aca="false">SUM(L$4:L835)+(100*SUM(M$4:M835))</f>
        <v>0</v>
      </c>
      <c r="O835" s="123" t="str">
        <f aca="false">IF(NOT(ISBLANK(B835)),(A835+C835)+(Settings!$B$5/24),"")</f>
        <v/>
      </c>
      <c r="P835" s="112" t="n">
        <f aca="false">IF(D835="*ON*",1,0)</f>
        <v>0</v>
      </c>
      <c r="Q835" s="113" t="n">
        <f aca="false">IF(D835="*OFF*",1,0)</f>
        <v>0</v>
      </c>
      <c r="R835" s="114" t="e">
        <f aca="false">IF($D835="*EOL*",0,IF(Q834,0,O835-O834)*24)</f>
        <v>#VALUE!</v>
      </c>
      <c r="S835" s="125"/>
      <c r="T835" s="125"/>
      <c r="V835" s="115" t="n">
        <f aca="false">IF($D835=V$3,$L835,0)</f>
        <v>0</v>
      </c>
      <c r="W835" s="116" t="n">
        <f aca="false">IF($D835=W$3,$L835,0)</f>
        <v>0</v>
      </c>
      <c r="X835" s="116" t="n">
        <f aca="false">IF($D835=X$3,$L835,0)</f>
        <v>0</v>
      </c>
      <c r="Y835" s="116" t="n">
        <f aca="false">IF($D835=Y$3,$L835,0)</f>
        <v>0</v>
      </c>
      <c r="Z835" s="116" t="n">
        <f aca="false">IF($D835=Z$3,$L835,0)</f>
        <v>0</v>
      </c>
      <c r="AA835" s="116" t="n">
        <f aca="false">IF($D835=AA$3,$L835,0)</f>
        <v>0</v>
      </c>
      <c r="AB835" s="116" t="n">
        <f aca="false">IF($D835=AB$3,$L835,0)</f>
        <v>0</v>
      </c>
      <c r="AC835" s="117" t="n">
        <f aca="false">IF($D835=AC$3,$L835,0)</f>
        <v>0</v>
      </c>
    </row>
    <row r="836" customFormat="false" ht="16.15" hidden="false" customHeight="true" outlineLevel="0" collapsed="false">
      <c r="A836" s="100" t="n">
        <f aca="false">A835</f>
        <v>38584</v>
      </c>
      <c r="B836" s="118"/>
      <c r="C836" s="119" t="str">
        <f aca="false">IF(ISBLANK(B836),"",IF(LEN(B836)=1,TIMEVALUE("00:0"&amp;B836),IF(LEN(B836)=2,TIMEVALUE("00:"&amp;B836),IF(LEN(B836)=3,TIMEVALUE("0"&amp;LEFT(B836,1)&amp;":"&amp;RIGHT(B836,2)),TIMEVALUE(LEFT(B836,2)&amp;":"&amp;RIGHT(B836,2))))))</f>
        <v/>
      </c>
      <c r="D836" s="120" t="str">
        <f aca="false">D835</f>
        <v>10 GHz</v>
      </c>
      <c r="E836" s="121" t="str">
        <f aca="false">IF(ISBLANK(E835),"",E835)</f>
        <v/>
      </c>
      <c r="F836" s="121" t="str">
        <f aca="false">IF(ISBLANK(F835),"",F835)</f>
        <v/>
      </c>
      <c r="G836" s="105"/>
      <c r="H836" s="105" t="str">
        <f aca="false">IF(AND(NOT(ISBLANK(G836)),NOT(ISBLANK(D836))),G836&amp;"@"&amp;D836,"")</f>
        <v/>
      </c>
      <c r="I836" s="106" t="e">
        <f aca="false">IF(AND(OR(ISBLANK($E836),$E836=""),OR(ISBLANK($F836),$F836="")),NA(),IF(E836&lt;F836,E836&amp;"~"&amp;F836,F836&amp;"~"&amp;E836))</f>
        <v>#N/A</v>
      </c>
      <c r="J836" s="107" t="str">
        <f aca="false">IF(ISNA(I836),"",IF(ISNA(VLOOKUP($I836,DistanceCalculator!$C$10:$D$109,1,TRUE())),"Grid Pair not in Distance Table!",""))</f>
        <v/>
      </c>
      <c r="K836" s="122" t="e">
        <f aca="false">VLOOKUP($I836,DistanceCalculator!$C$10:$D$109,2,TRUE())</f>
        <v>#N/A</v>
      </c>
      <c r="L836" s="108" t="n">
        <f aca="false">IF(ISNA(K836),0,K836)</f>
        <v>0</v>
      </c>
      <c r="M836" s="109" t="n">
        <f aca="false">IF(AND(G836&lt;&gt;"",$D836&lt;&gt;"*ON*",$D836&lt;&gt;"*OFF*",ISNA((VLOOKUP(G836&amp;"@"&amp;D836,H$4:H835,1,FALSE())))),1,0)</f>
        <v>0</v>
      </c>
      <c r="N836" s="110" t="n">
        <f aca="false">SUM(L$4:L836)+(100*SUM(M$4:M836))</f>
        <v>0</v>
      </c>
      <c r="O836" s="123" t="str">
        <f aca="false">IF(NOT(ISBLANK(B836)),(A836+C836)+(Settings!$B$5/24),"")</f>
        <v/>
      </c>
      <c r="P836" s="112" t="n">
        <f aca="false">IF(D836="*ON*",1,0)</f>
        <v>0</v>
      </c>
      <c r="Q836" s="113" t="n">
        <f aca="false">IF(D836="*OFF*",1,0)</f>
        <v>0</v>
      </c>
      <c r="R836" s="114" t="e">
        <f aca="false">IF($D836="*EOL*",0,IF(Q835,0,O836-O835)*24)</f>
        <v>#VALUE!</v>
      </c>
      <c r="S836" s="125"/>
      <c r="T836" s="125"/>
      <c r="V836" s="115" t="n">
        <f aca="false">IF($D836=V$3,$L836,0)</f>
        <v>0</v>
      </c>
      <c r="W836" s="116" t="n">
        <f aca="false">IF($D836=W$3,$L836,0)</f>
        <v>0</v>
      </c>
      <c r="X836" s="116" t="n">
        <f aca="false">IF($D836=X$3,$L836,0)</f>
        <v>0</v>
      </c>
      <c r="Y836" s="116" t="n">
        <f aca="false">IF($D836=Y$3,$L836,0)</f>
        <v>0</v>
      </c>
      <c r="Z836" s="116" t="n">
        <f aca="false">IF($D836=Z$3,$L836,0)</f>
        <v>0</v>
      </c>
      <c r="AA836" s="116" t="n">
        <f aca="false">IF($D836=AA$3,$L836,0)</f>
        <v>0</v>
      </c>
      <c r="AB836" s="116" t="n">
        <f aca="false">IF($D836=AB$3,$L836,0)</f>
        <v>0</v>
      </c>
      <c r="AC836" s="117" t="n">
        <f aca="false">IF($D836=AC$3,$L836,0)</f>
        <v>0</v>
      </c>
    </row>
    <row r="837" customFormat="false" ht="16.15" hidden="false" customHeight="true" outlineLevel="0" collapsed="false">
      <c r="A837" s="100" t="n">
        <f aca="false">A836</f>
        <v>38584</v>
      </c>
      <c r="B837" s="118"/>
      <c r="C837" s="119" t="str">
        <f aca="false">IF(ISBLANK(B837),"",IF(LEN(B837)=1,TIMEVALUE("00:0"&amp;B837),IF(LEN(B837)=2,TIMEVALUE("00:"&amp;B837),IF(LEN(B837)=3,TIMEVALUE("0"&amp;LEFT(B837,1)&amp;":"&amp;RIGHT(B837,2)),TIMEVALUE(LEFT(B837,2)&amp;":"&amp;RIGHT(B837,2))))))</f>
        <v/>
      </c>
      <c r="D837" s="120" t="str">
        <f aca="false">D836</f>
        <v>10 GHz</v>
      </c>
      <c r="E837" s="121" t="str">
        <f aca="false">IF(ISBLANK(E836),"",E836)</f>
        <v/>
      </c>
      <c r="F837" s="121" t="str">
        <f aca="false">IF(ISBLANK(F836),"",F836)</f>
        <v/>
      </c>
      <c r="G837" s="105"/>
      <c r="H837" s="105" t="str">
        <f aca="false">IF(AND(NOT(ISBLANK(G837)),NOT(ISBLANK(D837))),G837&amp;"@"&amp;D837,"")</f>
        <v/>
      </c>
      <c r="I837" s="106" t="e">
        <f aca="false">IF(AND(OR(ISBLANK($E837),$E837=""),OR(ISBLANK($F837),$F837="")),NA(),IF(E837&lt;F837,E837&amp;"~"&amp;F837,F837&amp;"~"&amp;E837))</f>
        <v>#N/A</v>
      </c>
      <c r="J837" s="107" t="str">
        <f aca="false">IF(ISNA(I837),"",IF(ISNA(VLOOKUP($I837,DistanceCalculator!$C$10:$D$109,1,TRUE())),"Grid Pair not in Distance Table!",""))</f>
        <v/>
      </c>
      <c r="K837" s="122" t="e">
        <f aca="false">VLOOKUP($I837,DistanceCalculator!$C$10:$D$109,2,TRUE())</f>
        <v>#N/A</v>
      </c>
      <c r="L837" s="108" t="n">
        <f aca="false">IF(ISNA(K837),0,K837)</f>
        <v>0</v>
      </c>
      <c r="M837" s="109" t="n">
        <f aca="false">IF(AND(G837&lt;&gt;"",$D837&lt;&gt;"*ON*",$D837&lt;&gt;"*OFF*",ISNA((VLOOKUP(G837&amp;"@"&amp;D837,H$4:H836,1,FALSE())))),1,0)</f>
        <v>0</v>
      </c>
      <c r="N837" s="110" t="n">
        <f aca="false">SUM(L$4:L837)+(100*SUM(M$4:M837))</f>
        <v>0</v>
      </c>
      <c r="O837" s="123" t="str">
        <f aca="false">IF(NOT(ISBLANK(B837)),(A837+C837)+(Settings!$B$5/24),"")</f>
        <v/>
      </c>
      <c r="P837" s="112" t="n">
        <f aca="false">IF(D837="*ON*",1,0)</f>
        <v>0</v>
      </c>
      <c r="Q837" s="113" t="n">
        <f aca="false">IF(D837="*OFF*",1,0)</f>
        <v>0</v>
      </c>
      <c r="R837" s="114" t="e">
        <f aca="false">IF($D837="*EOL*",0,IF(Q836,0,O837-O836)*24)</f>
        <v>#VALUE!</v>
      </c>
      <c r="S837" s="125"/>
      <c r="T837" s="125"/>
      <c r="V837" s="115" t="n">
        <f aca="false">IF($D837=V$3,$L837,0)</f>
        <v>0</v>
      </c>
      <c r="W837" s="116" t="n">
        <f aca="false">IF($D837=W$3,$L837,0)</f>
        <v>0</v>
      </c>
      <c r="X837" s="116" t="n">
        <f aca="false">IF($D837=X$3,$L837,0)</f>
        <v>0</v>
      </c>
      <c r="Y837" s="116" t="n">
        <f aca="false">IF($D837=Y$3,$L837,0)</f>
        <v>0</v>
      </c>
      <c r="Z837" s="116" t="n">
        <f aca="false">IF($D837=Z$3,$L837,0)</f>
        <v>0</v>
      </c>
      <c r="AA837" s="116" t="n">
        <f aca="false">IF($D837=AA$3,$L837,0)</f>
        <v>0</v>
      </c>
      <c r="AB837" s="116" t="n">
        <f aca="false">IF($D837=AB$3,$L837,0)</f>
        <v>0</v>
      </c>
      <c r="AC837" s="117" t="n">
        <f aca="false">IF($D837=AC$3,$L837,0)</f>
        <v>0</v>
      </c>
    </row>
    <row r="838" customFormat="false" ht="16.15" hidden="false" customHeight="true" outlineLevel="0" collapsed="false">
      <c r="A838" s="100" t="n">
        <f aca="false">A837</f>
        <v>38584</v>
      </c>
      <c r="B838" s="118"/>
      <c r="C838" s="119" t="str">
        <f aca="false">IF(ISBLANK(B838),"",IF(LEN(B838)=1,TIMEVALUE("00:0"&amp;B838),IF(LEN(B838)=2,TIMEVALUE("00:"&amp;B838),IF(LEN(B838)=3,TIMEVALUE("0"&amp;LEFT(B838,1)&amp;":"&amp;RIGHT(B838,2)),TIMEVALUE(LEFT(B838,2)&amp;":"&amp;RIGHT(B838,2))))))</f>
        <v/>
      </c>
      <c r="D838" s="120" t="str">
        <f aca="false">D837</f>
        <v>10 GHz</v>
      </c>
      <c r="E838" s="121" t="str">
        <f aca="false">IF(ISBLANK(E837),"",E837)</f>
        <v/>
      </c>
      <c r="F838" s="121" t="str">
        <f aca="false">IF(ISBLANK(F837),"",F837)</f>
        <v/>
      </c>
      <c r="G838" s="105"/>
      <c r="H838" s="105" t="str">
        <f aca="false">IF(AND(NOT(ISBLANK(G838)),NOT(ISBLANK(D838))),G838&amp;"@"&amp;D838,"")</f>
        <v/>
      </c>
      <c r="I838" s="106" t="e">
        <f aca="false">IF(AND(OR(ISBLANK($E838),$E838=""),OR(ISBLANK($F838),$F838="")),NA(),IF(E838&lt;F838,E838&amp;"~"&amp;F838,F838&amp;"~"&amp;E838))</f>
        <v>#N/A</v>
      </c>
      <c r="J838" s="107" t="str">
        <f aca="false">IF(ISNA(I838),"",IF(ISNA(VLOOKUP($I838,DistanceCalculator!$C$10:$D$109,1,TRUE())),"Grid Pair not in Distance Table!",""))</f>
        <v/>
      </c>
      <c r="K838" s="122" t="e">
        <f aca="false">VLOOKUP($I838,DistanceCalculator!$C$10:$D$109,2,TRUE())</f>
        <v>#N/A</v>
      </c>
      <c r="L838" s="108" t="n">
        <f aca="false">IF(ISNA(K838),0,K838)</f>
        <v>0</v>
      </c>
      <c r="M838" s="109" t="n">
        <f aca="false">IF(AND(G838&lt;&gt;"",$D838&lt;&gt;"*ON*",$D838&lt;&gt;"*OFF*",ISNA((VLOOKUP(G838&amp;"@"&amp;D838,H$4:H837,1,FALSE())))),1,0)</f>
        <v>0</v>
      </c>
      <c r="N838" s="110" t="n">
        <f aca="false">SUM(L$4:L838)+(100*SUM(M$4:M838))</f>
        <v>0</v>
      </c>
      <c r="O838" s="123" t="str">
        <f aca="false">IF(NOT(ISBLANK(B838)),(A838+C838)+(Settings!$B$5/24),"")</f>
        <v/>
      </c>
      <c r="P838" s="112" t="n">
        <f aca="false">IF(D838="*ON*",1,0)</f>
        <v>0</v>
      </c>
      <c r="Q838" s="113" t="n">
        <f aca="false">IF(D838="*OFF*",1,0)</f>
        <v>0</v>
      </c>
      <c r="R838" s="114" t="e">
        <f aca="false">IF($D838="*EOL*",0,IF(Q837,0,O838-O837)*24)</f>
        <v>#VALUE!</v>
      </c>
      <c r="S838" s="125"/>
      <c r="T838" s="125"/>
      <c r="V838" s="115" t="n">
        <f aca="false">IF($D838=V$3,$L838,0)</f>
        <v>0</v>
      </c>
      <c r="W838" s="116" t="n">
        <f aca="false">IF($D838=W$3,$L838,0)</f>
        <v>0</v>
      </c>
      <c r="X838" s="116" t="n">
        <f aca="false">IF($D838=X$3,$L838,0)</f>
        <v>0</v>
      </c>
      <c r="Y838" s="116" t="n">
        <f aca="false">IF($D838=Y$3,$L838,0)</f>
        <v>0</v>
      </c>
      <c r="Z838" s="116" t="n">
        <f aca="false">IF($D838=Z$3,$L838,0)</f>
        <v>0</v>
      </c>
      <c r="AA838" s="116" t="n">
        <f aca="false">IF($D838=AA$3,$L838,0)</f>
        <v>0</v>
      </c>
      <c r="AB838" s="116" t="n">
        <f aca="false">IF($D838=AB$3,$L838,0)</f>
        <v>0</v>
      </c>
      <c r="AC838" s="117" t="n">
        <f aca="false">IF($D838=AC$3,$L838,0)</f>
        <v>0</v>
      </c>
    </row>
    <row r="839" customFormat="false" ht="16.15" hidden="false" customHeight="true" outlineLevel="0" collapsed="false">
      <c r="A839" s="100" t="n">
        <f aca="false">A838</f>
        <v>38584</v>
      </c>
      <c r="B839" s="118"/>
      <c r="C839" s="119" t="str">
        <f aca="false">IF(ISBLANK(B839),"",IF(LEN(B839)=1,TIMEVALUE("00:0"&amp;B839),IF(LEN(B839)=2,TIMEVALUE("00:"&amp;B839),IF(LEN(B839)=3,TIMEVALUE("0"&amp;LEFT(B839,1)&amp;":"&amp;RIGHT(B839,2)),TIMEVALUE(LEFT(B839,2)&amp;":"&amp;RIGHT(B839,2))))))</f>
        <v/>
      </c>
      <c r="D839" s="120" t="str">
        <f aca="false">D838</f>
        <v>10 GHz</v>
      </c>
      <c r="E839" s="121" t="str">
        <f aca="false">IF(ISBLANK(E838),"",E838)</f>
        <v/>
      </c>
      <c r="F839" s="121" t="str">
        <f aca="false">IF(ISBLANK(F838),"",F838)</f>
        <v/>
      </c>
      <c r="G839" s="105"/>
      <c r="H839" s="105" t="str">
        <f aca="false">IF(AND(NOT(ISBLANK(G839)),NOT(ISBLANK(D839))),G839&amp;"@"&amp;D839,"")</f>
        <v/>
      </c>
      <c r="I839" s="106" t="e">
        <f aca="false">IF(AND(OR(ISBLANK($E839),$E839=""),OR(ISBLANK($F839),$F839="")),NA(),IF(E839&lt;F839,E839&amp;"~"&amp;F839,F839&amp;"~"&amp;E839))</f>
        <v>#N/A</v>
      </c>
      <c r="J839" s="107" t="str">
        <f aca="false">IF(ISNA(I839),"",IF(ISNA(VLOOKUP($I839,DistanceCalculator!$C$10:$D$109,1,TRUE())),"Grid Pair not in Distance Table!",""))</f>
        <v/>
      </c>
      <c r="K839" s="122" t="e">
        <f aca="false">VLOOKUP($I839,DistanceCalculator!$C$10:$D$109,2,TRUE())</f>
        <v>#N/A</v>
      </c>
      <c r="L839" s="108" t="n">
        <f aca="false">IF(ISNA(K839),0,K839)</f>
        <v>0</v>
      </c>
      <c r="M839" s="109" t="n">
        <f aca="false">IF(AND(G839&lt;&gt;"",$D839&lt;&gt;"*ON*",$D839&lt;&gt;"*OFF*",ISNA((VLOOKUP(G839&amp;"@"&amp;D839,H$4:H838,1,FALSE())))),1,0)</f>
        <v>0</v>
      </c>
      <c r="N839" s="110" t="n">
        <f aca="false">SUM(L$4:L839)+(100*SUM(M$4:M839))</f>
        <v>0</v>
      </c>
      <c r="O839" s="123" t="str">
        <f aca="false">IF(NOT(ISBLANK(B839)),(A839+C839)+(Settings!$B$5/24),"")</f>
        <v/>
      </c>
      <c r="P839" s="112" t="n">
        <f aca="false">IF(D839="*ON*",1,0)</f>
        <v>0</v>
      </c>
      <c r="Q839" s="113" t="n">
        <f aca="false">IF(D839="*OFF*",1,0)</f>
        <v>0</v>
      </c>
      <c r="R839" s="114" t="e">
        <f aca="false">IF($D839="*EOL*",0,IF(Q838,0,O839-O838)*24)</f>
        <v>#VALUE!</v>
      </c>
      <c r="S839" s="125"/>
      <c r="T839" s="125"/>
      <c r="V839" s="115" t="n">
        <f aca="false">IF($D839=V$3,$L839,0)</f>
        <v>0</v>
      </c>
      <c r="W839" s="116" t="n">
        <f aca="false">IF($D839=W$3,$L839,0)</f>
        <v>0</v>
      </c>
      <c r="X839" s="116" t="n">
        <f aca="false">IF($D839=X$3,$L839,0)</f>
        <v>0</v>
      </c>
      <c r="Y839" s="116" t="n">
        <f aca="false">IF($D839=Y$3,$L839,0)</f>
        <v>0</v>
      </c>
      <c r="Z839" s="116" t="n">
        <f aca="false">IF($D839=Z$3,$L839,0)</f>
        <v>0</v>
      </c>
      <c r="AA839" s="116" t="n">
        <f aca="false">IF($D839=AA$3,$L839,0)</f>
        <v>0</v>
      </c>
      <c r="AB839" s="116" t="n">
        <f aca="false">IF($D839=AB$3,$L839,0)</f>
        <v>0</v>
      </c>
      <c r="AC839" s="117" t="n">
        <f aca="false">IF($D839=AC$3,$L839,0)</f>
        <v>0</v>
      </c>
    </row>
    <row r="840" customFormat="false" ht="16.15" hidden="false" customHeight="true" outlineLevel="0" collapsed="false">
      <c r="A840" s="100" t="n">
        <f aca="false">A839</f>
        <v>38584</v>
      </c>
      <c r="B840" s="118"/>
      <c r="C840" s="119" t="str">
        <f aca="false">IF(ISBLANK(B840),"",IF(LEN(B840)=1,TIMEVALUE("00:0"&amp;B840),IF(LEN(B840)=2,TIMEVALUE("00:"&amp;B840),IF(LEN(B840)=3,TIMEVALUE("0"&amp;LEFT(B840,1)&amp;":"&amp;RIGHT(B840,2)),TIMEVALUE(LEFT(B840,2)&amp;":"&amp;RIGHT(B840,2))))))</f>
        <v/>
      </c>
      <c r="D840" s="120" t="str">
        <f aca="false">D839</f>
        <v>10 GHz</v>
      </c>
      <c r="E840" s="121" t="str">
        <f aca="false">IF(ISBLANK(E839),"",E839)</f>
        <v/>
      </c>
      <c r="F840" s="121" t="str">
        <f aca="false">IF(ISBLANK(F839),"",F839)</f>
        <v/>
      </c>
      <c r="G840" s="105"/>
      <c r="H840" s="105" t="str">
        <f aca="false">IF(AND(NOT(ISBLANK(G840)),NOT(ISBLANK(D840))),G840&amp;"@"&amp;D840,"")</f>
        <v/>
      </c>
      <c r="I840" s="106" t="e">
        <f aca="false">IF(AND(OR(ISBLANK($E840),$E840=""),OR(ISBLANK($F840),$F840="")),NA(),IF(E840&lt;F840,E840&amp;"~"&amp;F840,F840&amp;"~"&amp;E840))</f>
        <v>#N/A</v>
      </c>
      <c r="J840" s="107" t="str">
        <f aca="false">IF(ISNA(I840),"",IF(ISNA(VLOOKUP($I840,DistanceCalculator!$C$10:$D$109,1,TRUE())),"Grid Pair not in Distance Table!",""))</f>
        <v/>
      </c>
      <c r="K840" s="122" t="e">
        <f aca="false">VLOOKUP($I840,DistanceCalculator!$C$10:$D$109,2,TRUE())</f>
        <v>#N/A</v>
      </c>
      <c r="L840" s="108" t="n">
        <f aca="false">IF(ISNA(K840),0,K840)</f>
        <v>0</v>
      </c>
      <c r="M840" s="109" t="n">
        <f aca="false">IF(AND(G840&lt;&gt;"",$D840&lt;&gt;"*ON*",$D840&lt;&gt;"*OFF*",ISNA((VLOOKUP(G840&amp;"@"&amp;D840,H$4:H839,1,FALSE())))),1,0)</f>
        <v>0</v>
      </c>
      <c r="N840" s="110" t="n">
        <f aca="false">SUM(L$4:L840)+(100*SUM(M$4:M840))</f>
        <v>0</v>
      </c>
      <c r="O840" s="123" t="str">
        <f aca="false">IF(NOT(ISBLANK(B840)),(A840+C840)+(Settings!$B$5/24),"")</f>
        <v/>
      </c>
      <c r="P840" s="112" t="n">
        <f aca="false">IF(D840="*ON*",1,0)</f>
        <v>0</v>
      </c>
      <c r="Q840" s="113" t="n">
        <f aca="false">IF(D840="*OFF*",1,0)</f>
        <v>0</v>
      </c>
      <c r="R840" s="114" t="e">
        <f aca="false">IF($D840="*EOL*",0,IF(Q839,0,O840-O839)*24)</f>
        <v>#VALUE!</v>
      </c>
      <c r="S840" s="125"/>
      <c r="T840" s="125"/>
      <c r="V840" s="115" t="n">
        <f aca="false">IF($D840=V$3,$L840,0)</f>
        <v>0</v>
      </c>
      <c r="W840" s="116" t="n">
        <f aca="false">IF($D840=W$3,$L840,0)</f>
        <v>0</v>
      </c>
      <c r="X840" s="116" t="n">
        <f aca="false">IF($D840=X$3,$L840,0)</f>
        <v>0</v>
      </c>
      <c r="Y840" s="116" t="n">
        <f aca="false">IF($D840=Y$3,$L840,0)</f>
        <v>0</v>
      </c>
      <c r="Z840" s="116" t="n">
        <f aca="false">IF($D840=Z$3,$L840,0)</f>
        <v>0</v>
      </c>
      <c r="AA840" s="116" t="n">
        <f aca="false">IF($D840=AA$3,$L840,0)</f>
        <v>0</v>
      </c>
      <c r="AB840" s="116" t="n">
        <f aca="false">IF($D840=AB$3,$L840,0)</f>
        <v>0</v>
      </c>
      <c r="AC840" s="117" t="n">
        <f aca="false">IF($D840=AC$3,$L840,0)</f>
        <v>0</v>
      </c>
    </row>
    <row r="841" customFormat="false" ht="16.15" hidden="false" customHeight="true" outlineLevel="0" collapsed="false">
      <c r="A841" s="100" t="n">
        <f aca="false">A840</f>
        <v>38584</v>
      </c>
      <c r="B841" s="118"/>
      <c r="C841" s="119" t="str">
        <f aca="false">IF(ISBLANK(B841),"",IF(LEN(B841)=1,TIMEVALUE("00:0"&amp;B841),IF(LEN(B841)=2,TIMEVALUE("00:"&amp;B841),IF(LEN(B841)=3,TIMEVALUE("0"&amp;LEFT(B841,1)&amp;":"&amp;RIGHT(B841,2)),TIMEVALUE(LEFT(B841,2)&amp;":"&amp;RIGHT(B841,2))))))</f>
        <v/>
      </c>
      <c r="D841" s="120" t="str">
        <f aca="false">D840</f>
        <v>10 GHz</v>
      </c>
      <c r="E841" s="121" t="str">
        <f aca="false">IF(ISBLANK(E840),"",E840)</f>
        <v/>
      </c>
      <c r="F841" s="121" t="str">
        <f aca="false">IF(ISBLANK(F840),"",F840)</f>
        <v/>
      </c>
      <c r="G841" s="105"/>
      <c r="H841" s="105" t="str">
        <f aca="false">IF(AND(NOT(ISBLANK(G841)),NOT(ISBLANK(D841))),G841&amp;"@"&amp;D841,"")</f>
        <v/>
      </c>
      <c r="I841" s="106" t="e">
        <f aca="false">IF(AND(OR(ISBLANK($E841),$E841=""),OR(ISBLANK($F841),$F841="")),NA(),IF(E841&lt;F841,E841&amp;"~"&amp;F841,F841&amp;"~"&amp;E841))</f>
        <v>#N/A</v>
      </c>
      <c r="J841" s="107" t="str">
        <f aca="false">IF(ISNA(I841),"",IF(ISNA(VLOOKUP($I841,DistanceCalculator!$C$10:$D$109,1,TRUE())),"Grid Pair not in Distance Table!",""))</f>
        <v/>
      </c>
      <c r="K841" s="122" t="e">
        <f aca="false">VLOOKUP($I841,DistanceCalculator!$C$10:$D$109,2,TRUE())</f>
        <v>#N/A</v>
      </c>
      <c r="L841" s="108" t="n">
        <f aca="false">IF(ISNA(K841),0,K841)</f>
        <v>0</v>
      </c>
      <c r="M841" s="109" t="n">
        <f aca="false">IF(AND(G841&lt;&gt;"",$D841&lt;&gt;"*ON*",$D841&lt;&gt;"*OFF*",ISNA((VLOOKUP(G841&amp;"@"&amp;D841,H$4:H840,1,FALSE())))),1,0)</f>
        <v>0</v>
      </c>
      <c r="N841" s="110" t="n">
        <f aca="false">SUM(L$4:L841)+(100*SUM(M$4:M841))</f>
        <v>0</v>
      </c>
      <c r="O841" s="123" t="str">
        <f aca="false">IF(NOT(ISBLANK(B841)),(A841+C841)+(Settings!$B$5/24),"")</f>
        <v/>
      </c>
      <c r="P841" s="112" t="n">
        <f aca="false">IF(D841="*ON*",1,0)</f>
        <v>0</v>
      </c>
      <c r="Q841" s="113" t="n">
        <f aca="false">IF(D841="*OFF*",1,0)</f>
        <v>0</v>
      </c>
      <c r="R841" s="114" t="e">
        <f aca="false">IF($D841="*EOL*",0,IF(Q840,0,O841-O840)*24)</f>
        <v>#VALUE!</v>
      </c>
      <c r="S841" s="125"/>
      <c r="T841" s="125"/>
      <c r="V841" s="115" t="n">
        <f aca="false">IF($D841=V$3,$L841,0)</f>
        <v>0</v>
      </c>
      <c r="W841" s="116" t="n">
        <f aca="false">IF($D841=W$3,$L841,0)</f>
        <v>0</v>
      </c>
      <c r="X841" s="116" t="n">
        <f aca="false">IF($D841=X$3,$L841,0)</f>
        <v>0</v>
      </c>
      <c r="Y841" s="116" t="n">
        <f aca="false">IF($D841=Y$3,$L841,0)</f>
        <v>0</v>
      </c>
      <c r="Z841" s="116" t="n">
        <f aca="false">IF($D841=Z$3,$L841,0)</f>
        <v>0</v>
      </c>
      <c r="AA841" s="116" t="n">
        <f aca="false">IF($D841=AA$3,$L841,0)</f>
        <v>0</v>
      </c>
      <c r="AB841" s="116" t="n">
        <f aca="false">IF($D841=AB$3,$L841,0)</f>
        <v>0</v>
      </c>
      <c r="AC841" s="117" t="n">
        <f aca="false">IF($D841=AC$3,$L841,0)</f>
        <v>0</v>
      </c>
    </row>
    <row r="842" customFormat="false" ht="16.15" hidden="false" customHeight="true" outlineLevel="0" collapsed="false">
      <c r="A842" s="100" t="n">
        <f aca="false">A841</f>
        <v>38584</v>
      </c>
      <c r="B842" s="118"/>
      <c r="C842" s="119" t="str">
        <f aca="false">IF(ISBLANK(B842),"",IF(LEN(B842)=1,TIMEVALUE("00:0"&amp;B842),IF(LEN(B842)=2,TIMEVALUE("00:"&amp;B842),IF(LEN(B842)=3,TIMEVALUE("0"&amp;LEFT(B842,1)&amp;":"&amp;RIGHT(B842,2)),TIMEVALUE(LEFT(B842,2)&amp;":"&amp;RIGHT(B842,2))))))</f>
        <v/>
      </c>
      <c r="D842" s="120" t="str">
        <f aca="false">D841</f>
        <v>10 GHz</v>
      </c>
      <c r="E842" s="121" t="str">
        <f aca="false">IF(ISBLANK(E841),"",E841)</f>
        <v/>
      </c>
      <c r="F842" s="121" t="str">
        <f aca="false">IF(ISBLANK(F841),"",F841)</f>
        <v/>
      </c>
      <c r="G842" s="105"/>
      <c r="H842" s="105" t="str">
        <f aca="false">IF(AND(NOT(ISBLANK(G842)),NOT(ISBLANK(D842))),G842&amp;"@"&amp;D842,"")</f>
        <v/>
      </c>
      <c r="I842" s="106" t="e">
        <f aca="false">IF(AND(OR(ISBLANK($E842),$E842=""),OR(ISBLANK($F842),$F842="")),NA(),IF(E842&lt;F842,E842&amp;"~"&amp;F842,F842&amp;"~"&amp;E842))</f>
        <v>#N/A</v>
      </c>
      <c r="J842" s="107" t="str">
        <f aca="false">IF(ISNA(I842),"",IF(ISNA(VLOOKUP($I842,DistanceCalculator!$C$10:$D$109,1,TRUE())),"Grid Pair not in Distance Table!",""))</f>
        <v/>
      </c>
      <c r="K842" s="122" t="e">
        <f aca="false">VLOOKUP($I842,DistanceCalculator!$C$10:$D$109,2,TRUE())</f>
        <v>#N/A</v>
      </c>
      <c r="L842" s="108" t="n">
        <f aca="false">IF(ISNA(K842),0,K842)</f>
        <v>0</v>
      </c>
      <c r="M842" s="109" t="n">
        <f aca="false">IF(AND(G842&lt;&gt;"",$D842&lt;&gt;"*ON*",$D842&lt;&gt;"*OFF*",ISNA((VLOOKUP(G842&amp;"@"&amp;D842,H$4:H841,1,FALSE())))),1,0)</f>
        <v>0</v>
      </c>
      <c r="N842" s="110" t="n">
        <f aca="false">SUM(L$4:L842)+(100*SUM(M$4:M842))</f>
        <v>0</v>
      </c>
      <c r="O842" s="123" t="str">
        <f aca="false">IF(NOT(ISBLANK(B842)),(A842+C842)+(Settings!$B$5/24),"")</f>
        <v/>
      </c>
      <c r="P842" s="112" t="n">
        <f aca="false">IF(D842="*ON*",1,0)</f>
        <v>0</v>
      </c>
      <c r="Q842" s="113" t="n">
        <f aca="false">IF(D842="*OFF*",1,0)</f>
        <v>0</v>
      </c>
      <c r="R842" s="114" t="e">
        <f aca="false">IF($D842="*EOL*",0,IF(Q841,0,O842-O841)*24)</f>
        <v>#VALUE!</v>
      </c>
      <c r="S842" s="125"/>
      <c r="T842" s="125"/>
      <c r="V842" s="115" t="n">
        <f aca="false">IF($D842=V$3,$L842,0)</f>
        <v>0</v>
      </c>
      <c r="W842" s="116" t="n">
        <f aca="false">IF($D842=W$3,$L842,0)</f>
        <v>0</v>
      </c>
      <c r="X842" s="116" t="n">
        <f aca="false">IF($D842=X$3,$L842,0)</f>
        <v>0</v>
      </c>
      <c r="Y842" s="116" t="n">
        <f aca="false">IF($D842=Y$3,$L842,0)</f>
        <v>0</v>
      </c>
      <c r="Z842" s="116" t="n">
        <f aca="false">IF($D842=Z$3,$L842,0)</f>
        <v>0</v>
      </c>
      <c r="AA842" s="116" t="n">
        <f aca="false">IF($D842=AA$3,$L842,0)</f>
        <v>0</v>
      </c>
      <c r="AB842" s="116" t="n">
        <f aca="false">IF($D842=AB$3,$L842,0)</f>
        <v>0</v>
      </c>
      <c r="AC842" s="117" t="n">
        <f aca="false">IF($D842=AC$3,$L842,0)</f>
        <v>0</v>
      </c>
    </row>
    <row r="843" customFormat="false" ht="16.15" hidden="false" customHeight="true" outlineLevel="0" collapsed="false">
      <c r="A843" s="100" t="n">
        <f aca="false">A842</f>
        <v>38584</v>
      </c>
      <c r="B843" s="118"/>
      <c r="C843" s="119" t="str">
        <f aca="false">IF(ISBLANK(B843),"",IF(LEN(B843)=1,TIMEVALUE("00:0"&amp;B843),IF(LEN(B843)=2,TIMEVALUE("00:"&amp;B843),IF(LEN(B843)=3,TIMEVALUE("0"&amp;LEFT(B843,1)&amp;":"&amp;RIGHT(B843,2)),TIMEVALUE(LEFT(B843,2)&amp;":"&amp;RIGHT(B843,2))))))</f>
        <v/>
      </c>
      <c r="D843" s="120" t="str">
        <f aca="false">D842</f>
        <v>10 GHz</v>
      </c>
      <c r="E843" s="121" t="str">
        <f aca="false">IF(ISBLANK(E842),"",E842)</f>
        <v/>
      </c>
      <c r="F843" s="121" t="str">
        <f aca="false">IF(ISBLANK(F842),"",F842)</f>
        <v/>
      </c>
      <c r="G843" s="105"/>
      <c r="H843" s="105" t="str">
        <f aca="false">IF(AND(NOT(ISBLANK(G843)),NOT(ISBLANK(D843))),G843&amp;"@"&amp;D843,"")</f>
        <v/>
      </c>
      <c r="I843" s="106" t="e">
        <f aca="false">IF(AND(OR(ISBLANK($E843),$E843=""),OR(ISBLANK($F843),$F843="")),NA(),IF(E843&lt;F843,E843&amp;"~"&amp;F843,F843&amp;"~"&amp;E843))</f>
        <v>#N/A</v>
      </c>
      <c r="J843" s="107" t="str">
        <f aca="false">IF(ISNA(I843),"",IF(ISNA(VLOOKUP($I843,DistanceCalculator!$C$10:$D$109,1,TRUE())),"Grid Pair not in Distance Table!",""))</f>
        <v/>
      </c>
      <c r="K843" s="122" t="e">
        <f aca="false">VLOOKUP($I843,DistanceCalculator!$C$10:$D$109,2,TRUE())</f>
        <v>#N/A</v>
      </c>
      <c r="L843" s="108" t="n">
        <f aca="false">IF(ISNA(K843),0,K843)</f>
        <v>0</v>
      </c>
      <c r="M843" s="109" t="n">
        <f aca="false">IF(AND(G843&lt;&gt;"",$D843&lt;&gt;"*ON*",$D843&lt;&gt;"*OFF*",ISNA((VLOOKUP(G843&amp;"@"&amp;D843,H$4:H842,1,FALSE())))),1,0)</f>
        <v>0</v>
      </c>
      <c r="N843" s="110" t="n">
        <f aca="false">SUM(L$4:L843)+(100*SUM(M$4:M843))</f>
        <v>0</v>
      </c>
      <c r="O843" s="123" t="str">
        <f aca="false">IF(NOT(ISBLANK(B843)),(A843+C843)+(Settings!$B$5/24),"")</f>
        <v/>
      </c>
      <c r="P843" s="112" t="n">
        <f aca="false">IF(D843="*ON*",1,0)</f>
        <v>0</v>
      </c>
      <c r="Q843" s="113" t="n">
        <f aca="false">IF(D843="*OFF*",1,0)</f>
        <v>0</v>
      </c>
      <c r="R843" s="114" t="e">
        <f aca="false">IF($D843="*EOL*",0,IF(Q842,0,O843-O842)*24)</f>
        <v>#VALUE!</v>
      </c>
      <c r="S843" s="125"/>
      <c r="T843" s="125"/>
      <c r="V843" s="115" t="n">
        <f aca="false">IF($D843=V$3,$L843,0)</f>
        <v>0</v>
      </c>
      <c r="W843" s="116" t="n">
        <f aca="false">IF($D843=W$3,$L843,0)</f>
        <v>0</v>
      </c>
      <c r="X843" s="116" t="n">
        <f aca="false">IF($D843=X$3,$L843,0)</f>
        <v>0</v>
      </c>
      <c r="Y843" s="116" t="n">
        <f aca="false">IF($D843=Y$3,$L843,0)</f>
        <v>0</v>
      </c>
      <c r="Z843" s="116" t="n">
        <f aca="false">IF($D843=Z$3,$L843,0)</f>
        <v>0</v>
      </c>
      <c r="AA843" s="116" t="n">
        <f aca="false">IF($D843=AA$3,$L843,0)</f>
        <v>0</v>
      </c>
      <c r="AB843" s="116" t="n">
        <f aca="false">IF($D843=AB$3,$L843,0)</f>
        <v>0</v>
      </c>
      <c r="AC843" s="117" t="n">
        <f aca="false">IF($D843=AC$3,$L843,0)</f>
        <v>0</v>
      </c>
    </row>
    <row r="844" customFormat="false" ht="16.15" hidden="false" customHeight="true" outlineLevel="0" collapsed="false">
      <c r="A844" s="100" t="n">
        <f aca="false">A843</f>
        <v>38584</v>
      </c>
      <c r="B844" s="118"/>
      <c r="C844" s="119" t="str">
        <f aca="false">IF(ISBLANK(B844),"",IF(LEN(B844)=1,TIMEVALUE("00:0"&amp;B844),IF(LEN(B844)=2,TIMEVALUE("00:"&amp;B844),IF(LEN(B844)=3,TIMEVALUE("0"&amp;LEFT(B844,1)&amp;":"&amp;RIGHT(B844,2)),TIMEVALUE(LEFT(B844,2)&amp;":"&amp;RIGHT(B844,2))))))</f>
        <v/>
      </c>
      <c r="D844" s="120" t="str">
        <f aca="false">D843</f>
        <v>10 GHz</v>
      </c>
      <c r="E844" s="121" t="str">
        <f aca="false">IF(ISBLANK(E843),"",E843)</f>
        <v/>
      </c>
      <c r="F844" s="121" t="str">
        <f aca="false">IF(ISBLANK(F843),"",F843)</f>
        <v/>
      </c>
      <c r="G844" s="105"/>
      <c r="H844" s="105" t="str">
        <f aca="false">IF(AND(NOT(ISBLANK(G844)),NOT(ISBLANK(D844))),G844&amp;"@"&amp;D844,"")</f>
        <v/>
      </c>
      <c r="I844" s="106" t="e">
        <f aca="false">IF(AND(OR(ISBLANK($E844),$E844=""),OR(ISBLANK($F844),$F844="")),NA(),IF(E844&lt;F844,E844&amp;"~"&amp;F844,F844&amp;"~"&amp;E844))</f>
        <v>#N/A</v>
      </c>
      <c r="J844" s="107" t="str">
        <f aca="false">IF(ISNA(I844),"",IF(ISNA(VLOOKUP($I844,DistanceCalculator!$C$10:$D$109,1,TRUE())),"Grid Pair not in Distance Table!",""))</f>
        <v/>
      </c>
      <c r="K844" s="122" t="e">
        <f aca="false">VLOOKUP($I844,DistanceCalculator!$C$10:$D$109,2,TRUE())</f>
        <v>#N/A</v>
      </c>
      <c r="L844" s="108" t="n">
        <f aca="false">IF(ISNA(K844),0,K844)</f>
        <v>0</v>
      </c>
      <c r="M844" s="109" t="n">
        <f aca="false">IF(AND(G844&lt;&gt;"",$D844&lt;&gt;"*ON*",$D844&lt;&gt;"*OFF*",ISNA((VLOOKUP(G844&amp;"@"&amp;D844,H$4:H843,1,FALSE())))),1,0)</f>
        <v>0</v>
      </c>
      <c r="N844" s="110" t="n">
        <f aca="false">SUM(L$4:L844)+(100*SUM(M$4:M844))</f>
        <v>0</v>
      </c>
      <c r="O844" s="123" t="str">
        <f aca="false">IF(NOT(ISBLANK(B844)),(A844+C844)+(Settings!$B$5/24),"")</f>
        <v/>
      </c>
      <c r="P844" s="112" t="n">
        <f aca="false">IF(D844="*ON*",1,0)</f>
        <v>0</v>
      </c>
      <c r="Q844" s="113" t="n">
        <f aca="false">IF(D844="*OFF*",1,0)</f>
        <v>0</v>
      </c>
      <c r="R844" s="114" t="e">
        <f aca="false">IF($D844="*EOL*",0,IF(Q843,0,O844-O843)*24)</f>
        <v>#VALUE!</v>
      </c>
      <c r="S844" s="125"/>
      <c r="T844" s="125"/>
      <c r="V844" s="115" t="n">
        <f aca="false">IF($D844=V$3,$L844,0)</f>
        <v>0</v>
      </c>
      <c r="W844" s="116" t="n">
        <f aca="false">IF($D844=W$3,$L844,0)</f>
        <v>0</v>
      </c>
      <c r="X844" s="116" t="n">
        <f aca="false">IF($D844=X$3,$L844,0)</f>
        <v>0</v>
      </c>
      <c r="Y844" s="116" t="n">
        <f aca="false">IF($D844=Y$3,$L844,0)</f>
        <v>0</v>
      </c>
      <c r="Z844" s="116" t="n">
        <f aca="false">IF($D844=Z$3,$L844,0)</f>
        <v>0</v>
      </c>
      <c r="AA844" s="116" t="n">
        <f aca="false">IF($D844=AA$3,$L844,0)</f>
        <v>0</v>
      </c>
      <c r="AB844" s="116" t="n">
        <f aca="false">IF($D844=AB$3,$L844,0)</f>
        <v>0</v>
      </c>
      <c r="AC844" s="117" t="n">
        <f aca="false">IF($D844=AC$3,$L844,0)</f>
        <v>0</v>
      </c>
    </row>
    <row r="845" customFormat="false" ht="16.15" hidden="false" customHeight="true" outlineLevel="0" collapsed="false">
      <c r="A845" s="100" t="n">
        <f aca="false">A844</f>
        <v>38584</v>
      </c>
      <c r="B845" s="118"/>
      <c r="C845" s="119" t="str">
        <f aca="false">IF(ISBLANK(B845),"",IF(LEN(B845)=1,TIMEVALUE("00:0"&amp;B845),IF(LEN(B845)=2,TIMEVALUE("00:"&amp;B845),IF(LEN(B845)=3,TIMEVALUE("0"&amp;LEFT(B845,1)&amp;":"&amp;RIGHT(B845,2)),TIMEVALUE(LEFT(B845,2)&amp;":"&amp;RIGHT(B845,2))))))</f>
        <v/>
      </c>
      <c r="D845" s="120" t="str">
        <f aca="false">D844</f>
        <v>10 GHz</v>
      </c>
      <c r="E845" s="121" t="str">
        <f aca="false">IF(ISBLANK(E844),"",E844)</f>
        <v/>
      </c>
      <c r="F845" s="121" t="str">
        <f aca="false">IF(ISBLANK(F844),"",F844)</f>
        <v/>
      </c>
      <c r="G845" s="105"/>
      <c r="H845" s="105" t="str">
        <f aca="false">IF(AND(NOT(ISBLANK(G845)),NOT(ISBLANK(D845))),G845&amp;"@"&amp;D845,"")</f>
        <v/>
      </c>
      <c r="I845" s="106" t="e">
        <f aca="false">IF(AND(OR(ISBLANK($E845),$E845=""),OR(ISBLANK($F845),$F845="")),NA(),IF(E845&lt;F845,E845&amp;"~"&amp;F845,F845&amp;"~"&amp;E845))</f>
        <v>#N/A</v>
      </c>
      <c r="J845" s="107" t="str">
        <f aca="false">IF(ISNA(I845),"",IF(ISNA(VLOOKUP($I845,DistanceCalculator!$C$10:$D$109,1,TRUE())),"Grid Pair not in Distance Table!",""))</f>
        <v/>
      </c>
      <c r="K845" s="122" t="e">
        <f aca="false">VLOOKUP($I845,DistanceCalculator!$C$10:$D$109,2,TRUE())</f>
        <v>#N/A</v>
      </c>
      <c r="L845" s="108" t="n">
        <f aca="false">IF(ISNA(K845),0,K845)</f>
        <v>0</v>
      </c>
      <c r="M845" s="109" t="n">
        <f aca="false">IF(AND(G845&lt;&gt;"",$D845&lt;&gt;"*ON*",$D845&lt;&gt;"*OFF*",ISNA((VLOOKUP(G845&amp;"@"&amp;D845,H$4:H844,1,FALSE())))),1,0)</f>
        <v>0</v>
      </c>
      <c r="N845" s="110" t="n">
        <f aca="false">SUM(L$4:L845)+(100*SUM(M$4:M845))</f>
        <v>0</v>
      </c>
      <c r="O845" s="123" t="str">
        <f aca="false">IF(NOT(ISBLANK(B845)),(A845+C845)+(Settings!$B$5/24),"")</f>
        <v/>
      </c>
      <c r="P845" s="112" t="n">
        <f aca="false">IF(D845="*ON*",1,0)</f>
        <v>0</v>
      </c>
      <c r="Q845" s="113" t="n">
        <f aca="false">IF(D845="*OFF*",1,0)</f>
        <v>0</v>
      </c>
      <c r="R845" s="114" t="e">
        <f aca="false">IF($D845="*EOL*",0,IF(Q844,0,O845-O844)*24)</f>
        <v>#VALUE!</v>
      </c>
      <c r="S845" s="125"/>
      <c r="T845" s="125"/>
      <c r="V845" s="115" t="n">
        <f aca="false">IF($D845=V$3,$L845,0)</f>
        <v>0</v>
      </c>
      <c r="W845" s="116" t="n">
        <f aca="false">IF($D845=W$3,$L845,0)</f>
        <v>0</v>
      </c>
      <c r="X845" s="116" t="n">
        <f aca="false">IF($D845=X$3,$L845,0)</f>
        <v>0</v>
      </c>
      <c r="Y845" s="116" t="n">
        <f aca="false">IF($D845=Y$3,$L845,0)</f>
        <v>0</v>
      </c>
      <c r="Z845" s="116" t="n">
        <f aca="false">IF($D845=Z$3,$L845,0)</f>
        <v>0</v>
      </c>
      <c r="AA845" s="116" t="n">
        <f aca="false">IF($D845=AA$3,$L845,0)</f>
        <v>0</v>
      </c>
      <c r="AB845" s="116" t="n">
        <f aca="false">IF($D845=AB$3,$L845,0)</f>
        <v>0</v>
      </c>
      <c r="AC845" s="117" t="n">
        <f aca="false">IF($D845=AC$3,$L845,0)</f>
        <v>0</v>
      </c>
    </row>
    <row r="846" customFormat="false" ht="16.15" hidden="false" customHeight="true" outlineLevel="0" collapsed="false">
      <c r="A846" s="100" t="n">
        <f aca="false">A845</f>
        <v>38584</v>
      </c>
      <c r="B846" s="118"/>
      <c r="C846" s="119" t="str">
        <f aca="false">IF(ISBLANK(B846),"",IF(LEN(B846)=1,TIMEVALUE("00:0"&amp;B846),IF(LEN(B846)=2,TIMEVALUE("00:"&amp;B846),IF(LEN(B846)=3,TIMEVALUE("0"&amp;LEFT(B846,1)&amp;":"&amp;RIGHT(B846,2)),TIMEVALUE(LEFT(B846,2)&amp;":"&amp;RIGHT(B846,2))))))</f>
        <v/>
      </c>
      <c r="D846" s="120" t="str">
        <f aca="false">D845</f>
        <v>10 GHz</v>
      </c>
      <c r="E846" s="121" t="str">
        <f aca="false">IF(ISBLANK(E845),"",E845)</f>
        <v/>
      </c>
      <c r="F846" s="121" t="str">
        <f aca="false">IF(ISBLANK(F845),"",F845)</f>
        <v/>
      </c>
      <c r="G846" s="105"/>
      <c r="H846" s="105" t="str">
        <f aca="false">IF(AND(NOT(ISBLANK(G846)),NOT(ISBLANK(D846))),G846&amp;"@"&amp;D846,"")</f>
        <v/>
      </c>
      <c r="I846" s="106" t="e">
        <f aca="false">IF(AND(OR(ISBLANK($E846),$E846=""),OR(ISBLANK($F846),$F846="")),NA(),IF(E846&lt;F846,E846&amp;"~"&amp;F846,F846&amp;"~"&amp;E846))</f>
        <v>#N/A</v>
      </c>
      <c r="J846" s="107" t="str">
        <f aca="false">IF(ISNA(I846),"",IF(ISNA(VLOOKUP($I846,DistanceCalculator!$C$10:$D$109,1,TRUE())),"Grid Pair not in Distance Table!",""))</f>
        <v/>
      </c>
      <c r="K846" s="122" t="e">
        <f aca="false">VLOOKUP($I846,DistanceCalculator!$C$10:$D$109,2,TRUE())</f>
        <v>#N/A</v>
      </c>
      <c r="L846" s="108" t="n">
        <f aca="false">IF(ISNA(K846),0,K846)</f>
        <v>0</v>
      </c>
      <c r="M846" s="109" t="n">
        <f aca="false">IF(AND(G846&lt;&gt;"",$D846&lt;&gt;"*ON*",$D846&lt;&gt;"*OFF*",ISNA((VLOOKUP(G846&amp;"@"&amp;D846,H$4:H845,1,FALSE())))),1,0)</f>
        <v>0</v>
      </c>
      <c r="N846" s="110" t="n">
        <f aca="false">SUM(L$4:L846)+(100*SUM(M$4:M846))</f>
        <v>0</v>
      </c>
      <c r="O846" s="123" t="str">
        <f aca="false">IF(NOT(ISBLANK(B846)),(A846+C846)+(Settings!$B$5/24),"")</f>
        <v/>
      </c>
      <c r="P846" s="112" t="n">
        <f aca="false">IF(D846="*ON*",1,0)</f>
        <v>0</v>
      </c>
      <c r="Q846" s="113" t="n">
        <f aca="false">IF(D846="*OFF*",1,0)</f>
        <v>0</v>
      </c>
      <c r="R846" s="114" t="e">
        <f aca="false">IF($D846="*EOL*",0,IF(Q845,0,O846-O845)*24)</f>
        <v>#VALUE!</v>
      </c>
      <c r="S846" s="125"/>
      <c r="T846" s="125"/>
      <c r="V846" s="115" t="n">
        <f aca="false">IF($D846=V$3,$L846,0)</f>
        <v>0</v>
      </c>
      <c r="W846" s="116" t="n">
        <f aca="false">IF($D846=W$3,$L846,0)</f>
        <v>0</v>
      </c>
      <c r="X846" s="116" t="n">
        <f aca="false">IF($D846=X$3,$L846,0)</f>
        <v>0</v>
      </c>
      <c r="Y846" s="116" t="n">
        <f aca="false">IF($D846=Y$3,$L846,0)</f>
        <v>0</v>
      </c>
      <c r="Z846" s="116" t="n">
        <f aca="false">IF($D846=Z$3,$L846,0)</f>
        <v>0</v>
      </c>
      <c r="AA846" s="116" t="n">
        <f aca="false">IF($D846=AA$3,$L846,0)</f>
        <v>0</v>
      </c>
      <c r="AB846" s="116" t="n">
        <f aca="false">IF($D846=AB$3,$L846,0)</f>
        <v>0</v>
      </c>
      <c r="AC846" s="117" t="n">
        <f aca="false">IF($D846=AC$3,$L846,0)</f>
        <v>0</v>
      </c>
    </row>
    <row r="847" customFormat="false" ht="16.15" hidden="false" customHeight="true" outlineLevel="0" collapsed="false">
      <c r="A847" s="100" t="n">
        <f aca="false">A846</f>
        <v>38584</v>
      </c>
      <c r="B847" s="118"/>
      <c r="C847" s="119" t="str">
        <f aca="false">IF(ISBLANK(B847),"",IF(LEN(B847)=1,TIMEVALUE("00:0"&amp;B847),IF(LEN(B847)=2,TIMEVALUE("00:"&amp;B847),IF(LEN(B847)=3,TIMEVALUE("0"&amp;LEFT(B847,1)&amp;":"&amp;RIGHT(B847,2)),TIMEVALUE(LEFT(B847,2)&amp;":"&amp;RIGHT(B847,2))))))</f>
        <v/>
      </c>
      <c r="D847" s="120" t="str">
        <f aca="false">D846</f>
        <v>10 GHz</v>
      </c>
      <c r="E847" s="121" t="str">
        <f aca="false">IF(ISBLANK(E846),"",E846)</f>
        <v/>
      </c>
      <c r="F847" s="121" t="str">
        <f aca="false">IF(ISBLANK(F846),"",F846)</f>
        <v/>
      </c>
      <c r="G847" s="105"/>
      <c r="H847" s="105" t="str">
        <f aca="false">IF(AND(NOT(ISBLANK(G847)),NOT(ISBLANK(D847))),G847&amp;"@"&amp;D847,"")</f>
        <v/>
      </c>
      <c r="I847" s="106" t="e">
        <f aca="false">IF(AND(OR(ISBLANK($E847),$E847=""),OR(ISBLANK($F847),$F847="")),NA(),IF(E847&lt;F847,E847&amp;"~"&amp;F847,F847&amp;"~"&amp;E847))</f>
        <v>#N/A</v>
      </c>
      <c r="J847" s="107" t="str">
        <f aca="false">IF(ISNA(I847),"",IF(ISNA(VLOOKUP($I847,DistanceCalculator!$C$10:$D$109,1,TRUE())),"Grid Pair not in Distance Table!",""))</f>
        <v/>
      </c>
      <c r="K847" s="122" t="e">
        <f aca="false">VLOOKUP($I847,DistanceCalculator!$C$10:$D$109,2,TRUE())</f>
        <v>#N/A</v>
      </c>
      <c r="L847" s="108" t="n">
        <f aca="false">IF(ISNA(K847),0,K847)</f>
        <v>0</v>
      </c>
      <c r="M847" s="109" t="n">
        <f aca="false">IF(AND(G847&lt;&gt;"",$D847&lt;&gt;"*ON*",$D847&lt;&gt;"*OFF*",ISNA((VLOOKUP(G847&amp;"@"&amp;D847,H$4:H846,1,FALSE())))),1,0)</f>
        <v>0</v>
      </c>
      <c r="N847" s="110" t="n">
        <f aca="false">SUM(L$4:L847)+(100*SUM(M$4:M847))</f>
        <v>0</v>
      </c>
      <c r="O847" s="123" t="str">
        <f aca="false">IF(NOT(ISBLANK(B847)),(A847+C847)+(Settings!$B$5/24),"")</f>
        <v/>
      </c>
      <c r="P847" s="112" t="n">
        <f aca="false">IF(D847="*ON*",1,0)</f>
        <v>0</v>
      </c>
      <c r="Q847" s="113" t="n">
        <f aca="false">IF(D847="*OFF*",1,0)</f>
        <v>0</v>
      </c>
      <c r="R847" s="114" t="e">
        <f aca="false">IF($D847="*EOL*",0,IF(Q846,0,O847-O846)*24)</f>
        <v>#VALUE!</v>
      </c>
      <c r="S847" s="125"/>
      <c r="T847" s="125"/>
      <c r="V847" s="115" t="n">
        <f aca="false">IF($D847=V$3,$L847,0)</f>
        <v>0</v>
      </c>
      <c r="W847" s="116" t="n">
        <f aca="false">IF($D847=W$3,$L847,0)</f>
        <v>0</v>
      </c>
      <c r="X847" s="116" t="n">
        <f aca="false">IF($D847=X$3,$L847,0)</f>
        <v>0</v>
      </c>
      <c r="Y847" s="116" t="n">
        <f aca="false">IF($D847=Y$3,$L847,0)</f>
        <v>0</v>
      </c>
      <c r="Z847" s="116" t="n">
        <f aca="false">IF($D847=Z$3,$L847,0)</f>
        <v>0</v>
      </c>
      <c r="AA847" s="116" t="n">
        <f aca="false">IF($D847=AA$3,$L847,0)</f>
        <v>0</v>
      </c>
      <c r="AB847" s="116" t="n">
        <f aca="false">IF($D847=AB$3,$L847,0)</f>
        <v>0</v>
      </c>
      <c r="AC847" s="117" t="n">
        <f aca="false">IF($D847=AC$3,$L847,0)</f>
        <v>0</v>
      </c>
    </row>
    <row r="848" customFormat="false" ht="16.15" hidden="false" customHeight="true" outlineLevel="0" collapsed="false">
      <c r="A848" s="100" t="n">
        <f aca="false">A847</f>
        <v>38584</v>
      </c>
      <c r="B848" s="118"/>
      <c r="C848" s="119" t="str">
        <f aca="false">IF(ISBLANK(B848),"",IF(LEN(B848)=1,TIMEVALUE("00:0"&amp;B848),IF(LEN(B848)=2,TIMEVALUE("00:"&amp;B848),IF(LEN(B848)=3,TIMEVALUE("0"&amp;LEFT(B848,1)&amp;":"&amp;RIGHT(B848,2)),TIMEVALUE(LEFT(B848,2)&amp;":"&amp;RIGHT(B848,2))))))</f>
        <v/>
      </c>
      <c r="D848" s="120" t="str">
        <f aca="false">D847</f>
        <v>10 GHz</v>
      </c>
      <c r="E848" s="121" t="str">
        <f aca="false">IF(ISBLANK(E847),"",E847)</f>
        <v/>
      </c>
      <c r="F848" s="121" t="str">
        <f aca="false">IF(ISBLANK(F847),"",F847)</f>
        <v/>
      </c>
      <c r="G848" s="105"/>
      <c r="H848" s="105" t="str">
        <f aca="false">IF(AND(NOT(ISBLANK(G848)),NOT(ISBLANK(D848))),G848&amp;"@"&amp;D848,"")</f>
        <v/>
      </c>
      <c r="I848" s="106" t="e">
        <f aca="false">IF(AND(OR(ISBLANK($E848),$E848=""),OR(ISBLANK($F848),$F848="")),NA(),IF(E848&lt;F848,E848&amp;"~"&amp;F848,F848&amp;"~"&amp;E848))</f>
        <v>#N/A</v>
      </c>
      <c r="J848" s="107" t="str">
        <f aca="false">IF(ISNA(I848),"",IF(ISNA(VLOOKUP($I848,DistanceCalculator!$C$10:$D$109,1,TRUE())),"Grid Pair not in Distance Table!",""))</f>
        <v/>
      </c>
      <c r="K848" s="122" t="e">
        <f aca="false">VLOOKUP($I848,DistanceCalculator!$C$10:$D$109,2,TRUE())</f>
        <v>#N/A</v>
      </c>
      <c r="L848" s="108" t="n">
        <f aca="false">IF(ISNA(K848),0,K848)</f>
        <v>0</v>
      </c>
      <c r="M848" s="109" t="n">
        <f aca="false">IF(AND(G848&lt;&gt;"",$D848&lt;&gt;"*ON*",$D848&lt;&gt;"*OFF*",ISNA((VLOOKUP(G848&amp;"@"&amp;D848,H$4:H847,1,FALSE())))),1,0)</f>
        <v>0</v>
      </c>
      <c r="N848" s="110" t="n">
        <f aca="false">SUM(L$4:L848)+(100*SUM(M$4:M848))</f>
        <v>0</v>
      </c>
      <c r="O848" s="123" t="str">
        <f aca="false">IF(NOT(ISBLANK(B848)),(A848+C848)+(Settings!$B$5/24),"")</f>
        <v/>
      </c>
      <c r="P848" s="112" t="n">
        <f aca="false">IF(D848="*ON*",1,0)</f>
        <v>0</v>
      </c>
      <c r="Q848" s="113" t="n">
        <f aca="false">IF(D848="*OFF*",1,0)</f>
        <v>0</v>
      </c>
      <c r="R848" s="114" t="e">
        <f aca="false">IF($D848="*EOL*",0,IF(Q847,0,O848-O847)*24)</f>
        <v>#VALUE!</v>
      </c>
      <c r="S848" s="125"/>
      <c r="T848" s="125"/>
      <c r="V848" s="115" t="n">
        <f aca="false">IF($D848=V$3,$L848,0)</f>
        <v>0</v>
      </c>
      <c r="W848" s="116" t="n">
        <f aca="false">IF($D848=W$3,$L848,0)</f>
        <v>0</v>
      </c>
      <c r="X848" s="116" t="n">
        <f aca="false">IF($D848=X$3,$L848,0)</f>
        <v>0</v>
      </c>
      <c r="Y848" s="116" t="n">
        <f aca="false">IF($D848=Y$3,$L848,0)</f>
        <v>0</v>
      </c>
      <c r="Z848" s="116" t="n">
        <f aca="false">IF($D848=Z$3,$L848,0)</f>
        <v>0</v>
      </c>
      <c r="AA848" s="116" t="n">
        <f aca="false">IF($D848=AA$3,$L848,0)</f>
        <v>0</v>
      </c>
      <c r="AB848" s="116" t="n">
        <f aca="false">IF($D848=AB$3,$L848,0)</f>
        <v>0</v>
      </c>
      <c r="AC848" s="117" t="n">
        <f aca="false">IF($D848=AC$3,$L848,0)</f>
        <v>0</v>
      </c>
    </row>
    <row r="849" customFormat="false" ht="16.15" hidden="false" customHeight="true" outlineLevel="0" collapsed="false">
      <c r="A849" s="100" t="n">
        <f aca="false">A848</f>
        <v>38584</v>
      </c>
      <c r="B849" s="118"/>
      <c r="C849" s="119" t="str">
        <f aca="false">IF(ISBLANK(B849),"",IF(LEN(B849)=1,TIMEVALUE("00:0"&amp;B849),IF(LEN(B849)=2,TIMEVALUE("00:"&amp;B849),IF(LEN(B849)=3,TIMEVALUE("0"&amp;LEFT(B849,1)&amp;":"&amp;RIGHT(B849,2)),TIMEVALUE(LEFT(B849,2)&amp;":"&amp;RIGHT(B849,2))))))</f>
        <v/>
      </c>
      <c r="D849" s="120" t="str">
        <f aca="false">D848</f>
        <v>10 GHz</v>
      </c>
      <c r="E849" s="121" t="str">
        <f aca="false">IF(ISBLANK(E848),"",E848)</f>
        <v/>
      </c>
      <c r="F849" s="121" t="str">
        <f aca="false">IF(ISBLANK(F848),"",F848)</f>
        <v/>
      </c>
      <c r="G849" s="105"/>
      <c r="H849" s="105" t="str">
        <f aca="false">IF(AND(NOT(ISBLANK(G849)),NOT(ISBLANK(D849))),G849&amp;"@"&amp;D849,"")</f>
        <v/>
      </c>
      <c r="I849" s="106" t="e">
        <f aca="false">IF(AND(OR(ISBLANK($E849),$E849=""),OR(ISBLANK($F849),$F849="")),NA(),IF(E849&lt;F849,E849&amp;"~"&amp;F849,F849&amp;"~"&amp;E849))</f>
        <v>#N/A</v>
      </c>
      <c r="J849" s="107" t="str">
        <f aca="false">IF(ISNA(I849),"",IF(ISNA(VLOOKUP($I849,DistanceCalculator!$C$10:$D$109,1,TRUE())),"Grid Pair not in Distance Table!",""))</f>
        <v/>
      </c>
      <c r="K849" s="122" t="e">
        <f aca="false">VLOOKUP($I849,DistanceCalculator!$C$10:$D$109,2,TRUE())</f>
        <v>#N/A</v>
      </c>
      <c r="L849" s="108" t="n">
        <f aca="false">IF(ISNA(K849),0,K849)</f>
        <v>0</v>
      </c>
      <c r="M849" s="109" t="n">
        <f aca="false">IF(AND(G849&lt;&gt;"",$D849&lt;&gt;"*ON*",$D849&lt;&gt;"*OFF*",ISNA((VLOOKUP(G849&amp;"@"&amp;D849,H$4:H848,1,FALSE())))),1,0)</f>
        <v>0</v>
      </c>
      <c r="N849" s="110" t="n">
        <f aca="false">SUM(L$4:L849)+(100*SUM(M$4:M849))</f>
        <v>0</v>
      </c>
      <c r="O849" s="123" t="str">
        <f aca="false">IF(NOT(ISBLANK(B849)),(A849+C849)+(Settings!$B$5/24),"")</f>
        <v/>
      </c>
      <c r="P849" s="112" t="n">
        <f aca="false">IF(D849="*ON*",1,0)</f>
        <v>0</v>
      </c>
      <c r="Q849" s="113" t="n">
        <f aca="false">IF(D849="*OFF*",1,0)</f>
        <v>0</v>
      </c>
      <c r="R849" s="114" t="e">
        <f aca="false">IF($D849="*EOL*",0,IF(Q848,0,O849-O848)*24)</f>
        <v>#VALUE!</v>
      </c>
      <c r="S849" s="125"/>
      <c r="T849" s="125"/>
      <c r="V849" s="115" t="n">
        <f aca="false">IF($D849=V$3,$L849,0)</f>
        <v>0</v>
      </c>
      <c r="W849" s="116" t="n">
        <f aca="false">IF($D849=W$3,$L849,0)</f>
        <v>0</v>
      </c>
      <c r="X849" s="116" t="n">
        <f aca="false">IF($D849=X$3,$L849,0)</f>
        <v>0</v>
      </c>
      <c r="Y849" s="116" t="n">
        <f aca="false">IF($D849=Y$3,$L849,0)</f>
        <v>0</v>
      </c>
      <c r="Z849" s="116" t="n">
        <f aca="false">IF($D849=Z$3,$L849,0)</f>
        <v>0</v>
      </c>
      <c r="AA849" s="116" t="n">
        <f aca="false">IF($D849=AA$3,$L849,0)</f>
        <v>0</v>
      </c>
      <c r="AB849" s="116" t="n">
        <f aca="false">IF($D849=AB$3,$L849,0)</f>
        <v>0</v>
      </c>
      <c r="AC849" s="117" t="n">
        <f aca="false">IF($D849=AC$3,$L849,0)</f>
        <v>0</v>
      </c>
    </row>
    <row r="850" customFormat="false" ht="16.15" hidden="false" customHeight="true" outlineLevel="0" collapsed="false">
      <c r="A850" s="100" t="n">
        <f aca="false">A849</f>
        <v>38584</v>
      </c>
      <c r="B850" s="118"/>
      <c r="C850" s="119" t="str">
        <f aca="false">IF(ISBLANK(B850),"",IF(LEN(B850)=1,TIMEVALUE("00:0"&amp;B850),IF(LEN(B850)=2,TIMEVALUE("00:"&amp;B850),IF(LEN(B850)=3,TIMEVALUE("0"&amp;LEFT(B850,1)&amp;":"&amp;RIGHT(B850,2)),TIMEVALUE(LEFT(B850,2)&amp;":"&amp;RIGHT(B850,2))))))</f>
        <v/>
      </c>
      <c r="D850" s="120" t="str">
        <f aca="false">D849</f>
        <v>10 GHz</v>
      </c>
      <c r="E850" s="121" t="str">
        <f aca="false">IF(ISBLANK(E849),"",E849)</f>
        <v/>
      </c>
      <c r="F850" s="121" t="str">
        <f aca="false">IF(ISBLANK(F849),"",F849)</f>
        <v/>
      </c>
      <c r="G850" s="105"/>
      <c r="H850" s="105" t="str">
        <f aca="false">IF(AND(NOT(ISBLANK(G850)),NOT(ISBLANK(D850))),G850&amp;"@"&amp;D850,"")</f>
        <v/>
      </c>
      <c r="I850" s="106" t="e">
        <f aca="false">IF(AND(OR(ISBLANK($E850),$E850=""),OR(ISBLANK($F850),$F850="")),NA(),IF(E850&lt;F850,E850&amp;"~"&amp;F850,F850&amp;"~"&amp;E850))</f>
        <v>#N/A</v>
      </c>
      <c r="J850" s="107" t="str">
        <f aca="false">IF(ISNA(I850),"",IF(ISNA(VLOOKUP($I850,DistanceCalculator!$C$10:$D$109,1,TRUE())),"Grid Pair not in Distance Table!",""))</f>
        <v/>
      </c>
      <c r="K850" s="122" t="e">
        <f aca="false">VLOOKUP($I850,DistanceCalculator!$C$10:$D$109,2,TRUE())</f>
        <v>#N/A</v>
      </c>
      <c r="L850" s="108" t="n">
        <f aca="false">IF(ISNA(K850),0,K850)</f>
        <v>0</v>
      </c>
      <c r="M850" s="109" t="n">
        <f aca="false">IF(AND(G850&lt;&gt;"",$D850&lt;&gt;"*ON*",$D850&lt;&gt;"*OFF*",ISNA((VLOOKUP(G850&amp;"@"&amp;D850,H$4:H849,1,FALSE())))),1,0)</f>
        <v>0</v>
      </c>
      <c r="N850" s="110" t="n">
        <f aca="false">SUM(L$4:L850)+(100*SUM(M$4:M850))</f>
        <v>0</v>
      </c>
      <c r="O850" s="123" t="str">
        <f aca="false">IF(NOT(ISBLANK(B850)),(A850+C850)+(Settings!$B$5/24),"")</f>
        <v/>
      </c>
      <c r="P850" s="112" t="n">
        <f aca="false">IF(D850="*ON*",1,0)</f>
        <v>0</v>
      </c>
      <c r="Q850" s="113" t="n">
        <f aca="false">IF(D850="*OFF*",1,0)</f>
        <v>0</v>
      </c>
      <c r="R850" s="114" t="e">
        <f aca="false">IF($D850="*EOL*",0,IF(Q849,0,O850-O849)*24)</f>
        <v>#VALUE!</v>
      </c>
      <c r="S850" s="125"/>
      <c r="T850" s="125"/>
      <c r="V850" s="115" t="n">
        <f aca="false">IF($D850=V$3,$L850,0)</f>
        <v>0</v>
      </c>
      <c r="W850" s="116" t="n">
        <f aca="false">IF($D850=W$3,$L850,0)</f>
        <v>0</v>
      </c>
      <c r="X850" s="116" t="n">
        <f aca="false">IF($D850=X$3,$L850,0)</f>
        <v>0</v>
      </c>
      <c r="Y850" s="116" t="n">
        <f aca="false">IF($D850=Y$3,$L850,0)</f>
        <v>0</v>
      </c>
      <c r="Z850" s="116" t="n">
        <f aca="false">IF($D850=Z$3,$L850,0)</f>
        <v>0</v>
      </c>
      <c r="AA850" s="116" t="n">
        <f aca="false">IF($D850=AA$3,$L850,0)</f>
        <v>0</v>
      </c>
      <c r="AB850" s="116" t="n">
        <f aca="false">IF($D850=AB$3,$L850,0)</f>
        <v>0</v>
      </c>
      <c r="AC850" s="117" t="n">
        <f aca="false">IF($D850=AC$3,$L850,0)</f>
        <v>0</v>
      </c>
    </row>
    <row r="851" customFormat="false" ht="16.15" hidden="false" customHeight="true" outlineLevel="0" collapsed="false">
      <c r="A851" s="100" t="n">
        <f aca="false">A850</f>
        <v>38584</v>
      </c>
      <c r="B851" s="118"/>
      <c r="C851" s="119" t="str">
        <f aca="false">IF(ISBLANK(B851),"",IF(LEN(B851)=1,TIMEVALUE("00:0"&amp;B851),IF(LEN(B851)=2,TIMEVALUE("00:"&amp;B851),IF(LEN(B851)=3,TIMEVALUE("0"&amp;LEFT(B851,1)&amp;":"&amp;RIGHT(B851,2)),TIMEVALUE(LEFT(B851,2)&amp;":"&amp;RIGHT(B851,2))))))</f>
        <v/>
      </c>
      <c r="D851" s="120" t="str">
        <f aca="false">D850</f>
        <v>10 GHz</v>
      </c>
      <c r="E851" s="121" t="str">
        <f aca="false">IF(ISBLANK(E850),"",E850)</f>
        <v/>
      </c>
      <c r="F851" s="121" t="str">
        <f aca="false">IF(ISBLANK(F850),"",F850)</f>
        <v/>
      </c>
      <c r="G851" s="105"/>
      <c r="H851" s="105" t="str">
        <f aca="false">IF(AND(NOT(ISBLANK(G851)),NOT(ISBLANK(D851))),G851&amp;"@"&amp;D851,"")</f>
        <v/>
      </c>
      <c r="I851" s="106" t="e">
        <f aca="false">IF(AND(OR(ISBLANK($E851),$E851=""),OR(ISBLANK($F851),$F851="")),NA(),IF(E851&lt;F851,E851&amp;"~"&amp;F851,F851&amp;"~"&amp;E851))</f>
        <v>#N/A</v>
      </c>
      <c r="J851" s="107" t="str">
        <f aca="false">IF(ISNA(I851),"",IF(ISNA(VLOOKUP($I851,DistanceCalculator!$C$10:$D$109,1,TRUE())),"Grid Pair not in Distance Table!",""))</f>
        <v/>
      </c>
      <c r="K851" s="122" t="e">
        <f aca="false">VLOOKUP($I851,DistanceCalculator!$C$10:$D$109,2,TRUE())</f>
        <v>#N/A</v>
      </c>
      <c r="L851" s="108" t="n">
        <f aca="false">IF(ISNA(K851),0,K851)</f>
        <v>0</v>
      </c>
      <c r="M851" s="109" t="n">
        <f aca="false">IF(AND(G851&lt;&gt;"",$D851&lt;&gt;"*ON*",$D851&lt;&gt;"*OFF*",ISNA((VLOOKUP(G851&amp;"@"&amp;D851,H$4:H850,1,FALSE())))),1,0)</f>
        <v>0</v>
      </c>
      <c r="N851" s="110" t="n">
        <f aca="false">SUM(L$4:L851)+(100*SUM(M$4:M851))</f>
        <v>0</v>
      </c>
      <c r="O851" s="123" t="str">
        <f aca="false">IF(NOT(ISBLANK(B851)),(A851+C851)+(Settings!$B$5/24),"")</f>
        <v/>
      </c>
      <c r="P851" s="112" t="n">
        <f aca="false">IF(D851="*ON*",1,0)</f>
        <v>0</v>
      </c>
      <c r="Q851" s="113" t="n">
        <f aca="false">IF(D851="*OFF*",1,0)</f>
        <v>0</v>
      </c>
      <c r="R851" s="114" t="e">
        <f aca="false">IF($D851="*EOL*",0,IF(Q850,0,O851-O850)*24)</f>
        <v>#VALUE!</v>
      </c>
      <c r="S851" s="125"/>
      <c r="T851" s="125"/>
      <c r="V851" s="115" t="n">
        <f aca="false">IF($D851=V$3,$L851,0)</f>
        <v>0</v>
      </c>
      <c r="W851" s="116" t="n">
        <f aca="false">IF($D851=W$3,$L851,0)</f>
        <v>0</v>
      </c>
      <c r="X851" s="116" t="n">
        <f aca="false">IF($D851=X$3,$L851,0)</f>
        <v>0</v>
      </c>
      <c r="Y851" s="116" t="n">
        <f aca="false">IF($D851=Y$3,$L851,0)</f>
        <v>0</v>
      </c>
      <c r="Z851" s="116" t="n">
        <f aca="false">IF($D851=Z$3,$L851,0)</f>
        <v>0</v>
      </c>
      <c r="AA851" s="116" t="n">
        <f aca="false">IF($D851=AA$3,$L851,0)</f>
        <v>0</v>
      </c>
      <c r="AB851" s="116" t="n">
        <f aca="false">IF($D851=AB$3,$L851,0)</f>
        <v>0</v>
      </c>
      <c r="AC851" s="117" t="n">
        <f aca="false">IF($D851=AC$3,$L851,0)</f>
        <v>0</v>
      </c>
    </row>
    <row r="852" customFormat="false" ht="16.15" hidden="false" customHeight="true" outlineLevel="0" collapsed="false">
      <c r="A852" s="100" t="n">
        <f aca="false">A851</f>
        <v>38584</v>
      </c>
      <c r="B852" s="118"/>
      <c r="C852" s="119" t="str">
        <f aca="false">IF(ISBLANK(B852),"",IF(LEN(B852)=1,TIMEVALUE("00:0"&amp;B852),IF(LEN(B852)=2,TIMEVALUE("00:"&amp;B852),IF(LEN(B852)=3,TIMEVALUE("0"&amp;LEFT(B852,1)&amp;":"&amp;RIGHT(B852,2)),TIMEVALUE(LEFT(B852,2)&amp;":"&amp;RIGHT(B852,2))))))</f>
        <v/>
      </c>
      <c r="D852" s="120" t="str">
        <f aca="false">D851</f>
        <v>10 GHz</v>
      </c>
      <c r="E852" s="121" t="str">
        <f aca="false">IF(ISBLANK(E851),"",E851)</f>
        <v/>
      </c>
      <c r="F852" s="121" t="str">
        <f aca="false">IF(ISBLANK(F851),"",F851)</f>
        <v/>
      </c>
      <c r="G852" s="105"/>
      <c r="H852" s="105" t="str">
        <f aca="false">IF(AND(NOT(ISBLANK(G852)),NOT(ISBLANK(D852))),G852&amp;"@"&amp;D852,"")</f>
        <v/>
      </c>
      <c r="I852" s="106" t="e">
        <f aca="false">IF(AND(OR(ISBLANK($E852),$E852=""),OR(ISBLANK($F852),$F852="")),NA(),IF(E852&lt;F852,E852&amp;"~"&amp;F852,F852&amp;"~"&amp;E852))</f>
        <v>#N/A</v>
      </c>
      <c r="J852" s="107" t="str">
        <f aca="false">IF(ISNA(I852),"",IF(ISNA(VLOOKUP($I852,DistanceCalculator!$C$10:$D$109,1,TRUE())),"Grid Pair not in Distance Table!",""))</f>
        <v/>
      </c>
      <c r="K852" s="122" t="e">
        <f aca="false">VLOOKUP($I852,DistanceCalculator!$C$10:$D$109,2,TRUE())</f>
        <v>#N/A</v>
      </c>
      <c r="L852" s="108" t="n">
        <f aca="false">IF(ISNA(K852),0,K852)</f>
        <v>0</v>
      </c>
      <c r="M852" s="109" t="n">
        <f aca="false">IF(AND(G852&lt;&gt;"",$D852&lt;&gt;"*ON*",$D852&lt;&gt;"*OFF*",ISNA((VLOOKUP(G852&amp;"@"&amp;D852,H$4:H851,1,FALSE())))),1,0)</f>
        <v>0</v>
      </c>
      <c r="N852" s="110" t="n">
        <f aca="false">SUM(L$4:L852)+(100*SUM(M$4:M852))</f>
        <v>0</v>
      </c>
      <c r="O852" s="123" t="str">
        <f aca="false">IF(NOT(ISBLANK(B852)),(A852+C852)+(Settings!$B$5/24),"")</f>
        <v/>
      </c>
      <c r="P852" s="112" t="n">
        <f aca="false">IF(D852="*ON*",1,0)</f>
        <v>0</v>
      </c>
      <c r="Q852" s="113" t="n">
        <f aca="false">IF(D852="*OFF*",1,0)</f>
        <v>0</v>
      </c>
      <c r="R852" s="114" t="e">
        <f aca="false">IF($D852="*EOL*",0,IF(Q851,0,O852-O851)*24)</f>
        <v>#VALUE!</v>
      </c>
      <c r="S852" s="125"/>
      <c r="T852" s="125"/>
      <c r="V852" s="115" t="n">
        <f aca="false">IF($D852=V$3,$L852,0)</f>
        <v>0</v>
      </c>
      <c r="W852" s="116" t="n">
        <f aca="false">IF($D852=W$3,$L852,0)</f>
        <v>0</v>
      </c>
      <c r="X852" s="116" t="n">
        <f aca="false">IF($D852=X$3,$L852,0)</f>
        <v>0</v>
      </c>
      <c r="Y852" s="116" t="n">
        <f aca="false">IF($D852=Y$3,$L852,0)</f>
        <v>0</v>
      </c>
      <c r="Z852" s="116" t="n">
        <f aca="false">IF($D852=Z$3,$L852,0)</f>
        <v>0</v>
      </c>
      <c r="AA852" s="116" t="n">
        <f aca="false">IF($D852=AA$3,$L852,0)</f>
        <v>0</v>
      </c>
      <c r="AB852" s="116" t="n">
        <f aca="false">IF($D852=AB$3,$L852,0)</f>
        <v>0</v>
      </c>
      <c r="AC852" s="117" t="n">
        <f aca="false">IF($D852=AC$3,$L852,0)</f>
        <v>0</v>
      </c>
    </row>
    <row r="853" customFormat="false" ht="16.15" hidden="false" customHeight="true" outlineLevel="0" collapsed="false">
      <c r="A853" s="100" t="n">
        <f aca="false">A852</f>
        <v>38584</v>
      </c>
      <c r="B853" s="118"/>
      <c r="C853" s="119" t="str">
        <f aca="false">IF(ISBLANK(B853),"",IF(LEN(B853)=1,TIMEVALUE("00:0"&amp;B853),IF(LEN(B853)=2,TIMEVALUE("00:"&amp;B853),IF(LEN(B853)=3,TIMEVALUE("0"&amp;LEFT(B853,1)&amp;":"&amp;RIGHT(B853,2)),TIMEVALUE(LEFT(B853,2)&amp;":"&amp;RIGHT(B853,2))))))</f>
        <v/>
      </c>
      <c r="D853" s="120" t="str">
        <f aca="false">D852</f>
        <v>10 GHz</v>
      </c>
      <c r="E853" s="121" t="str">
        <f aca="false">IF(ISBLANK(E852),"",E852)</f>
        <v/>
      </c>
      <c r="F853" s="121" t="str">
        <f aca="false">IF(ISBLANK(F852),"",F852)</f>
        <v/>
      </c>
      <c r="G853" s="105"/>
      <c r="H853" s="105" t="str">
        <f aca="false">IF(AND(NOT(ISBLANK(G853)),NOT(ISBLANK(D853))),G853&amp;"@"&amp;D853,"")</f>
        <v/>
      </c>
      <c r="I853" s="106" t="e">
        <f aca="false">IF(AND(OR(ISBLANK($E853),$E853=""),OR(ISBLANK($F853),$F853="")),NA(),IF(E853&lt;F853,E853&amp;"~"&amp;F853,F853&amp;"~"&amp;E853))</f>
        <v>#N/A</v>
      </c>
      <c r="J853" s="107" t="str">
        <f aca="false">IF(ISNA(I853),"",IF(ISNA(VLOOKUP($I853,DistanceCalculator!$C$10:$D$109,1,TRUE())),"Grid Pair not in Distance Table!",""))</f>
        <v/>
      </c>
      <c r="K853" s="122" t="e">
        <f aca="false">VLOOKUP($I853,DistanceCalculator!$C$10:$D$109,2,TRUE())</f>
        <v>#N/A</v>
      </c>
      <c r="L853" s="108" t="n">
        <f aca="false">IF(ISNA(K853),0,K853)</f>
        <v>0</v>
      </c>
      <c r="M853" s="109" t="n">
        <f aca="false">IF(AND(G853&lt;&gt;"",$D853&lt;&gt;"*ON*",$D853&lt;&gt;"*OFF*",ISNA((VLOOKUP(G853&amp;"@"&amp;D853,H$4:H852,1,FALSE())))),1,0)</f>
        <v>0</v>
      </c>
      <c r="N853" s="110" t="n">
        <f aca="false">SUM(L$4:L853)+(100*SUM(M$4:M853))</f>
        <v>0</v>
      </c>
      <c r="O853" s="123" t="str">
        <f aca="false">IF(NOT(ISBLANK(B853)),(A853+C853)+(Settings!$B$5/24),"")</f>
        <v/>
      </c>
      <c r="P853" s="112" t="n">
        <f aca="false">IF(D853="*ON*",1,0)</f>
        <v>0</v>
      </c>
      <c r="Q853" s="113" t="n">
        <f aca="false">IF(D853="*OFF*",1,0)</f>
        <v>0</v>
      </c>
      <c r="R853" s="114" t="e">
        <f aca="false">IF($D853="*EOL*",0,IF(Q852,0,O853-O852)*24)</f>
        <v>#VALUE!</v>
      </c>
      <c r="S853" s="125"/>
      <c r="T853" s="125"/>
      <c r="V853" s="115" t="n">
        <f aca="false">IF($D853=V$3,$L853,0)</f>
        <v>0</v>
      </c>
      <c r="W853" s="116" t="n">
        <f aca="false">IF($D853=W$3,$L853,0)</f>
        <v>0</v>
      </c>
      <c r="X853" s="116" t="n">
        <f aca="false">IF($D853=X$3,$L853,0)</f>
        <v>0</v>
      </c>
      <c r="Y853" s="116" t="n">
        <f aca="false">IF($D853=Y$3,$L853,0)</f>
        <v>0</v>
      </c>
      <c r="Z853" s="116" t="n">
        <f aca="false">IF($D853=Z$3,$L853,0)</f>
        <v>0</v>
      </c>
      <c r="AA853" s="116" t="n">
        <f aca="false">IF($D853=AA$3,$L853,0)</f>
        <v>0</v>
      </c>
      <c r="AB853" s="116" t="n">
        <f aca="false">IF($D853=AB$3,$L853,0)</f>
        <v>0</v>
      </c>
      <c r="AC853" s="117" t="n">
        <f aca="false">IF($D853=AC$3,$L853,0)</f>
        <v>0</v>
      </c>
    </row>
    <row r="854" customFormat="false" ht="16.15" hidden="false" customHeight="true" outlineLevel="0" collapsed="false">
      <c r="A854" s="100" t="n">
        <f aca="false">A853</f>
        <v>38584</v>
      </c>
      <c r="B854" s="118"/>
      <c r="C854" s="119" t="str">
        <f aca="false">IF(ISBLANK(B854),"",IF(LEN(B854)=1,TIMEVALUE("00:0"&amp;B854),IF(LEN(B854)=2,TIMEVALUE("00:"&amp;B854),IF(LEN(B854)=3,TIMEVALUE("0"&amp;LEFT(B854,1)&amp;":"&amp;RIGHT(B854,2)),TIMEVALUE(LEFT(B854,2)&amp;":"&amp;RIGHT(B854,2))))))</f>
        <v/>
      </c>
      <c r="D854" s="120" t="str">
        <f aca="false">D853</f>
        <v>10 GHz</v>
      </c>
      <c r="E854" s="121" t="str">
        <f aca="false">IF(ISBLANK(E853),"",E853)</f>
        <v/>
      </c>
      <c r="F854" s="121" t="str">
        <f aca="false">IF(ISBLANK(F853),"",F853)</f>
        <v/>
      </c>
      <c r="G854" s="105"/>
      <c r="H854" s="105" t="str">
        <f aca="false">IF(AND(NOT(ISBLANK(G854)),NOT(ISBLANK(D854))),G854&amp;"@"&amp;D854,"")</f>
        <v/>
      </c>
      <c r="I854" s="106" t="e">
        <f aca="false">IF(AND(OR(ISBLANK($E854),$E854=""),OR(ISBLANK($F854),$F854="")),NA(),IF(E854&lt;F854,E854&amp;"~"&amp;F854,F854&amp;"~"&amp;E854))</f>
        <v>#N/A</v>
      </c>
      <c r="J854" s="107" t="str">
        <f aca="false">IF(ISNA(I854),"",IF(ISNA(VLOOKUP($I854,DistanceCalculator!$C$10:$D$109,1,TRUE())),"Grid Pair not in Distance Table!",""))</f>
        <v/>
      </c>
      <c r="K854" s="122" t="e">
        <f aca="false">VLOOKUP($I854,DistanceCalculator!$C$10:$D$109,2,TRUE())</f>
        <v>#N/A</v>
      </c>
      <c r="L854" s="108" t="n">
        <f aca="false">IF(ISNA(K854),0,K854)</f>
        <v>0</v>
      </c>
      <c r="M854" s="109" t="n">
        <f aca="false">IF(AND(G854&lt;&gt;"",$D854&lt;&gt;"*ON*",$D854&lt;&gt;"*OFF*",ISNA((VLOOKUP(G854&amp;"@"&amp;D854,H$4:H853,1,FALSE())))),1,0)</f>
        <v>0</v>
      </c>
      <c r="N854" s="110" t="n">
        <f aca="false">SUM(L$4:L854)+(100*SUM(M$4:M854))</f>
        <v>0</v>
      </c>
      <c r="O854" s="123" t="str">
        <f aca="false">IF(NOT(ISBLANK(B854)),(A854+C854)+(Settings!$B$5/24),"")</f>
        <v/>
      </c>
      <c r="P854" s="112" t="n">
        <f aca="false">IF(D854="*ON*",1,0)</f>
        <v>0</v>
      </c>
      <c r="Q854" s="113" t="n">
        <f aca="false">IF(D854="*OFF*",1,0)</f>
        <v>0</v>
      </c>
      <c r="R854" s="114" t="e">
        <f aca="false">IF($D854="*EOL*",0,IF(Q853,0,O854-O853)*24)</f>
        <v>#VALUE!</v>
      </c>
      <c r="S854" s="125"/>
      <c r="T854" s="125"/>
      <c r="V854" s="115" t="n">
        <f aca="false">IF($D854=V$3,$L854,0)</f>
        <v>0</v>
      </c>
      <c r="W854" s="116" t="n">
        <f aca="false">IF($D854=W$3,$L854,0)</f>
        <v>0</v>
      </c>
      <c r="X854" s="116" t="n">
        <f aca="false">IF($D854=X$3,$L854,0)</f>
        <v>0</v>
      </c>
      <c r="Y854" s="116" t="n">
        <f aca="false">IF($D854=Y$3,$L854,0)</f>
        <v>0</v>
      </c>
      <c r="Z854" s="116" t="n">
        <f aca="false">IF($D854=Z$3,$L854,0)</f>
        <v>0</v>
      </c>
      <c r="AA854" s="116" t="n">
        <f aca="false">IF($D854=AA$3,$L854,0)</f>
        <v>0</v>
      </c>
      <c r="AB854" s="116" t="n">
        <f aca="false">IF($D854=AB$3,$L854,0)</f>
        <v>0</v>
      </c>
      <c r="AC854" s="117" t="n">
        <f aca="false">IF($D854=AC$3,$L854,0)</f>
        <v>0</v>
      </c>
    </row>
    <row r="855" customFormat="false" ht="16.15" hidden="false" customHeight="true" outlineLevel="0" collapsed="false">
      <c r="A855" s="100" t="n">
        <f aca="false">A854</f>
        <v>38584</v>
      </c>
      <c r="B855" s="118"/>
      <c r="C855" s="119" t="str">
        <f aca="false">IF(ISBLANK(B855),"",IF(LEN(B855)=1,TIMEVALUE("00:0"&amp;B855),IF(LEN(B855)=2,TIMEVALUE("00:"&amp;B855),IF(LEN(B855)=3,TIMEVALUE("0"&amp;LEFT(B855,1)&amp;":"&amp;RIGHT(B855,2)),TIMEVALUE(LEFT(B855,2)&amp;":"&amp;RIGHT(B855,2))))))</f>
        <v/>
      </c>
      <c r="D855" s="120" t="str">
        <f aca="false">D854</f>
        <v>10 GHz</v>
      </c>
      <c r="E855" s="121" t="str">
        <f aca="false">IF(ISBLANK(E854),"",E854)</f>
        <v/>
      </c>
      <c r="F855" s="121" t="str">
        <f aca="false">IF(ISBLANK(F854),"",F854)</f>
        <v/>
      </c>
      <c r="G855" s="105"/>
      <c r="H855" s="105" t="str">
        <f aca="false">IF(AND(NOT(ISBLANK(G855)),NOT(ISBLANK(D855))),G855&amp;"@"&amp;D855,"")</f>
        <v/>
      </c>
      <c r="I855" s="106" t="e">
        <f aca="false">IF(AND(OR(ISBLANK($E855),$E855=""),OR(ISBLANK($F855),$F855="")),NA(),IF(E855&lt;F855,E855&amp;"~"&amp;F855,F855&amp;"~"&amp;E855))</f>
        <v>#N/A</v>
      </c>
      <c r="J855" s="107" t="str">
        <f aca="false">IF(ISNA(I855),"",IF(ISNA(VLOOKUP($I855,DistanceCalculator!$C$10:$D$109,1,TRUE())),"Grid Pair not in Distance Table!",""))</f>
        <v/>
      </c>
      <c r="K855" s="122" t="e">
        <f aca="false">VLOOKUP($I855,DistanceCalculator!$C$10:$D$109,2,TRUE())</f>
        <v>#N/A</v>
      </c>
      <c r="L855" s="108" t="n">
        <f aca="false">IF(ISNA(K855),0,K855)</f>
        <v>0</v>
      </c>
      <c r="M855" s="109" t="n">
        <f aca="false">IF(AND(G855&lt;&gt;"",$D855&lt;&gt;"*ON*",$D855&lt;&gt;"*OFF*",ISNA((VLOOKUP(G855&amp;"@"&amp;D855,H$4:H854,1,FALSE())))),1,0)</f>
        <v>0</v>
      </c>
      <c r="N855" s="110" t="n">
        <f aca="false">SUM(L$4:L855)+(100*SUM(M$4:M855))</f>
        <v>0</v>
      </c>
      <c r="O855" s="123" t="str">
        <f aca="false">IF(NOT(ISBLANK(B855)),(A855+C855)+(Settings!$B$5/24),"")</f>
        <v/>
      </c>
      <c r="P855" s="112" t="n">
        <f aca="false">IF(D855="*ON*",1,0)</f>
        <v>0</v>
      </c>
      <c r="Q855" s="113" t="n">
        <f aca="false">IF(D855="*OFF*",1,0)</f>
        <v>0</v>
      </c>
      <c r="R855" s="114" t="e">
        <f aca="false">IF($D855="*EOL*",0,IF(Q854,0,O855-O854)*24)</f>
        <v>#VALUE!</v>
      </c>
      <c r="S855" s="125"/>
      <c r="T855" s="125"/>
      <c r="V855" s="115" t="n">
        <f aca="false">IF($D855=V$3,$L855,0)</f>
        <v>0</v>
      </c>
      <c r="W855" s="116" t="n">
        <f aca="false">IF($D855=W$3,$L855,0)</f>
        <v>0</v>
      </c>
      <c r="X855" s="116" t="n">
        <f aca="false">IF($D855=X$3,$L855,0)</f>
        <v>0</v>
      </c>
      <c r="Y855" s="116" t="n">
        <f aca="false">IF($D855=Y$3,$L855,0)</f>
        <v>0</v>
      </c>
      <c r="Z855" s="116" t="n">
        <f aca="false">IF($D855=Z$3,$L855,0)</f>
        <v>0</v>
      </c>
      <c r="AA855" s="116" t="n">
        <f aca="false">IF($D855=AA$3,$L855,0)</f>
        <v>0</v>
      </c>
      <c r="AB855" s="116" t="n">
        <f aca="false">IF($D855=AB$3,$L855,0)</f>
        <v>0</v>
      </c>
      <c r="AC855" s="117" t="n">
        <f aca="false">IF($D855=AC$3,$L855,0)</f>
        <v>0</v>
      </c>
    </row>
    <row r="856" customFormat="false" ht="16.15" hidden="false" customHeight="true" outlineLevel="0" collapsed="false">
      <c r="A856" s="100" t="n">
        <f aca="false">A855</f>
        <v>38584</v>
      </c>
      <c r="B856" s="118"/>
      <c r="C856" s="119" t="str">
        <f aca="false">IF(ISBLANK(B856),"",IF(LEN(B856)=1,TIMEVALUE("00:0"&amp;B856),IF(LEN(B856)=2,TIMEVALUE("00:"&amp;B856),IF(LEN(B856)=3,TIMEVALUE("0"&amp;LEFT(B856,1)&amp;":"&amp;RIGHT(B856,2)),TIMEVALUE(LEFT(B856,2)&amp;":"&amp;RIGHT(B856,2))))))</f>
        <v/>
      </c>
      <c r="D856" s="120" t="str">
        <f aca="false">D855</f>
        <v>10 GHz</v>
      </c>
      <c r="E856" s="121" t="str">
        <f aca="false">IF(ISBLANK(E855),"",E855)</f>
        <v/>
      </c>
      <c r="F856" s="121" t="str">
        <f aca="false">IF(ISBLANK(F855),"",F855)</f>
        <v/>
      </c>
      <c r="G856" s="105"/>
      <c r="H856" s="105" t="str">
        <f aca="false">IF(AND(NOT(ISBLANK(G856)),NOT(ISBLANK(D856))),G856&amp;"@"&amp;D856,"")</f>
        <v/>
      </c>
      <c r="I856" s="106" t="e">
        <f aca="false">IF(AND(OR(ISBLANK($E856),$E856=""),OR(ISBLANK($F856),$F856="")),NA(),IF(E856&lt;F856,E856&amp;"~"&amp;F856,F856&amp;"~"&amp;E856))</f>
        <v>#N/A</v>
      </c>
      <c r="J856" s="107" t="str">
        <f aca="false">IF(ISNA(I856),"",IF(ISNA(VLOOKUP($I856,DistanceCalculator!$C$10:$D$109,1,TRUE())),"Grid Pair not in Distance Table!",""))</f>
        <v/>
      </c>
      <c r="K856" s="122" t="e">
        <f aca="false">VLOOKUP($I856,DistanceCalculator!$C$10:$D$109,2,TRUE())</f>
        <v>#N/A</v>
      </c>
      <c r="L856" s="108" t="n">
        <f aca="false">IF(ISNA(K856),0,K856)</f>
        <v>0</v>
      </c>
      <c r="M856" s="109" t="n">
        <f aca="false">IF(AND(G856&lt;&gt;"",$D856&lt;&gt;"*ON*",$D856&lt;&gt;"*OFF*",ISNA((VLOOKUP(G856&amp;"@"&amp;D856,H$4:H855,1,FALSE())))),1,0)</f>
        <v>0</v>
      </c>
      <c r="N856" s="110" t="n">
        <f aca="false">SUM(L$4:L856)+(100*SUM(M$4:M856))</f>
        <v>0</v>
      </c>
      <c r="O856" s="123" t="str">
        <f aca="false">IF(NOT(ISBLANK(B856)),(A856+C856)+(Settings!$B$5/24),"")</f>
        <v/>
      </c>
      <c r="P856" s="112" t="n">
        <f aca="false">IF(D856="*ON*",1,0)</f>
        <v>0</v>
      </c>
      <c r="Q856" s="113" t="n">
        <f aca="false">IF(D856="*OFF*",1,0)</f>
        <v>0</v>
      </c>
      <c r="R856" s="114" t="e">
        <f aca="false">IF($D856="*EOL*",0,IF(Q855,0,O856-O855)*24)</f>
        <v>#VALUE!</v>
      </c>
      <c r="S856" s="125"/>
      <c r="T856" s="125"/>
      <c r="V856" s="115" t="n">
        <f aca="false">IF($D856=V$3,$L856,0)</f>
        <v>0</v>
      </c>
      <c r="W856" s="116" t="n">
        <f aca="false">IF($D856=W$3,$L856,0)</f>
        <v>0</v>
      </c>
      <c r="X856" s="116" t="n">
        <f aca="false">IF($D856=X$3,$L856,0)</f>
        <v>0</v>
      </c>
      <c r="Y856" s="116" t="n">
        <f aca="false">IF($D856=Y$3,$L856,0)</f>
        <v>0</v>
      </c>
      <c r="Z856" s="116" t="n">
        <f aca="false">IF($D856=Z$3,$L856,0)</f>
        <v>0</v>
      </c>
      <c r="AA856" s="116" t="n">
        <f aca="false">IF($D856=AA$3,$L856,0)</f>
        <v>0</v>
      </c>
      <c r="AB856" s="116" t="n">
        <f aca="false">IF($D856=AB$3,$L856,0)</f>
        <v>0</v>
      </c>
      <c r="AC856" s="117" t="n">
        <f aca="false">IF($D856=AC$3,$L856,0)</f>
        <v>0</v>
      </c>
    </row>
    <row r="857" customFormat="false" ht="16.15" hidden="false" customHeight="true" outlineLevel="0" collapsed="false">
      <c r="A857" s="100" t="n">
        <f aca="false">A856</f>
        <v>38584</v>
      </c>
      <c r="B857" s="118"/>
      <c r="C857" s="119" t="str">
        <f aca="false">IF(ISBLANK(B857),"",IF(LEN(B857)=1,TIMEVALUE("00:0"&amp;B857),IF(LEN(B857)=2,TIMEVALUE("00:"&amp;B857),IF(LEN(B857)=3,TIMEVALUE("0"&amp;LEFT(B857,1)&amp;":"&amp;RIGHT(B857,2)),TIMEVALUE(LEFT(B857,2)&amp;":"&amp;RIGHT(B857,2))))))</f>
        <v/>
      </c>
      <c r="D857" s="120" t="str">
        <f aca="false">D856</f>
        <v>10 GHz</v>
      </c>
      <c r="E857" s="121" t="str">
        <f aca="false">IF(ISBLANK(E856),"",E856)</f>
        <v/>
      </c>
      <c r="F857" s="121" t="str">
        <f aca="false">IF(ISBLANK(F856),"",F856)</f>
        <v/>
      </c>
      <c r="G857" s="105"/>
      <c r="H857" s="105" t="str">
        <f aca="false">IF(AND(NOT(ISBLANK(G857)),NOT(ISBLANK(D857))),G857&amp;"@"&amp;D857,"")</f>
        <v/>
      </c>
      <c r="I857" s="106" t="e">
        <f aca="false">IF(AND(OR(ISBLANK($E857),$E857=""),OR(ISBLANK($F857),$F857="")),NA(),IF(E857&lt;F857,E857&amp;"~"&amp;F857,F857&amp;"~"&amp;E857))</f>
        <v>#N/A</v>
      </c>
      <c r="J857" s="107" t="str">
        <f aca="false">IF(ISNA(I857),"",IF(ISNA(VLOOKUP($I857,DistanceCalculator!$C$10:$D$109,1,TRUE())),"Grid Pair not in Distance Table!",""))</f>
        <v/>
      </c>
      <c r="K857" s="122" t="e">
        <f aca="false">VLOOKUP($I857,DistanceCalculator!$C$10:$D$109,2,TRUE())</f>
        <v>#N/A</v>
      </c>
      <c r="L857" s="108" t="n">
        <f aca="false">IF(ISNA(K857),0,K857)</f>
        <v>0</v>
      </c>
      <c r="M857" s="109" t="n">
        <f aca="false">IF(AND(G857&lt;&gt;"",$D857&lt;&gt;"*ON*",$D857&lt;&gt;"*OFF*",ISNA((VLOOKUP(G857&amp;"@"&amp;D857,H$4:H856,1,FALSE())))),1,0)</f>
        <v>0</v>
      </c>
      <c r="N857" s="110" t="n">
        <f aca="false">SUM(L$4:L857)+(100*SUM(M$4:M857))</f>
        <v>0</v>
      </c>
      <c r="O857" s="123" t="str">
        <f aca="false">IF(NOT(ISBLANK(B857)),(A857+C857)+(Settings!$B$5/24),"")</f>
        <v/>
      </c>
      <c r="P857" s="112" t="n">
        <f aca="false">IF(D857="*ON*",1,0)</f>
        <v>0</v>
      </c>
      <c r="Q857" s="113" t="n">
        <f aca="false">IF(D857="*OFF*",1,0)</f>
        <v>0</v>
      </c>
      <c r="R857" s="114" t="e">
        <f aca="false">IF($D857="*EOL*",0,IF(Q856,0,O857-O856)*24)</f>
        <v>#VALUE!</v>
      </c>
      <c r="S857" s="125"/>
      <c r="T857" s="125"/>
      <c r="V857" s="115" t="n">
        <f aca="false">IF($D857=V$3,$L857,0)</f>
        <v>0</v>
      </c>
      <c r="W857" s="116" t="n">
        <f aca="false">IF($D857=W$3,$L857,0)</f>
        <v>0</v>
      </c>
      <c r="X857" s="116" t="n">
        <f aca="false">IF($D857=X$3,$L857,0)</f>
        <v>0</v>
      </c>
      <c r="Y857" s="116" t="n">
        <f aca="false">IF($D857=Y$3,$L857,0)</f>
        <v>0</v>
      </c>
      <c r="Z857" s="116" t="n">
        <f aca="false">IF($D857=Z$3,$L857,0)</f>
        <v>0</v>
      </c>
      <c r="AA857" s="116" t="n">
        <f aca="false">IF($D857=AA$3,$L857,0)</f>
        <v>0</v>
      </c>
      <c r="AB857" s="116" t="n">
        <f aca="false">IF($D857=AB$3,$L857,0)</f>
        <v>0</v>
      </c>
      <c r="AC857" s="117" t="n">
        <f aca="false">IF($D857=AC$3,$L857,0)</f>
        <v>0</v>
      </c>
    </row>
    <row r="858" customFormat="false" ht="16.15" hidden="false" customHeight="true" outlineLevel="0" collapsed="false">
      <c r="A858" s="100" t="n">
        <f aca="false">A857</f>
        <v>38584</v>
      </c>
      <c r="B858" s="118"/>
      <c r="C858" s="119" t="str">
        <f aca="false">IF(ISBLANK(B858),"",IF(LEN(B858)=1,TIMEVALUE("00:0"&amp;B858),IF(LEN(B858)=2,TIMEVALUE("00:"&amp;B858),IF(LEN(B858)=3,TIMEVALUE("0"&amp;LEFT(B858,1)&amp;":"&amp;RIGHT(B858,2)),TIMEVALUE(LEFT(B858,2)&amp;":"&amp;RIGHT(B858,2))))))</f>
        <v/>
      </c>
      <c r="D858" s="120" t="str">
        <f aca="false">D857</f>
        <v>10 GHz</v>
      </c>
      <c r="E858" s="121" t="str">
        <f aca="false">IF(ISBLANK(E857),"",E857)</f>
        <v/>
      </c>
      <c r="F858" s="121" t="str">
        <f aca="false">IF(ISBLANK(F857),"",F857)</f>
        <v/>
      </c>
      <c r="G858" s="105"/>
      <c r="H858" s="105" t="str">
        <f aca="false">IF(AND(NOT(ISBLANK(G858)),NOT(ISBLANK(D858))),G858&amp;"@"&amp;D858,"")</f>
        <v/>
      </c>
      <c r="I858" s="106" t="e">
        <f aca="false">IF(AND(OR(ISBLANK($E858),$E858=""),OR(ISBLANK($F858),$F858="")),NA(),IF(E858&lt;F858,E858&amp;"~"&amp;F858,F858&amp;"~"&amp;E858))</f>
        <v>#N/A</v>
      </c>
      <c r="J858" s="107" t="str">
        <f aca="false">IF(ISNA(I858),"",IF(ISNA(VLOOKUP($I858,DistanceCalculator!$C$10:$D$109,1,TRUE())),"Grid Pair not in Distance Table!",""))</f>
        <v/>
      </c>
      <c r="K858" s="122" t="e">
        <f aca="false">VLOOKUP($I858,DistanceCalculator!$C$10:$D$109,2,TRUE())</f>
        <v>#N/A</v>
      </c>
      <c r="L858" s="108" t="n">
        <f aca="false">IF(ISNA(K858),0,K858)</f>
        <v>0</v>
      </c>
      <c r="M858" s="109" t="n">
        <f aca="false">IF(AND(G858&lt;&gt;"",$D858&lt;&gt;"*ON*",$D858&lt;&gt;"*OFF*",ISNA((VLOOKUP(G858&amp;"@"&amp;D858,H$4:H857,1,FALSE())))),1,0)</f>
        <v>0</v>
      </c>
      <c r="N858" s="110" t="n">
        <f aca="false">SUM(L$4:L858)+(100*SUM(M$4:M858))</f>
        <v>0</v>
      </c>
      <c r="O858" s="123" t="str">
        <f aca="false">IF(NOT(ISBLANK(B858)),(A858+C858)+(Settings!$B$5/24),"")</f>
        <v/>
      </c>
      <c r="P858" s="112" t="n">
        <f aca="false">IF(D858="*ON*",1,0)</f>
        <v>0</v>
      </c>
      <c r="Q858" s="113" t="n">
        <f aca="false">IF(D858="*OFF*",1,0)</f>
        <v>0</v>
      </c>
      <c r="R858" s="114" t="e">
        <f aca="false">IF($D858="*EOL*",0,IF(Q857,0,O858-O857)*24)</f>
        <v>#VALUE!</v>
      </c>
      <c r="S858" s="125"/>
      <c r="T858" s="125"/>
      <c r="V858" s="115" t="n">
        <f aca="false">IF($D858=V$3,$L858,0)</f>
        <v>0</v>
      </c>
      <c r="W858" s="116" t="n">
        <f aca="false">IF($D858=W$3,$L858,0)</f>
        <v>0</v>
      </c>
      <c r="X858" s="116" t="n">
        <f aca="false">IF($D858=X$3,$L858,0)</f>
        <v>0</v>
      </c>
      <c r="Y858" s="116" t="n">
        <f aca="false">IF($D858=Y$3,$L858,0)</f>
        <v>0</v>
      </c>
      <c r="Z858" s="116" t="n">
        <f aca="false">IF($D858=Z$3,$L858,0)</f>
        <v>0</v>
      </c>
      <c r="AA858" s="116" t="n">
        <f aca="false">IF($D858=AA$3,$L858,0)</f>
        <v>0</v>
      </c>
      <c r="AB858" s="116" t="n">
        <f aca="false">IF($D858=AB$3,$L858,0)</f>
        <v>0</v>
      </c>
      <c r="AC858" s="117" t="n">
        <f aca="false">IF($D858=AC$3,$L858,0)</f>
        <v>0</v>
      </c>
    </row>
    <row r="859" customFormat="false" ht="16.15" hidden="false" customHeight="true" outlineLevel="0" collapsed="false">
      <c r="A859" s="100" t="n">
        <f aca="false">A858</f>
        <v>38584</v>
      </c>
      <c r="B859" s="118"/>
      <c r="C859" s="119" t="str">
        <f aca="false">IF(ISBLANK(B859),"",IF(LEN(B859)=1,TIMEVALUE("00:0"&amp;B859),IF(LEN(B859)=2,TIMEVALUE("00:"&amp;B859),IF(LEN(B859)=3,TIMEVALUE("0"&amp;LEFT(B859,1)&amp;":"&amp;RIGHT(B859,2)),TIMEVALUE(LEFT(B859,2)&amp;":"&amp;RIGHT(B859,2))))))</f>
        <v/>
      </c>
      <c r="D859" s="120" t="str">
        <f aca="false">D858</f>
        <v>10 GHz</v>
      </c>
      <c r="E859" s="121" t="str">
        <f aca="false">IF(ISBLANK(E858),"",E858)</f>
        <v/>
      </c>
      <c r="F859" s="121" t="str">
        <f aca="false">IF(ISBLANK(F858),"",F858)</f>
        <v/>
      </c>
      <c r="G859" s="105"/>
      <c r="H859" s="105" t="str">
        <f aca="false">IF(AND(NOT(ISBLANK(G859)),NOT(ISBLANK(D859))),G859&amp;"@"&amp;D859,"")</f>
        <v/>
      </c>
      <c r="I859" s="106" t="e">
        <f aca="false">IF(AND(OR(ISBLANK($E859),$E859=""),OR(ISBLANK($F859),$F859="")),NA(),IF(E859&lt;F859,E859&amp;"~"&amp;F859,F859&amp;"~"&amp;E859))</f>
        <v>#N/A</v>
      </c>
      <c r="J859" s="107" t="str">
        <f aca="false">IF(ISNA(I859),"",IF(ISNA(VLOOKUP($I859,DistanceCalculator!$C$10:$D$109,1,TRUE())),"Grid Pair not in Distance Table!",""))</f>
        <v/>
      </c>
      <c r="K859" s="122" t="e">
        <f aca="false">VLOOKUP($I859,DistanceCalculator!$C$10:$D$109,2,TRUE())</f>
        <v>#N/A</v>
      </c>
      <c r="L859" s="108" t="n">
        <f aca="false">IF(ISNA(K859),0,K859)</f>
        <v>0</v>
      </c>
      <c r="M859" s="109" t="n">
        <f aca="false">IF(AND(G859&lt;&gt;"",$D859&lt;&gt;"*ON*",$D859&lt;&gt;"*OFF*",ISNA((VLOOKUP(G859&amp;"@"&amp;D859,H$4:H858,1,FALSE())))),1,0)</f>
        <v>0</v>
      </c>
      <c r="N859" s="110" t="n">
        <f aca="false">SUM(L$4:L859)+(100*SUM(M$4:M859))</f>
        <v>0</v>
      </c>
      <c r="O859" s="123" t="str">
        <f aca="false">IF(NOT(ISBLANK(B859)),(A859+C859)+(Settings!$B$5/24),"")</f>
        <v/>
      </c>
      <c r="P859" s="112" t="n">
        <f aca="false">IF(D859="*ON*",1,0)</f>
        <v>0</v>
      </c>
      <c r="Q859" s="113" t="n">
        <f aca="false">IF(D859="*OFF*",1,0)</f>
        <v>0</v>
      </c>
      <c r="R859" s="114" t="e">
        <f aca="false">IF($D859="*EOL*",0,IF(Q858,0,O859-O858)*24)</f>
        <v>#VALUE!</v>
      </c>
      <c r="S859" s="125"/>
      <c r="T859" s="125"/>
      <c r="V859" s="115" t="n">
        <f aca="false">IF($D859=V$3,$L859,0)</f>
        <v>0</v>
      </c>
      <c r="W859" s="116" t="n">
        <f aca="false">IF($D859=W$3,$L859,0)</f>
        <v>0</v>
      </c>
      <c r="X859" s="116" t="n">
        <f aca="false">IF($D859=X$3,$L859,0)</f>
        <v>0</v>
      </c>
      <c r="Y859" s="116" t="n">
        <f aca="false">IF($D859=Y$3,$L859,0)</f>
        <v>0</v>
      </c>
      <c r="Z859" s="116" t="n">
        <f aca="false">IF($D859=Z$3,$L859,0)</f>
        <v>0</v>
      </c>
      <c r="AA859" s="116" t="n">
        <f aca="false">IF($D859=AA$3,$L859,0)</f>
        <v>0</v>
      </c>
      <c r="AB859" s="116" t="n">
        <f aca="false">IF($D859=AB$3,$L859,0)</f>
        <v>0</v>
      </c>
      <c r="AC859" s="117" t="n">
        <f aca="false">IF($D859=AC$3,$L859,0)</f>
        <v>0</v>
      </c>
    </row>
    <row r="860" customFormat="false" ht="16.15" hidden="false" customHeight="true" outlineLevel="0" collapsed="false">
      <c r="A860" s="100" t="n">
        <f aca="false">A859</f>
        <v>38584</v>
      </c>
      <c r="B860" s="118"/>
      <c r="C860" s="119" t="str">
        <f aca="false">IF(ISBLANK(B860),"",IF(LEN(B860)=1,TIMEVALUE("00:0"&amp;B860),IF(LEN(B860)=2,TIMEVALUE("00:"&amp;B860),IF(LEN(B860)=3,TIMEVALUE("0"&amp;LEFT(B860,1)&amp;":"&amp;RIGHT(B860,2)),TIMEVALUE(LEFT(B860,2)&amp;":"&amp;RIGHT(B860,2))))))</f>
        <v/>
      </c>
      <c r="D860" s="120" t="str">
        <f aca="false">D859</f>
        <v>10 GHz</v>
      </c>
      <c r="E860" s="121" t="str">
        <f aca="false">IF(ISBLANK(E859),"",E859)</f>
        <v/>
      </c>
      <c r="F860" s="121" t="str">
        <f aca="false">IF(ISBLANK(F859),"",F859)</f>
        <v/>
      </c>
      <c r="G860" s="105"/>
      <c r="H860" s="105" t="str">
        <f aca="false">IF(AND(NOT(ISBLANK(G860)),NOT(ISBLANK(D860))),G860&amp;"@"&amp;D860,"")</f>
        <v/>
      </c>
      <c r="I860" s="106" t="e">
        <f aca="false">IF(AND(OR(ISBLANK($E860),$E860=""),OR(ISBLANK($F860),$F860="")),NA(),IF(E860&lt;F860,E860&amp;"~"&amp;F860,F860&amp;"~"&amp;E860))</f>
        <v>#N/A</v>
      </c>
      <c r="J860" s="107" t="str">
        <f aca="false">IF(ISNA(I860),"",IF(ISNA(VLOOKUP($I860,DistanceCalculator!$C$10:$D$109,1,TRUE())),"Grid Pair not in Distance Table!",""))</f>
        <v/>
      </c>
      <c r="K860" s="122" t="e">
        <f aca="false">VLOOKUP($I860,DistanceCalculator!$C$10:$D$109,2,TRUE())</f>
        <v>#N/A</v>
      </c>
      <c r="L860" s="108" t="n">
        <f aca="false">IF(ISNA(K860),0,K860)</f>
        <v>0</v>
      </c>
      <c r="M860" s="109" t="n">
        <f aca="false">IF(AND(G860&lt;&gt;"",$D860&lt;&gt;"*ON*",$D860&lt;&gt;"*OFF*",ISNA((VLOOKUP(G860&amp;"@"&amp;D860,H$4:H859,1,FALSE())))),1,0)</f>
        <v>0</v>
      </c>
      <c r="N860" s="110" t="n">
        <f aca="false">SUM(L$4:L860)+(100*SUM(M$4:M860))</f>
        <v>0</v>
      </c>
      <c r="O860" s="123" t="str">
        <f aca="false">IF(NOT(ISBLANK(B860)),(A860+C860)+(Settings!$B$5/24),"")</f>
        <v/>
      </c>
      <c r="P860" s="112" t="n">
        <f aca="false">IF(D860="*ON*",1,0)</f>
        <v>0</v>
      </c>
      <c r="Q860" s="113" t="n">
        <f aca="false">IF(D860="*OFF*",1,0)</f>
        <v>0</v>
      </c>
      <c r="R860" s="114" t="e">
        <f aca="false">IF($D860="*EOL*",0,IF(Q859,0,O860-O859)*24)</f>
        <v>#VALUE!</v>
      </c>
      <c r="S860" s="125"/>
      <c r="T860" s="125"/>
      <c r="V860" s="115" t="n">
        <f aca="false">IF($D860=V$3,$L860,0)</f>
        <v>0</v>
      </c>
      <c r="W860" s="116" t="n">
        <f aca="false">IF($D860=W$3,$L860,0)</f>
        <v>0</v>
      </c>
      <c r="X860" s="116" t="n">
        <f aca="false">IF($D860=X$3,$L860,0)</f>
        <v>0</v>
      </c>
      <c r="Y860" s="116" t="n">
        <f aca="false">IF($D860=Y$3,$L860,0)</f>
        <v>0</v>
      </c>
      <c r="Z860" s="116" t="n">
        <f aca="false">IF($D860=Z$3,$L860,0)</f>
        <v>0</v>
      </c>
      <c r="AA860" s="116" t="n">
        <f aca="false">IF($D860=AA$3,$L860,0)</f>
        <v>0</v>
      </c>
      <c r="AB860" s="116" t="n">
        <f aca="false">IF($D860=AB$3,$L860,0)</f>
        <v>0</v>
      </c>
      <c r="AC860" s="117" t="n">
        <f aca="false">IF($D860=AC$3,$L860,0)</f>
        <v>0</v>
      </c>
    </row>
    <row r="861" customFormat="false" ht="16.15" hidden="false" customHeight="true" outlineLevel="0" collapsed="false">
      <c r="A861" s="100" t="n">
        <f aca="false">A860</f>
        <v>38584</v>
      </c>
      <c r="B861" s="118"/>
      <c r="C861" s="119" t="str">
        <f aca="false">IF(ISBLANK(B861),"",IF(LEN(B861)=1,TIMEVALUE("00:0"&amp;B861),IF(LEN(B861)=2,TIMEVALUE("00:"&amp;B861),IF(LEN(B861)=3,TIMEVALUE("0"&amp;LEFT(B861,1)&amp;":"&amp;RIGHT(B861,2)),TIMEVALUE(LEFT(B861,2)&amp;":"&amp;RIGHT(B861,2))))))</f>
        <v/>
      </c>
      <c r="D861" s="120" t="str">
        <f aca="false">D860</f>
        <v>10 GHz</v>
      </c>
      <c r="E861" s="121" t="str">
        <f aca="false">IF(ISBLANK(E860),"",E860)</f>
        <v/>
      </c>
      <c r="F861" s="121" t="str">
        <f aca="false">IF(ISBLANK(F860),"",F860)</f>
        <v/>
      </c>
      <c r="G861" s="105"/>
      <c r="H861" s="105" t="str">
        <f aca="false">IF(AND(NOT(ISBLANK(G861)),NOT(ISBLANK(D861))),G861&amp;"@"&amp;D861,"")</f>
        <v/>
      </c>
      <c r="I861" s="106" t="e">
        <f aca="false">IF(AND(OR(ISBLANK($E861),$E861=""),OR(ISBLANK($F861),$F861="")),NA(),IF(E861&lt;F861,E861&amp;"~"&amp;F861,F861&amp;"~"&amp;E861))</f>
        <v>#N/A</v>
      </c>
      <c r="J861" s="107" t="str">
        <f aca="false">IF(ISNA(I861),"",IF(ISNA(VLOOKUP($I861,DistanceCalculator!$C$10:$D$109,1,TRUE())),"Grid Pair not in Distance Table!",""))</f>
        <v/>
      </c>
      <c r="K861" s="122" t="e">
        <f aca="false">VLOOKUP($I861,DistanceCalculator!$C$10:$D$109,2,TRUE())</f>
        <v>#N/A</v>
      </c>
      <c r="L861" s="108" t="n">
        <f aca="false">IF(ISNA(K861),0,K861)</f>
        <v>0</v>
      </c>
      <c r="M861" s="109" t="n">
        <f aca="false">IF(AND(G861&lt;&gt;"",$D861&lt;&gt;"*ON*",$D861&lt;&gt;"*OFF*",ISNA((VLOOKUP(G861&amp;"@"&amp;D861,H$4:H860,1,FALSE())))),1,0)</f>
        <v>0</v>
      </c>
      <c r="N861" s="110" t="n">
        <f aca="false">SUM(L$4:L861)+(100*SUM(M$4:M861))</f>
        <v>0</v>
      </c>
      <c r="O861" s="123" t="str">
        <f aca="false">IF(NOT(ISBLANK(B861)),(A861+C861)+(Settings!$B$5/24),"")</f>
        <v/>
      </c>
      <c r="P861" s="112" t="n">
        <f aca="false">IF(D861="*ON*",1,0)</f>
        <v>0</v>
      </c>
      <c r="Q861" s="113" t="n">
        <f aca="false">IF(D861="*OFF*",1,0)</f>
        <v>0</v>
      </c>
      <c r="R861" s="114" t="e">
        <f aca="false">IF($D861="*EOL*",0,IF(Q860,0,O861-O860)*24)</f>
        <v>#VALUE!</v>
      </c>
      <c r="S861" s="125"/>
      <c r="T861" s="125"/>
      <c r="V861" s="115" t="n">
        <f aca="false">IF($D861=V$3,$L861,0)</f>
        <v>0</v>
      </c>
      <c r="W861" s="116" t="n">
        <f aca="false">IF($D861=W$3,$L861,0)</f>
        <v>0</v>
      </c>
      <c r="X861" s="116" t="n">
        <f aca="false">IF($D861=X$3,$L861,0)</f>
        <v>0</v>
      </c>
      <c r="Y861" s="116" t="n">
        <f aca="false">IF($D861=Y$3,$L861,0)</f>
        <v>0</v>
      </c>
      <c r="Z861" s="116" t="n">
        <f aca="false">IF($D861=Z$3,$L861,0)</f>
        <v>0</v>
      </c>
      <c r="AA861" s="116" t="n">
        <f aca="false">IF($D861=AA$3,$L861,0)</f>
        <v>0</v>
      </c>
      <c r="AB861" s="116" t="n">
        <f aca="false">IF($D861=AB$3,$L861,0)</f>
        <v>0</v>
      </c>
      <c r="AC861" s="117" t="n">
        <f aca="false">IF($D861=AC$3,$L861,0)</f>
        <v>0</v>
      </c>
    </row>
    <row r="862" customFormat="false" ht="16.15" hidden="false" customHeight="true" outlineLevel="0" collapsed="false">
      <c r="A862" s="100" t="n">
        <f aca="false">A861</f>
        <v>38584</v>
      </c>
      <c r="B862" s="118"/>
      <c r="C862" s="119" t="str">
        <f aca="false">IF(ISBLANK(B862),"",IF(LEN(B862)=1,TIMEVALUE("00:0"&amp;B862),IF(LEN(B862)=2,TIMEVALUE("00:"&amp;B862),IF(LEN(B862)=3,TIMEVALUE("0"&amp;LEFT(B862,1)&amp;":"&amp;RIGHT(B862,2)),TIMEVALUE(LEFT(B862,2)&amp;":"&amp;RIGHT(B862,2))))))</f>
        <v/>
      </c>
      <c r="D862" s="120" t="str">
        <f aca="false">D861</f>
        <v>10 GHz</v>
      </c>
      <c r="E862" s="121" t="str">
        <f aca="false">IF(ISBLANK(E861),"",E861)</f>
        <v/>
      </c>
      <c r="F862" s="121" t="str">
        <f aca="false">IF(ISBLANK(F861),"",F861)</f>
        <v/>
      </c>
      <c r="G862" s="105"/>
      <c r="H862" s="105" t="str">
        <f aca="false">IF(AND(NOT(ISBLANK(G862)),NOT(ISBLANK(D862))),G862&amp;"@"&amp;D862,"")</f>
        <v/>
      </c>
      <c r="I862" s="106" t="e">
        <f aca="false">IF(AND(OR(ISBLANK($E862),$E862=""),OR(ISBLANK($F862),$F862="")),NA(),IF(E862&lt;F862,E862&amp;"~"&amp;F862,F862&amp;"~"&amp;E862))</f>
        <v>#N/A</v>
      </c>
      <c r="J862" s="107" t="str">
        <f aca="false">IF(ISNA(I862),"",IF(ISNA(VLOOKUP($I862,DistanceCalculator!$C$10:$D$109,1,TRUE())),"Grid Pair not in Distance Table!",""))</f>
        <v/>
      </c>
      <c r="K862" s="122" t="e">
        <f aca="false">VLOOKUP($I862,DistanceCalculator!$C$10:$D$109,2,TRUE())</f>
        <v>#N/A</v>
      </c>
      <c r="L862" s="108" t="n">
        <f aca="false">IF(ISNA(K862),0,K862)</f>
        <v>0</v>
      </c>
      <c r="M862" s="109" t="n">
        <f aca="false">IF(AND(G862&lt;&gt;"",$D862&lt;&gt;"*ON*",$D862&lt;&gt;"*OFF*",ISNA((VLOOKUP(G862&amp;"@"&amp;D862,H$4:H861,1,FALSE())))),1,0)</f>
        <v>0</v>
      </c>
      <c r="N862" s="110" t="n">
        <f aca="false">SUM(L$4:L862)+(100*SUM(M$4:M862))</f>
        <v>0</v>
      </c>
      <c r="O862" s="123" t="str">
        <f aca="false">IF(NOT(ISBLANK(B862)),(A862+C862)+(Settings!$B$5/24),"")</f>
        <v/>
      </c>
      <c r="P862" s="112" t="n">
        <f aca="false">IF(D862="*ON*",1,0)</f>
        <v>0</v>
      </c>
      <c r="Q862" s="113" t="n">
        <f aca="false">IF(D862="*OFF*",1,0)</f>
        <v>0</v>
      </c>
      <c r="R862" s="114" t="e">
        <f aca="false">IF($D862="*EOL*",0,IF(Q861,0,O862-O861)*24)</f>
        <v>#VALUE!</v>
      </c>
      <c r="S862" s="125"/>
      <c r="T862" s="125"/>
      <c r="V862" s="115" t="n">
        <f aca="false">IF($D862=V$3,$L862,0)</f>
        <v>0</v>
      </c>
      <c r="W862" s="116" t="n">
        <f aca="false">IF($D862=W$3,$L862,0)</f>
        <v>0</v>
      </c>
      <c r="X862" s="116" t="n">
        <f aca="false">IF($D862=X$3,$L862,0)</f>
        <v>0</v>
      </c>
      <c r="Y862" s="116" t="n">
        <f aca="false">IF($D862=Y$3,$L862,0)</f>
        <v>0</v>
      </c>
      <c r="Z862" s="116" t="n">
        <f aca="false">IF($D862=Z$3,$L862,0)</f>
        <v>0</v>
      </c>
      <c r="AA862" s="116" t="n">
        <f aca="false">IF($D862=AA$3,$L862,0)</f>
        <v>0</v>
      </c>
      <c r="AB862" s="116" t="n">
        <f aca="false">IF($D862=AB$3,$L862,0)</f>
        <v>0</v>
      </c>
      <c r="AC862" s="117" t="n">
        <f aca="false">IF($D862=AC$3,$L862,0)</f>
        <v>0</v>
      </c>
    </row>
    <row r="863" customFormat="false" ht="16.15" hidden="false" customHeight="true" outlineLevel="0" collapsed="false">
      <c r="A863" s="100" t="n">
        <f aca="false">A862</f>
        <v>38584</v>
      </c>
      <c r="B863" s="118"/>
      <c r="C863" s="119" t="str">
        <f aca="false">IF(ISBLANK(B863),"",IF(LEN(B863)=1,TIMEVALUE("00:0"&amp;B863),IF(LEN(B863)=2,TIMEVALUE("00:"&amp;B863),IF(LEN(B863)=3,TIMEVALUE("0"&amp;LEFT(B863,1)&amp;":"&amp;RIGHT(B863,2)),TIMEVALUE(LEFT(B863,2)&amp;":"&amp;RIGHT(B863,2))))))</f>
        <v/>
      </c>
      <c r="D863" s="120" t="str">
        <f aca="false">D862</f>
        <v>10 GHz</v>
      </c>
      <c r="E863" s="121" t="str">
        <f aca="false">IF(ISBLANK(E862),"",E862)</f>
        <v/>
      </c>
      <c r="F863" s="121" t="str">
        <f aca="false">IF(ISBLANK(F862),"",F862)</f>
        <v/>
      </c>
      <c r="G863" s="105"/>
      <c r="H863" s="105" t="str">
        <f aca="false">IF(AND(NOT(ISBLANK(G863)),NOT(ISBLANK(D863))),G863&amp;"@"&amp;D863,"")</f>
        <v/>
      </c>
      <c r="I863" s="106" t="e">
        <f aca="false">IF(AND(OR(ISBLANK($E863),$E863=""),OR(ISBLANK($F863),$F863="")),NA(),IF(E863&lt;F863,E863&amp;"~"&amp;F863,F863&amp;"~"&amp;E863))</f>
        <v>#N/A</v>
      </c>
      <c r="J863" s="107" t="str">
        <f aca="false">IF(ISNA(I863),"",IF(ISNA(VLOOKUP($I863,DistanceCalculator!$C$10:$D$109,1,TRUE())),"Grid Pair not in Distance Table!",""))</f>
        <v/>
      </c>
      <c r="K863" s="122" t="e">
        <f aca="false">VLOOKUP($I863,DistanceCalculator!$C$10:$D$109,2,TRUE())</f>
        <v>#N/A</v>
      </c>
      <c r="L863" s="108" t="n">
        <f aca="false">IF(ISNA(K863),0,K863)</f>
        <v>0</v>
      </c>
      <c r="M863" s="109" t="n">
        <f aca="false">IF(AND(G863&lt;&gt;"",$D863&lt;&gt;"*ON*",$D863&lt;&gt;"*OFF*",ISNA((VLOOKUP(G863&amp;"@"&amp;D863,H$4:H862,1,FALSE())))),1,0)</f>
        <v>0</v>
      </c>
      <c r="N863" s="110" t="n">
        <f aca="false">SUM(L$4:L863)+(100*SUM(M$4:M863))</f>
        <v>0</v>
      </c>
      <c r="O863" s="123" t="str">
        <f aca="false">IF(NOT(ISBLANK(B863)),(A863+C863)+(Settings!$B$5/24),"")</f>
        <v/>
      </c>
      <c r="P863" s="112" t="n">
        <f aca="false">IF(D863="*ON*",1,0)</f>
        <v>0</v>
      </c>
      <c r="Q863" s="113" t="n">
        <f aca="false">IF(D863="*OFF*",1,0)</f>
        <v>0</v>
      </c>
      <c r="R863" s="114" t="e">
        <f aca="false">IF($D863="*EOL*",0,IF(Q862,0,O863-O862)*24)</f>
        <v>#VALUE!</v>
      </c>
      <c r="S863" s="125"/>
      <c r="T863" s="125"/>
      <c r="V863" s="115" t="n">
        <f aca="false">IF($D863=V$3,$L863,0)</f>
        <v>0</v>
      </c>
      <c r="W863" s="116" t="n">
        <f aca="false">IF($D863=W$3,$L863,0)</f>
        <v>0</v>
      </c>
      <c r="X863" s="116" t="n">
        <f aca="false">IF($D863=X$3,$L863,0)</f>
        <v>0</v>
      </c>
      <c r="Y863" s="116" t="n">
        <f aca="false">IF($D863=Y$3,$L863,0)</f>
        <v>0</v>
      </c>
      <c r="Z863" s="116" t="n">
        <f aca="false">IF($D863=Z$3,$L863,0)</f>
        <v>0</v>
      </c>
      <c r="AA863" s="116" t="n">
        <f aca="false">IF($D863=AA$3,$L863,0)</f>
        <v>0</v>
      </c>
      <c r="AB863" s="116" t="n">
        <f aca="false">IF($D863=AB$3,$L863,0)</f>
        <v>0</v>
      </c>
      <c r="AC863" s="117" t="n">
        <f aca="false">IF($D863=AC$3,$L863,0)</f>
        <v>0</v>
      </c>
    </row>
    <row r="864" customFormat="false" ht="16.15" hidden="false" customHeight="true" outlineLevel="0" collapsed="false">
      <c r="A864" s="100" t="n">
        <f aca="false">A863</f>
        <v>38584</v>
      </c>
      <c r="B864" s="118"/>
      <c r="C864" s="119" t="str">
        <f aca="false">IF(ISBLANK(B864),"",IF(LEN(B864)=1,TIMEVALUE("00:0"&amp;B864),IF(LEN(B864)=2,TIMEVALUE("00:"&amp;B864),IF(LEN(B864)=3,TIMEVALUE("0"&amp;LEFT(B864,1)&amp;":"&amp;RIGHT(B864,2)),TIMEVALUE(LEFT(B864,2)&amp;":"&amp;RIGHT(B864,2))))))</f>
        <v/>
      </c>
      <c r="D864" s="120" t="str">
        <f aca="false">D863</f>
        <v>10 GHz</v>
      </c>
      <c r="E864" s="121" t="str">
        <f aca="false">IF(ISBLANK(E863),"",E863)</f>
        <v/>
      </c>
      <c r="F864" s="121" t="str">
        <f aca="false">IF(ISBLANK(F863),"",F863)</f>
        <v/>
      </c>
      <c r="G864" s="105"/>
      <c r="H864" s="105" t="str">
        <f aca="false">IF(AND(NOT(ISBLANK(G864)),NOT(ISBLANK(D864))),G864&amp;"@"&amp;D864,"")</f>
        <v/>
      </c>
      <c r="I864" s="106" t="e">
        <f aca="false">IF(AND(OR(ISBLANK($E864),$E864=""),OR(ISBLANK($F864),$F864="")),NA(),IF(E864&lt;F864,E864&amp;"~"&amp;F864,F864&amp;"~"&amp;E864))</f>
        <v>#N/A</v>
      </c>
      <c r="J864" s="107" t="str">
        <f aca="false">IF(ISNA(I864),"",IF(ISNA(VLOOKUP($I864,DistanceCalculator!$C$10:$D$109,1,TRUE())),"Grid Pair not in Distance Table!",""))</f>
        <v/>
      </c>
      <c r="K864" s="122" t="e">
        <f aca="false">VLOOKUP($I864,DistanceCalculator!$C$10:$D$109,2,TRUE())</f>
        <v>#N/A</v>
      </c>
      <c r="L864" s="108" t="n">
        <f aca="false">IF(ISNA(K864),0,K864)</f>
        <v>0</v>
      </c>
      <c r="M864" s="109" t="n">
        <f aca="false">IF(AND(G864&lt;&gt;"",$D864&lt;&gt;"*ON*",$D864&lt;&gt;"*OFF*",ISNA((VLOOKUP(G864&amp;"@"&amp;D864,H$4:H863,1,FALSE())))),1,0)</f>
        <v>0</v>
      </c>
      <c r="N864" s="110" t="n">
        <f aca="false">SUM(L$4:L864)+(100*SUM(M$4:M864))</f>
        <v>0</v>
      </c>
      <c r="O864" s="123" t="str">
        <f aca="false">IF(NOT(ISBLANK(B864)),(A864+C864)+(Settings!$B$5/24),"")</f>
        <v/>
      </c>
      <c r="P864" s="112" t="n">
        <f aca="false">IF(D864="*ON*",1,0)</f>
        <v>0</v>
      </c>
      <c r="Q864" s="113" t="n">
        <f aca="false">IF(D864="*OFF*",1,0)</f>
        <v>0</v>
      </c>
      <c r="R864" s="114" t="e">
        <f aca="false">IF($D864="*EOL*",0,IF(Q863,0,O864-O863)*24)</f>
        <v>#VALUE!</v>
      </c>
      <c r="S864" s="125"/>
      <c r="T864" s="125"/>
      <c r="V864" s="115" t="n">
        <f aca="false">IF($D864=V$3,$L864,0)</f>
        <v>0</v>
      </c>
      <c r="W864" s="116" t="n">
        <f aca="false">IF($D864=W$3,$L864,0)</f>
        <v>0</v>
      </c>
      <c r="X864" s="116" t="n">
        <f aca="false">IF($D864=X$3,$L864,0)</f>
        <v>0</v>
      </c>
      <c r="Y864" s="116" t="n">
        <f aca="false">IF($D864=Y$3,$L864,0)</f>
        <v>0</v>
      </c>
      <c r="Z864" s="116" t="n">
        <f aca="false">IF($D864=Z$3,$L864,0)</f>
        <v>0</v>
      </c>
      <c r="AA864" s="116" t="n">
        <f aca="false">IF($D864=AA$3,$L864,0)</f>
        <v>0</v>
      </c>
      <c r="AB864" s="116" t="n">
        <f aca="false">IF($D864=AB$3,$L864,0)</f>
        <v>0</v>
      </c>
      <c r="AC864" s="117" t="n">
        <f aca="false">IF($D864=AC$3,$L864,0)</f>
        <v>0</v>
      </c>
    </row>
    <row r="865" customFormat="false" ht="16.15" hidden="false" customHeight="true" outlineLevel="0" collapsed="false">
      <c r="A865" s="100" t="n">
        <f aca="false">A864</f>
        <v>38584</v>
      </c>
      <c r="B865" s="118"/>
      <c r="C865" s="119" t="str">
        <f aca="false">IF(ISBLANK(B865),"",IF(LEN(B865)=1,TIMEVALUE("00:0"&amp;B865),IF(LEN(B865)=2,TIMEVALUE("00:"&amp;B865),IF(LEN(B865)=3,TIMEVALUE("0"&amp;LEFT(B865,1)&amp;":"&amp;RIGHT(B865,2)),TIMEVALUE(LEFT(B865,2)&amp;":"&amp;RIGHT(B865,2))))))</f>
        <v/>
      </c>
      <c r="D865" s="120" t="str">
        <f aca="false">D864</f>
        <v>10 GHz</v>
      </c>
      <c r="E865" s="121" t="str">
        <f aca="false">IF(ISBLANK(E864),"",E864)</f>
        <v/>
      </c>
      <c r="F865" s="121" t="str">
        <f aca="false">IF(ISBLANK(F864),"",F864)</f>
        <v/>
      </c>
      <c r="G865" s="105"/>
      <c r="H865" s="105" t="str">
        <f aca="false">IF(AND(NOT(ISBLANK(G865)),NOT(ISBLANK(D865))),G865&amp;"@"&amp;D865,"")</f>
        <v/>
      </c>
      <c r="I865" s="106" t="e">
        <f aca="false">IF(AND(OR(ISBLANK($E865),$E865=""),OR(ISBLANK($F865),$F865="")),NA(),IF(E865&lt;F865,E865&amp;"~"&amp;F865,F865&amp;"~"&amp;E865))</f>
        <v>#N/A</v>
      </c>
      <c r="J865" s="107" t="str">
        <f aca="false">IF(ISNA(I865),"",IF(ISNA(VLOOKUP($I865,DistanceCalculator!$C$10:$D$109,1,TRUE())),"Grid Pair not in Distance Table!",""))</f>
        <v/>
      </c>
      <c r="K865" s="122" t="e">
        <f aca="false">VLOOKUP($I865,DistanceCalculator!$C$10:$D$109,2,TRUE())</f>
        <v>#N/A</v>
      </c>
      <c r="L865" s="108" t="n">
        <f aca="false">IF(ISNA(K865),0,K865)</f>
        <v>0</v>
      </c>
      <c r="M865" s="109" t="n">
        <f aca="false">IF(AND(G865&lt;&gt;"",$D865&lt;&gt;"*ON*",$D865&lt;&gt;"*OFF*",ISNA((VLOOKUP(G865&amp;"@"&amp;D865,H$4:H864,1,FALSE())))),1,0)</f>
        <v>0</v>
      </c>
      <c r="N865" s="110" t="n">
        <f aca="false">SUM(L$4:L865)+(100*SUM(M$4:M865))</f>
        <v>0</v>
      </c>
      <c r="O865" s="123" t="str">
        <f aca="false">IF(NOT(ISBLANK(B865)),(A865+C865)+(Settings!$B$5/24),"")</f>
        <v/>
      </c>
      <c r="P865" s="112" t="n">
        <f aca="false">IF(D865="*ON*",1,0)</f>
        <v>0</v>
      </c>
      <c r="Q865" s="113" t="n">
        <f aca="false">IF(D865="*OFF*",1,0)</f>
        <v>0</v>
      </c>
      <c r="R865" s="114" t="e">
        <f aca="false">IF($D865="*EOL*",0,IF(Q864,0,O865-O864)*24)</f>
        <v>#VALUE!</v>
      </c>
      <c r="S865" s="125"/>
      <c r="T865" s="125"/>
      <c r="V865" s="115" t="n">
        <f aca="false">IF($D865=V$3,$L865,0)</f>
        <v>0</v>
      </c>
      <c r="W865" s="116" t="n">
        <f aca="false">IF($D865=W$3,$L865,0)</f>
        <v>0</v>
      </c>
      <c r="X865" s="116" t="n">
        <f aca="false">IF($D865=X$3,$L865,0)</f>
        <v>0</v>
      </c>
      <c r="Y865" s="116" t="n">
        <f aca="false">IF($D865=Y$3,$L865,0)</f>
        <v>0</v>
      </c>
      <c r="Z865" s="116" t="n">
        <f aca="false">IF($D865=Z$3,$L865,0)</f>
        <v>0</v>
      </c>
      <c r="AA865" s="116" t="n">
        <f aca="false">IF($D865=AA$3,$L865,0)</f>
        <v>0</v>
      </c>
      <c r="AB865" s="116" t="n">
        <f aca="false">IF($D865=AB$3,$L865,0)</f>
        <v>0</v>
      </c>
      <c r="AC865" s="117" t="n">
        <f aca="false">IF($D865=AC$3,$L865,0)</f>
        <v>0</v>
      </c>
    </row>
    <row r="866" customFormat="false" ht="16.15" hidden="false" customHeight="true" outlineLevel="0" collapsed="false">
      <c r="A866" s="100" t="n">
        <f aca="false">A865</f>
        <v>38584</v>
      </c>
      <c r="B866" s="118"/>
      <c r="C866" s="119" t="str">
        <f aca="false">IF(ISBLANK(B866),"",IF(LEN(B866)=1,TIMEVALUE("00:0"&amp;B866),IF(LEN(B866)=2,TIMEVALUE("00:"&amp;B866),IF(LEN(B866)=3,TIMEVALUE("0"&amp;LEFT(B866,1)&amp;":"&amp;RIGHT(B866,2)),TIMEVALUE(LEFT(B866,2)&amp;":"&amp;RIGHT(B866,2))))))</f>
        <v/>
      </c>
      <c r="D866" s="120" t="str">
        <f aca="false">D865</f>
        <v>10 GHz</v>
      </c>
      <c r="E866" s="121" t="str">
        <f aca="false">IF(ISBLANK(E865),"",E865)</f>
        <v/>
      </c>
      <c r="F866" s="121" t="str">
        <f aca="false">IF(ISBLANK(F865),"",F865)</f>
        <v/>
      </c>
      <c r="G866" s="105"/>
      <c r="H866" s="105" t="str">
        <f aca="false">IF(AND(NOT(ISBLANK(G866)),NOT(ISBLANK(D866))),G866&amp;"@"&amp;D866,"")</f>
        <v/>
      </c>
      <c r="I866" s="106" t="e">
        <f aca="false">IF(AND(OR(ISBLANK($E866),$E866=""),OR(ISBLANK($F866),$F866="")),NA(),IF(E866&lt;F866,E866&amp;"~"&amp;F866,F866&amp;"~"&amp;E866))</f>
        <v>#N/A</v>
      </c>
      <c r="J866" s="107" t="str">
        <f aca="false">IF(ISNA(I866),"",IF(ISNA(VLOOKUP($I866,DistanceCalculator!$C$10:$D$109,1,TRUE())),"Grid Pair not in Distance Table!",""))</f>
        <v/>
      </c>
      <c r="K866" s="122" t="e">
        <f aca="false">VLOOKUP($I866,DistanceCalculator!$C$10:$D$109,2,TRUE())</f>
        <v>#N/A</v>
      </c>
      <c r="L866" s="108" t="n">
        <f aca="false">IF(ISNA(K866),0,K866)</f>
        <v>0</v>
      </c>
      <c r="M866" s="109" t="n">
        <f aca="false">IF(AND(G866&lt;&gt;"",$D866&lt;&gt;"*ON*",$D866&lt;&gt;"*OFF*",ISNA((VLOOKUP(G866&amp;"@"&amp;D866,H$4:H865,1,FALSE())))),1,0)</f>
        <v>0</v>
      </c>
      <c r="N866" s="110" t="n">
        <f aca="false">SUM(L$4:L866)+(100*SUM(M$4:M866))</f>
        <v>0</v>
      </c>
      <c r="O866" s="123" t="str">
        <f aca="false">IF(NOT(ISBLANK(B866)),(A866+C866)+(Settings!$B$5/24),"")</f>
        <v/>
      </c>
      <c r="P866" s="112" t="n">
        <f aca="false">IF(D866="*ON*",1,0)</f>
        <v>0</v>
      </c>
      <c r="Q866" s="113" t="n">
        <f aca="false">IF(D866="*OFF*",1,0)</f>
        <v>0</v>
      </c>
      <c r="R866" s="114" t="e">
        <f aca="false">IF($D866="*EOL*",0,IF(Q865,0,O866-O865)*24)</f>
        <v>#VALUE!</v>
      </c>
      <c r="S866" s="125"/>
      <c r="T866" s="125"/>
      <c r="V866" s="115" t="n">
        <f aca="false">IF($D866=V$3,$L866,0)</f>
        <v>0</v>
      </c>
      <c r="W866" s="116" t="n">
        <f aca="false">IF($D866=W$3,$L866,0)</f>
        <v>0</v>
      </c>
      <c r="X866" s="116" t="n">
        <f aca="false">IF($D866=X$3,$L866,0)</f>
        <v>0</v>
      </c>
      <c r="Y866" s="116" t="n">
        <f aca="false">IF($D866=Y$3,$L866,0)</f>
        <v>0</v>
      </c>
      <c r="Z866" s="116" t="n">
        <f aca="false">IF($D866=Z$3,$L866,0)</f>
        <v>0</v>
      </c>
      <c r="AA866" s="116" t="n">
        <f aca="false">IF($D866=AA$3,$L866,0)</f>
        <v>0</v>
      </c>
      <c r="AB866" s="116" t="n">
        <f aca="false">IF($D866=AB$3,$L866,0)</f>
        <v>0</v>
      </c>
      <c r="AC866" s="117" t="n">
        <f aca="false">IF($D866=AC$3,$L866,0)</f>
        <v>0</v>
      </c>
    </row>
    <row r="867" customFormat="false" ht="16.15" hidden="false" customHeight="true" outlineLevel="0" collapsed="false">
      <c r="A867" s="100" t="n">
        <f aca="false">A866</f>
        <v>38584</v>
      </c>
      <c r="B867" s="118"/>
      <c r="C867" s="119" t="str">
        <f aca="false">IF(ISBLANK(B867),"",IF(LEN(B867)=1,TIMEVALUE("00:0"&amp;B867),IF(LEN(B867)=2,TIMEVALUE("00:"&amp;B867),IF(LEN(B867)=3,TIMEVALUE("0"&amp;LEFT(B867,1)&amp;":"&amp;RIGHT(B867,2)),TIMEVALUE(LEFT(B867,2)&amp;":"&amp;RIGHT(B867,2))))))</f>
        <v/>
      </c>
      <c r="D867" s="120" t="str">
        <f aca="false">D866</f>
        <v>10 GHz</v>
      </c>
      <c r="E867" s="121" t="str">
        <f aca="false">IF(ISBLANK(E866),"",E866)</f>
        <v/>
      </c>
      <c r="F867" s="121" t="str">
        <f aca="false">IF(ISBLANK(F866),"",F866)</f>
        <v/>
      </c>
      <c r="G867" s="105"/>
      <c r="H867" s="105" t="str">
        <f aca="false">IF(AND(NOT(ISBLANK(G867)),NOT(ISBLANK(D867))),G867&amp;"@"&amp;D867,"")</f>
        <v/>
      </c>
      <c r="I867" s="106" t="e">
        <f aca="false">IF(AND(OR(ISBLANK($E867),$E867=""),OR(ISBLANK($F867),$F867="")),NA(),IF(E867&lt;F867,E867&amp;"~"&amp;F867,F867&amp;"~"&amp;E867))</f>
        <v>#N/A</v>
      </c>
      <c r="J867" s="107" t="str">
        <f aca="false">IF(ISNA(I867),"",IF(ISNA(VLOOKUP($I867,DistanceCalculator!$C$10:$D$109,1,TRUE())),"Grid Pair not in Distance Table!",""))</f>
        <v/>
      </c>
      <c r="K867" s="122" t="e">
        <f aca="false">VLOOKUP($I867,DistanceCalculator!$C$10:$D$109,2,TRUE())</f>
        <v>#N/A</v>
      </c>
      <c r="L867" s="108" t="n">
        <f aca="false">IF(ISNA(K867),0,K867)</f>
        <v>0</v>
      </c>
      <c r="M867" s="109" t="n">
        <f aca="false">IF(AND(G867&lt;&gt;"",$D867&lt;&gt;"*ON*",$D867&lt;&gt;"*OFF*",ISNA((VLOOKUP(G867&amp;"@"&amp;D867,H$4:H866,1,FALSE())))),1,0)</f>
        <v>0</v>
      </c>
      <c r="N867" s="110" t="n">
        <f aca="false">SUM(L$4:L867)+(100*SUM(M$4:M867))</f>
        <v>0</v>
      </c>
      <c r="O867" s="123" t="str">
        <f aca="false">IF(NOT(ISBLANK(B867)),(A867+C867)+(Settings!$B$5/24),"")</f>
        <v/>
      </c>
      <c r="P867" s="112" t="n">
        <f aca="false">IF(D867="*ON*",1,0)</f>
        <v>0</v>
      </c>
      <c r="Q867" s="113" t="n">
        <f aca="false">IF(D867="*OFF*",1,0)</f>
        <v>0</v>
      </c>
      <c r="R867" s="114" t="e">
        <f aca="false">IF($D867="*EOL*",0,IF(Q866,0,O867-O866)*24)</f>
        <v>#VALUE!</v>
      </c>
      <c r="S867" s="125"/>
      <c r="T867" s="125"/>
      <c r="V867" s="115" t="n">
        <f aca="false">IF($D867=V$3,$L867,0)</f>
        <v>0</v>
      </c>
      <c r="W867" s="116" t="n">
        <f aca="false">IF($D867=W$3,$L867,0)</f>
        <v>0</v>
      </c>
      <c r="X867" s="116" t="n">
        <f aca="false">IF($D867=X$3,$L867,0)</f>
        <v>0</v>
      </c>
      <c r="Y867" s="116" t="n">
        <f aca="false">IF($D867=Y$3,$L867,0)</f>
        <v>0</v>
      </c>
      <c r="Z867" s="116" t="n">
        <f aca="false">IF($D867=Z$3,$L867,0)</f>
        <v>0</v>
      </c>
      <c r="AA867" s="116" t="n">
        <f aca="false">IF($D867=AA$3,$L867,0)</f>
        <v>0</v>
      </c>
      <c r="AB867" s="116" t="n">
        <f aca="false">IF($D867=AB$3,$L867,0)</f>
        <v>0</v>
      </c>
      <c r="AC867" s="117" t="n">
        <f aca="false">IF($D867=AC$3,$L867,0)</f>
        <v>0</v>
      </c>
    </row>
    <row r="868" customFormat="false" ht="16.15" hidden="false" customHeight="true" outlineLevel="0" collapsed="false">
      <c r="A868" s="100" t="n">
        <f aca="false">A867</f>
        <v>38584</v>
      </c>
      <c r="B868" s="118"/>
      <c r="C868" s="119" t="str">
        <f aca="false">IF(ISBLANK(B868),"",IF(LEN(B868)=1,TIMEVALUE("00:0"&amp;B868),IF(LEN(B868)=2,TIMEVALUE("00:"&amp;B868),IF(LEN(B868)=3,TIMEVALUE("0"&amp;LEFT(B868,1)&amp;":"&amp;RIGHT(B868,2)),TIMEVALUE(LEFT(B868,2)&amp;":"&amp;RIGHT(B868,2))))))</f>
        <v/>
      </c>
      <c r="D868" s="120" t="str">
        <f aca="false">D867</f>
        <v>10 GHz</v>
      </c>
      <c r="E868" s="121" t="str">
        <f aca="false">IF(ISBLANK(E867),"",E867)</f>
        <v/>
      </c>
      <c r="F868" s="121" t="str">
        <f aca="false">IF(ISBLANK(F867),"",F867)</f>
        <v/>
      </c>
      <c r="G868" s="105"/>
      <c r="H868" s="105" t="str">
        <f aca="false">IF(AND(NOT(ISBLANK(G868)),NOT(ISBLANK(D868))),G868&amp;"@"&amp;D868,"")</f>
        <v/>
      </c>
      <c r="I868" s="106" t="e">
        <f aca="false">IF(AND(OR(ISBLANK($E868),$E868=""),OR(ISBLANK($F868),$F868="")),NA(),IF(E868&lt;F868,E868&amp;"~"&amp;F868,F868&amp;"~"&amp;E868))</f>
        <v>#N/A</v>
      </c>
      <c r="J868" s="107" t="str">
        <f aca="false">IF(ISNA(I868),"",IF(ISNA(VLOOKUP($I868,DistanceCalculator!$C$10:$D$109,1,TRUE())),"Grid Pair not in Distance Table!",""))</f>
        <v/>
      </c>
      <c r="K868" s="122" t="e">
        <f aca="false">VLOOKUP($I868,DistanceCalculator!$C$10:$D$109,2,TRUE())</f>
        <v>#N/A</v>
      </c>
      <c r="L868" s="108" t="n">
        <f aca="false">IF(ISNA(K868),0,K868)</f>
        <v>0</v>
      </c>
      <c r="M868" s="109" t="n">
        <f aca="false">IF(AND(G868&lt;&gt;"",$D868&lt;&gt;"*ON*",$D868&lt;&gt;"*OFF*",ISNA((VLOOKUP(G868&amp;"@"&amp;D868,H$4:H867,1,FALSE())))),1,0)</f>
        <v>0</v>
      </c>
      <c r="N868" s="110" t="n">
        <f aca="false">SUM(L$4:L868)+(100*SUM(M$4:M868))</f>
        <v>0</v>
      </c>
      <c r="O868" s="123" t="str">
        <f aca="false">IF(NOT(ISBLANK(B868)),(A868+C868)+(Settings!$B$5/24),"")</f>
        <v/>
      </c>
      <c r="P868" s="112" t="n">
        <f aca="false">IF(D868="*ON*",1,0)</f>
        <v>0</v>
      </c>
      <c r="Q868" s="113" t="n">
        <f aca="false">IF(D868="*OFF*",1,0)</f>
        <v>0</v>
      </c>
      <c r="R868" s="114" t="e">
        <f aca="false">IF($D868="*EOL*",0,IF(Q867,0,O868-O867)*24)</f>
        <v>#VALUE!</v>
      </c>
      <c r="S868" s="125"/>
      <c r="T868" s="125"/>
      <c r="V868" s="115" t="n">
        <f aca="false">IF($D868=V$3,$L868,0)</f>
        <v>0</v>
      </c>
      <c r="W868" s="116" t="n">
        <f aca="false">IF($D868=W$3,$L868,0)</f>
        <v>0</v>
      </c>
      <c r="X868" s="116" t="n">
        <f aca="false">IF($D868=X$3,$L868,0)</f>
        <v>0</v>
      </c>
      <c r="Y868" s="116" t="n">
        <f aca="false">IF($D868=Y$3,$L868,0)</f>
        <v>0</v>
      </c>
      <c r="Z868" s="116" t="n">
        <f aca="false">IF($D868=Z$3,$L868,0)</f>
        <v>0</v>
      </c>
      <c r="AA868" s="116" t="n">
        <f aca="false">IF($D868=AA$3,$L868,0)</f>
        <v>0</v>
      </c>
      <c r="AB868" s="116" t="n">
        <f aca="false">IF($D868=AB$3,$L868,0)</f>
        <v>0</v>
      </c>
      <c r="AC868" s="117" t="n">
        <f aca="false">IF($D868=AC$3,$L868,0)</f>
        <v>0</v>
      </c>
    </row>
    <row r="869" customFormat="false" ht="16.15" hidden="false" customHeight="true" outlineLevel="0" collapsed="false">
      <c r="A869" s="100" t="n">
        <f aca="false">A868</f>
        <v>38584</v>
      </c>
      <c r="B869" s="118"/>
      <c r="C869" s="119" t="str">
        <f aca="false">IF(ISBLANK(B869),"",IF(LEN(B869)=1,TIMEVALUE("00:0"&amp;B869),IF(LEN(B869)=2,TIMEVALUE("00:"&amp;B869),IF(LEN(B869)=3,TIMEVALUE("0"&amp;LEFT(B869,1)&amp;":"&amp;RIGHT(B869,2)),TIMEVALUE(LEFT(B869,2)&amp;":"&amp;RIGHT(B869,2))))))</f>
        <v/>
      </c>
      <c r="D869" s="120" t="str">
        <f aca="false">D868</f>
        <v>10 GHz</v>
      </c>
      <c r="E869" s="121" t="str">
        <f aca="false">IF(ISBLANK(E868),"",E868)</f>
        <v/>
      </c>
      <c r="F869" s="121" t="str">
        <f aca="false">IF(ISBLANK(F868),"",F868)</f>
        <v/>
      </c>
      <c r="G869" s="105"/>
      <c r="H869" s="105" t="str">
        <f aca="false">IF(AND(NOT(ISBLANK(G869)),NOT(ISBLANK(D869))),G869&amp;"@"&amp;D869,"")</f>
        <v/>
      </c>
      <c r="I869" s="106" t="e">
        <f aca="false">IF(AND(OR(ISBLANK($E869),$E869=""),OR(ISBLANK($F869),$F869="")),NA(),IF(E869&lt;F869,E869&amp;"~"&amp;F869,F869&amp;"~"&amp;E869))</f>
        <v>#N/A</v>
      </c>
      <c r="J869" s="107" t="str">
        <f aca="false">IF(ISNA(I869),"",IF(ISNA(VLOOKUP($I869,DistanceCalculator!$C$10:$D$109,1,TRUE())),"Grid Pair not in Distance Table!",""))</f>
        <v/>
      </c>
      <c r="K869" s="122" t="e">
        <f aca="false">VLOOKUP($I869,DistanceCalculator!$C$10:$D$109,2,TRUE())</f>
        <v>#N/A</v>
      </c>
      <c r="L869" s="108" t="n">
        <f aca="false">IF(ISNA(K869),0,K869)</f>
        <v>0</v>
      </c>
      <c r="M869" s="109" t="n">
        <f aca="false">IF(AND(G869&lt;&gt;"",$D869&lt;&gt;"*ON*",$D869&lt;&gt;"*OFF*",ISNA((VLOOKUP(G869&amp;"@"&amp;D869,H$4:H868,1,FALSE())))),1,0)</f>
        <v>0</v>
      </c>
      <c r="N869" s="110" t="n">
        <f aca="false">SUM(L$4:L869)+(100*SUM(M$4:M869))</f>
        <v>0</v>
      </c>
      <c r="O869" s="123" t="str">
        <f aca="false">IF(NOT(ISBLANK(B869)),(A869+C869)+(Settings!$B$5/24),"")</f>
        <v/>
      </c>
      <c r="P869" s="112" t="n">
        <f aca="false">IF(D869="*ON*",1,0)</f>
        <v>0</v>
      </c>
      <c r="Q869" s="113" t="n">
        <f aca="false">IF(D869="*OFF*",1,0)</f>
        <v>0</v>
      </c>
      <c r="R869" s="114" t="e">
        <f aca="false">IF($D869="*EOL*",0,IF(Q868,0,O869-O868)*24)</f>
        <v>#VALUE!</v>
      </c>
      <c r="S869" s="125"/>
      <c r="T869" s="125"/>
      <c r="V869" s="115" t="n">
        <f aca="false">IF($D869=V$3,$L869,0)</f>
        <v>0</v>
      </c>
      <c r="W869" s="116" t="n">
        <f aca="false">IF($D869=W$3,$L869,0)</f>
        <v>0</v>
      </c>
      <c r="X869" s="116" t="n">
        <f aca="false">IF($D869=X$3,$L869,0)</f>
        <v>0</v>
      </c>
      <c r="Y869" s="116" t="n">
        <f aca="false">IF($D869=Y$3,$L869,0)</f>
        <v>0</v>
      </c>
      <c r="Z869" s="116" t="n">
        <f aca="false">IF($D869=Z$3,$L869,0)</f>
        <v>0</v>
      </c>
      <c r="AA869" s="116" t="n">
        <f aca="false">IF($D869=AA$3,$L869,0)</f>
        <v>0</v>
      </c>
      <c r="AB869" s="116" t="n">
        <f aca="false">IF($D869=AB$3,$L869,0)</f>
        <v>0</v>
      </c>
      <c r="AC869" s="117" t="n">
        <f aca="false">IF($D869=AC$3,$L869,0)</f>
        <v>0</v>
      </c>
    </row>
    <row r="870" customFormat="false" ht="16.15" hidden="false" customHeight="true" outlineLevel="0" collapsed="false">
      <c r="A870" s="100" t="n">
        <f aca="false">A869</f>
        <v>38584</v>
      </c>
      <c r="B870" s="118"/>
      <c r="C870" s="119" t="str">
        <f aca="false">IF(ISBLANK(B870),"",IF(LEN(B870)=1,TIMEVALUE("00:0"&amp;B870),IF(LEN(B870)=2,TIMEVALUE("00:"&amp;B870),IF(LEN(B870)=3,TIMEVALUE("0"&amp;LEFT(B870,1)&amp;":"&amp;RIGHT(B870,2)),TIMEVALUE(LEFT(B870,2)&amp;":"&amp;RIGHT(B870,2))))))</f>
        <v/>
      </c>
      <c r="D870" s="120" t="str">
        <f aca="false">D869</f>
        <v>10 GHz</v>
      </c>
      <c r="E870" s="121" t="str">
        <f aca="false">IF(ISBLANK(E869),"",E869)</f>
        <v/>
      </c>
      <c r="F870" s="121" t="str">
        <f aca="false">IF(ISBLANK(F869),"",F869)</f>
        <v/>
      </c>
      <c r="G870" s="105"/>
      <c r="H870" s="105" t="str">
        <f aca="false">IF(AND(NOT(ISBLANK(G870)),NOT(ISBLANK(D870))),G870&amp;"@"&amp;D870,"")</f>
        <v/>
      </c>
      <c r="I870" s="106" t="e">
        <f aca="false">IF(AND(OR(ISBLANK($E870),$E870=""),OR(ISBLANK($F870),$F870="")),NA(),IF(E870&lt;F870,E870&amp;"~"&amp;F870,F870&amp;"~"&amp;E870))</f>
        <v>#N/A</v>
      </c>
      <c r="J870" s="107" t="str">
        <f aca="false">IF(ISNA(I870),"",IF(ISNA(VLOOKUP($I870,DistanceCalculator!$C$10:$D$109,1,TRUE())),"Grid Pair not in Distance Table!",""))</f>
        <v/>
      </c>
      <c r="K870" s="122" t="e">
        <f aca="false">VLOOKUP($I870,DistanceCalculator!$C$10:$D$109,2,TRUE())</f>
        <v>#N/A</v>
      </c>
      <c r="L870" s="108" t="n">
        <f aca="false">IF(ISNA(K870),0,K870)</f>
        <v>0</v>
      </c>
      <c r="M870" s="109" t="n">
        <f aca="false">IF(AND(G870&lt;&gt;"",$D870&lt;&gt;"*ON*",$D870&lt;&gt;"*OFF*",ISNA((VLOOKUP(G870&amp;"@"&amp;D870,H$4:H869,1,FALSE())))),1,0)</f>
        <v>0</v>
      </c>
      <c r="N870" s="110" t="n">
        <f aca="false">SUM(L$4:L870)+(100*SUM(M$4:M870))</f>
        <v>0</v>
      </c>
      <c r="O870" s="123" t="str">
        <f aca="false">IF(NOT(ISBLANK(B870)),(A870+C870)+(Settings!$B$5/24),"")</f>
        <v/>
      </c>
      <c r="P870" s="112" t="n">
        <f aca="false">IF(D870="*ON*",1,0)</f>
        <v>0</v>
      </c>
      <c r="Q870" s="113" t="n">
        <f aca="false">IF(D870="*OFF*",1,0)</f>
        <v>0</v>
      </c>
      <c r="R870" s="114" t="e">
        <f aca="false">IF($D870="*EOL*",0,IF(Q869,0,O870-O869)*24)</f>
        <v>#VALUE!</v>
      </c>
      <c r="S870" s="125"/>
      <c r="T870" s="125"/>
      <c r="V870" s="115" t="n">
        <f aca="false">IF($D870=V$3,$L870,0)</f>
        <v>0</v>
      </c>
      <c r="W870" s="116" t="n">
        <f aca="false">IF($D870=W$3,$L870,0)</f>
        <v>0</v>
      </c>
      <c r="X870" s="116" t="n">
        <f aca="false">IF($D870=X$3,$L870,0)</f>
        <v>0</v>
      </c>
      <c r="Y870" s="116" t="n">
        <f aca="false">IF($D870=Y$3,$L870,0)</f>
        <v>0</v>
      </c>
      <c r="Z870" s="116" t="n">
        <f aca="false">IF($D870=Z$3,$L870,0)</f>
        <v>0</v>
      </c>
      <c r="AA870" s="116" t="n">
        <f aca="false">IF($D870=AA$3,$L870,0)</f>
        <v>0</v>
      </c>
      <c r="AB870" s="116" t="n">
        <f aca="false">IF($D870=AB$3,$L870,0)</f>
        <v>0</v>
      </c>
      <c r="AC870" s="117" t="n">
        <f aca="false">IF($D870=AC$3,$L870,0)</f>
        <v>0</v>
      </c>
    </row>
    <row r="871" customFormat="false" ht="16.15" hidden="false" customHeight="true" outlineLevel="0" collapsed="false">
      <c r="A871" s="100" t="n">
        <f aca="false">A870</f>
        <v>38584</v>
      </c>
      <c r="B871" s="118"/>
      <c r="C871" s="119" t="str">
        <f aca="false">IF(ISBLANK(B871),"",IF(LEN(B871)=1,TIMEVALUE("00:0"&amp;B871),IF(LEN(B871)=2,TIMEVALUE("00:"&amp;B871),IF(LEN(B871)=3,TIMEVALUE("0"&amp;LEFT(B871,1)&amp;":"&amp;RIGHT(B871,2)),TIMEVALUE(LEFT(B871,2)&amp;":"&amp;RIGHT(B871,2))))))</f>
        <v/>
      </c>
      <c r="D871" s="120" t="str">
        <f aca="false">D870</f>
        <v>10 GHz</v>
      </c>
      <c r="E871" s="121" t="str">
        <f aca="false">IF(ISBLANK(E870),"",E870)</f>
        <v/>
      </c>
      <c r="F871" s="121" t="str">
        <f aca="false">IF(ISBLANK(F870),"",F870)</f>
        <v/>
      </c>
      <c r="G871" s="105"/>
      <c r="H871" s="105" t="str">
        <f aca="false">IF(AND(NOT(ISBLANK(G871)),NOT(ISBLANK(D871))),G871&amp;"@"&amp;D871,"")</f>
        <v/>
      </c>
      <c r="I871" s="106" t="e">
        <f aca="false">IF(AND(OR(ISBLANK($E871),$E871=""),OR(ISBLANK($F871),$F871="")),NA(),IF(E871&lt;F871,E871&amp;"~"&amp;F871,F871&amp;"~"&amp;E871))</f>
        <v>#N/A</v>
      </c>
      <c r="J871" s="107" t="str">
        <f aca="false">IF(ISNA(I871),"",IF(ISNA(VLOOKUP($I871,DistanceCalculator!$C$10:$D$109,1,TRUE())),"Grid Pair not in Distance Table!",""))</f>
        <v/>
      </c>
      <c r="K871" s="122" t="e">
        <f aca="false">VLOOKUP($I871,DistanceCalculator!$C$10:$D$109,2,TRUE())</f>
        <v>#N/A</v>
      </c>
      <c r="L871" s="108" t="n">
        <f aca="false">IF(ISNA(K871),0,K871)</f>
        <v>0</v>
      </c>
      <c r="M871" s="109" t="n">
        <f aca="false">IF(AND(G871&lt;&gt;"",$D871&lt;&gt;"*ON*",$D871&lt;&gt;"*OFF*",ISNA((VLOOKUP(G871&amp;"@"&amp;D871,H$4:H870,1,FALSE())))),1,0)</f>
        <v>0</v>
      </c>
      <c r="N871" s="110" t="n">
        <f aca="false">SUM(L$4:L871)+(100*SUM(M$4:M871))</f>
        <v>0</v>
      </c>
      <c r="O871" s="123" t="str">
        <f aca="false">IF(NOT(ISBLANK(B871)),(A871+C871)+(Settings!$B$5/24),"")</f>
        <v/>
      </c>
      <c r="P871" s="112" t="n">
        <f aca="false">IF(D871="*ON*",1,0)</f>
        <v>0</v>
      </c>
      <c r="Q871" s="113" t="n">
        <f aca="false">IF(D871="*OFF*",1,0)</f>
        <v>0</v>
      </c>
      <c r="R871" s="114" t="e">
        <f aca="false">IF($D871="*EOL*",0,IF(Q870,0,O871-O870)*24)</f>
        <v>#VALUE!</v>
      </c>
      <c r="S871" s="125"/>
      <c r="T871" s="125"/>
      <c r="V871" s="115" t="n">
        <f aca="false">IF($D871=V$3,$L871,0)</f>
        <v>0</v>
      </c>
      <c r="W871" s="116" t="n">
        <f aca="false">IF($D871=W$3,$L871,0)</f>
        <v>0</v>
      </c>
      <c r="X871" s="116" t="n">
        <f aca="false">IF($D871=X$3,$L871,0)</f>
        <v>0</v>
      </c>
      <c r="Y871" s="116" t="n">
        <f aca="false">IF($D871=Y$3,$L871,0)</f>
        <v>0</v>
      </c>
      <c r="Z871" s="116" t="n">
        <f aca="false">IF($D871=Z$3,$L871,0)</f>
        <v>0</v>
      </c>
      <c r="AA871" s="116" t="n">
        <f aca="false">IF($D871=AA$3,$L871,0)</f>
        <v>0</v>
      </c>
      <c r="AB871" s="116" t="n">
        <f aca="false">IF($D871=AB$3,$L871,0)</f>
        <v>0</v>
      </c>
      <c r="AC871" s="117" t="n">
        <f aca="false">IF($D871=AC$3,$L871,0)</f>
        <v>0</v>
      </c>
    </row>
    <row r="872" customFormat="false" ht="16.15" hidden="false" customHeight="true" outlineLevel="0" collapsed="false">
      <c r="A872" s="100" t="n">
        <f aca="false">A871</f>
        <v>38584</v>
      </c>
      <c r="B872" s="118"/>
      <c r="C872" s="119" t="str">
        <f aca="false">IF(ISBLANK(B872),"",IF(LEN(B872)=1,TIMEVALUE("00:0"&amp;B872),IF(LEN(B872)=2,TIMEVALUE("00:"&amp;B872),IF(LEN(B872)=3,TIMEVALUE("0"&amp;LEFT(B872,1)&amp;":"&amp;RIGHT(B872,2)),TIMEVALUE(LEFT(B872,2)&amp;":"&amp;RIGHT(B872,2))))))</f>
        <v/>
      </c>
      <c r="D872" s="120" t="str">
        <f aca="false">D871</f>
        <v>10 GHz</v>
      </c>
      <c r="E872" s="121" t="str">
        <f aca="false">IF(ISBLANK(E871),"",E871)</f>
        <v/>
      </c>
      <c r="F872" s="121" t="str">
        <f aca="false">IF(ISBLANK(F871),"",F871)</f>
        <v/>
      </c>
      <c r="G872" s="105"/>
      <c r="H872" s="105" t="str">
        <f aca="false">IF(AND(NOT(ISBLANK(G872)),NOT(ISBLANK(D872))),G872&amp;"@"&amp;D872,"")</f>
        <v/>
      </c>
      <c r="I872" s="106" t="e">
        <f aca="false">IF(AND(OR(ISBLANK($E872),$E872=""),OR(ISBLANK($F872),$F872="")),NA(),IF(E872&lt;F872,E872&amp;"~"&amp;F872,F872&amp;"~"&amp;E872))</f>
        <v>#N/A</v>
      </c>
      <c r="J872" s="107" t="str">
        <f aca="false">IF(ISNA(I872),"",IF(ISNA(VLOOKUP($I872,DistanceCalculator!$C$10:$D$109,1,TRUE())),"Grid Pair not in Distance Table!",""))</f>
        <v/>
      </c>
      <c r="K872" s="122" t="e">
        <f aca="false">VLOOKUP($I872,DistanceCalculator!$C$10:$D$109,2,TRUE())</f>
        <v>#N/A</v>
      </c>
      <c r="L872" s="108" t="n">
        <f aca="false">IF(ISNA(K872),0,K872)</f>
        <v>0</v>
      </c>
      <c r="M872" s="109" t="n">
        <f aca="false">IF(AND(G872&lt;&gt;"",$D872&lt;&gt;"*ON*",$D872&lt;&gt;"*OFF*",ISNA((VLOOKUP(G872&amp;"@"&amp;D872,H$4:H871,1,FALSE())))),1,0)</f>
        <v>0</v>
      </c>
      <c r="N872" s="110" t="n">
        <f aca="false">SUM(L$4:L872)+(100*SUM(M$4:M872))</f>
        <v>0</v>
      </c>
      <c r="O872" s="123" t="str">
        <f aca="false">IF(NOT(ISBLANK(B872)),(A872+C872)+(Settings!$B$5/24),"")</f>
        <v/>
      </c>
      <c r="P872" s="112" t="n">
        <f aca="false">IF(D872="*ON*",1,0)</f>
        <v>0</v>
      </c>
      <c r="Q872" s="113" t="n">
        <f aca="false">IF(D872="*OFF*",1,0)</f>
        <v>0</v>
      </c>
      <c r="R872" s="114" t="e">
        <f aca="false">IF($D872="*EOL*",0,IF(Q871,0,O872-O871)*24)</f>
        <v>#VALUE!</v>
      </c>
      <c r="S872" s="125"/>
      <c r="T872" s="125"/>
      <c r="V872" s="115" t="n">
        <f aca="false">IF($D872=V$3,$L872,0)</f>
        <v>0</v>
      </c>
      <c r="W872" s="116" t="n">
        <f aca="false">IF($D872=W$3,$L872,0)</f>
        <v>0</v>
      </c>
      <c r="X872" s="116" t="n">
        <f aca="false">IF($D872=X$3,$L872,0)</f>
        <v>0</v>
      </c>
      <c r="Y872" s="116" t="n">
        <f aca="false">IF($D872=Y$3,$L872,0)</f>
        <v>0</v>
      </c>
      <c r="Z872" s="116" t="n">
        <f aca="false">IF($D872=Z$3,$L872,0)</f>
        <v>0</v>
      </c>
      <c r="AA872" s="116" t="n">
        <f aca="false">IF($D872=AA$3,$L872,0)</f>
        <v>0</v>
      </c>
      <c r="AB872" s="116" t="n">
        <f aca="false">IF($D872=AB$3,$L872,0)</f>
        <v>0</v>
      </c>
      <c r="AC872" s="117" t="n">
        <f aca="false">IF($D872=AC$3,$L872,0)</f>
        <v>0</v>
      </c>
    </row>
    <row r="873" customFormat="false" ht="16.15" hidden="false" customHeight="true" outlineLevel="0" collapsed="false">
      <c r="A873" s="100" t="n">
        <f aca="false">A872</f>
        <v>38584</v>
      </c>
      <c r="B873" s="118"/>
      <c r="C873" s="119" t="str">
        <f aca="false">IF(ISBLANK(B873),"",IF(LEN(B873)=1,TIMEVALUE("00:0"&amp;B873),IF(LEN(B873)=2,TIMEVALUE("00:"&amp;B873),IF(LEN(B873)=3,TIMEVALUE("0"&amp;LEFT(B873,1)&amp;":"&amp;RIGHT(B873,2)),TIMEVALUE(LEFT(B873,2)&amp;":"&amp;RIGHT(B873,2))))))</f>
        <v/>
      </c>
      <c r="D873" s="120" t="str">
        <f aca="false">D872</f>
        <v>10 GHz</v>
      </c>
      <c r="E873" s="121" t="str">
        <f aca="false">IF(ISBLANK(E872),"",E872)</f>
        <v/>
      </c>
      <c r="F873" s="121" t="str">
        <f aca="false">IF(ISBLANK(F872),"",F872)</f>
        <v/>
      </c>
      <c r="G873" s="105"/>
      <c r="H873" s="105" t="str">
        <f aca="false">IF(AND(NOT(ISBLANK(G873)),NOT(ISBLANK(D873))),G873&amp;"@"&amp;D873,"")</f>
        <v/>
      </c>
      <c r="I873" s="106" t="e">
        <f aca="false">IF(AND(OR(ISBLANK($E873),$E873=""),OR(ISBLANK($F873),$F873="")),NA(),IF(E873&lt;F873,E873&amp;"~"&amp;F873,F873&amp;"~"&amp;E873))</f>
        <v>#N/A</v>
      </c>
      <c r="J873" s="107" t="str">
        <f aca="false">IF(ISNA(I873),"",IF(ISNA(VLOOKUP($I873,DistanceCalculator!$C$10:$D$109,1,TRUE())),"Grid Pair not in Distance Table!",""))</f>
        <v/>
      </c>
      <c r="K873" s="122" t="e">
        <f aca="false">VLOOKUP($I873,DistanceCalculator!$C$10:$D$109,2,TRUE())</f>
        <v>#N/A</v>
      </c>
      <c r="L873" s="108" t="n">
        <f aca="false">IF(ISNA(K873),0,K873)</f>
        <v>0</v>
      </c>
      <c r="M873" s="109" t="n">
        <f aca="false">IF(AND(G873&lt;&gt;"",$D873&lt;&gt;"*ON*",$D873&lt;&gt;"*OFF*",ISNA((VLOOKUP(G873&amp;"@"&amp;D873,H$4:H872,1,FALSE())))),1,0)</f>
        <v>0</v>
      </c>
      <c r="N873" s="110" t="n">
        <f aca="false">SUM(L$4:L873)+(100*SUM(M$4:M873))</f>
        <v>0</v>
      </c>
      <c r="O873" s="123" t="str">
        <f aca="false">IF(NOT(ISBLANK(B873)),(A873+C873)+(Settings!$B$5/24),"")</f>
        <v/>
      </c>
      <c r="P873" s="112" t="n">
        <f aca="false">IF(D873="*ON*",1,0)</f>
        <v>0</v>
      </c>
      <c r="Q873" s="113" t="n">
        <f aca="false">IF(D873="*OFF*",1,0)</f>
        <v>0</v>
      </c>
      <c r="R873" s="114" t="e">
        <f aca="false">IF($D873="*EOL*",0,IF(Q872,0,O873-O872)*24)</f>
        <v>#VALUE!</v>
      </c>
      <c r="S873" s="125"/>
      <c r="T873" s="125"/>
      <c r="V873" s="115" t="n">
        <f aca="false">IF($D873=V$3,$L873,0)</f>
        <v>0</v>
      </c>
      <c r="W873" s="116" t="n">
        <f aca="false">IF($D873=W$3,$L873,0)</f>
        <v>0</v>
      </c>
      <c r="X873" s="116" t="n">
        <f aca="false">IF($D873=X$3,$L873,0)</f>
        <v>0</v>
      </c>
      <c r="Y873" s="116" t="n">
        <f aca="false">IF($D873=Y$3,$L873,0)</f>
        <v>0</v>
      </c>
      <c r="Z873" s="116" t="n">
        <f aca="false">IF($D873=Z$3,$L873,0)</f>
        <v>0</v>
      </c>
      <c r="AA873" s="116" t="n">
        <f aca="false">IF($D873=AA$3,$L873,0)</f>
        <v>0</v>
      </c>
      <c r="AB873" s="116" t="n">
        <f aca="false">IF($D873=AB$3,$L873,0)</f>
        <v>0</v>
      </c>
      <c r="AC873" s="117" t="n">
        <f aca="false">IF($D873=AC$3,$L873,0)</f>
        <v>0</v>
      </c>
    </row>
    <row r="874" customFormat="false" ht="16.15" hidden="false" customHeight="true" outlineLevel="0" collapsed="false">
      <c r="A874" s="100" t="n">
        <f aca="false">A873</f>
        <v>38584</v>
      </c>
      <c r="B874" s="118"/>
      <c r="C874" s="119" t="str">
        <f aca="false">IF(ISBLANK(B874),"",IF(LEN(B874)=1,TIMEVALUE("00:0"&amp;B874),IF(LEN(B874)=2,TIMEVALUE("00:"&amp;B874),IF(LEN(B874)=3,TIMEVALUE("0"&amp;LEFT(B874,1)&amp;":"&amp;RIGHT(B874,2)),TIMEVALUE(LEFT(B874,2)&amp;":"&amp;RIGHT(B874,2))))))</f>
        <v/>
      </c>
      <c r="D874" s="120" t="str">
        <f aca="false">D873</f>
        <v>10 GHz</v>
      </c>
      <c r="E874" s="121" t="str">
        <f aca="false">IF(ISBLANK(E873),"",E873)</f>
        <v/>
      </c>
      <c r="F874" s="121" t="str">
        <f aca="false">IF(ISBLANK(F873),"",F873)</f>
        <v/>
      </c>
      <c r="G874" s="105"/>
      <c r="H874" s="105" t="str">
        <f aca="false">IF(AND(NOT(ISBLANK(G874)),NOT(ISBLANK(D874))),G874&amp;"@"&amp;D874,"")</f>
        <v/>
      </c>
      <c r="I874" s="106" t="e">
        <f aca="false">IF(AND(OR(ISBLANK($E874),$E874=""),OR(ISBLANK($F874),$F874="")),NA(),IF(E874&lt;F874,E874&amp;"~"&amp;F874,F874&amp;"~"&amp;E874))</f>
        <v>#N/A</v>
      </c>
      <c r="J874" s="107" t="str">
        <f aca="false">IF(ISNA(I874),"",IF(ISNA(VLOOKUP($I874,DistanceCalculator!$C$10:$D$109,1,TRUE())),"Grid Pair not in Distance Table!",""))</f>
        <v/>
      </c>
      <c r="K874" s="122" t="e">
        <f aca="false">VLOOKUP($I874,DistanceCalculator!$C$10:$D$109,2,TRUE())</f>
        <v>#N/A</v>
      </c>
      <c r="L874" s="108" t="n">
        <f aca="false">IF(ISNA(K874),0,K874)</f>
        <v>0</v>
      </c>
      <c r="M874" s="109" t="n">
        <f aca="false">IF(AND(G874&lt;&gt;"",$D874&lt;&gt;"*ON*",$D874&lt;&gt;"*OFF*",ISNA((VLOOKUP(G874&amp;"@"&amp;D874,H$4:H873,1,FALSE())))),1,0)</f>
        <v>0</v>
      </c>
      <c r="N874" s="110" t="n">
        <f aca="false">SUM(L$4:L874)+(100*SUM(M$4:M874))</f>
        <v>0</v>
      </c>
      <c r="O874" s="123" t="str">
        <f aca="false">IF(NOT(ISBLANK(B874)),(A874+C874)+(Settings!$B$5/24),"")</f>
        <v/>
      </c>
      <c r="P874" s="112" t="n">
        <f aca="false">IF(D874="*ON*",1,0)</f>
        <v>0</v>
      </c>
      <c r="Q874" s="113" t="n">
        <f aca="false">IF(D874="*OFF*",1,0)</f>
        <v>0</v>
      </c>
      <c r="R874" s="114" t="e">
        <f aca="false">IF($D874="*EOL*",0,IF(Q873,0,O874-O873)*24)</f>
        <v>#VALUE!</v>
      </c>
      <c r="S874" s="125"/>
      <c r="T874" s="125"/>
      <c r="V874" s="115" t="n">
        <f aca="false">IF($D874=V$3,$L874,0)</f>
        <v>0</v>
      </c>
      <c r="W874" s="116" t="n">
        <f aca="false">IF($D874=W$3,$L874,0)</f>
        <v>0</v>
      </c>
      <c r="X874" s="116" t="n">
        <f aca="false">IF($D874=X$3,$L874,0)</f>
        <v>0</v>
      </c>
      <c r="Y874" s="116" t="n">
        <f aca="false">IF($D874=Y$3,$L874,0)</f>
        <v>0</v>
      </c>
      <c r="Z874" s="116" t="n">
        <f aca="false">IF($D874=Z$3,$L874,0)</f>
        <v>0</v>
      </c>
      <c r="AA874" s="116" t="n">
        <f aca="false">IF($D874=AA$3,$L874,0)</f>
        <v>0</v>
      </c>
      <c r="AB874" s="116" t="n">
        <f aca="false">IF($D874=AB$3,$L874,0)</f>
        <v>0</v>
      </c>
      <c r="AC874" s="117" t="n">
        <f aca="false">IF($D874=AC$3,$L874,0)</f>
        <v>0</v>
      </c>
    </row>
    <row r="875" customFormat="false" ht="16.15" hidden="false" customHeight="true" outlineLevel="0" collapsed="false">
      <c r="A875" s="100" t="n">
        <f aca="false">A874</f>
        <v>38584</v>
      </c>
      <c r="B875" s="118"/>
      <c r="C875" s="119" t="str">
        <f aca="false">IF(ISBLANK(B875),"",IF(LEN(B875)=1,TIMEVALUE("00:0"&amp;B875),IF(LEN(B875)=2,TIMEVALUE("00:"&amp;B875),IF(LEN(B875)=3,TIMEVALUE("0"&amp;LEFT(B875,1)&amp;":"&amp;RIGHT(B875,2)),TIMEVALUE(LEFT(B875,2)&amp;":"&amp;RIGHT(B875,2))))))</f>
        <v/>
      </c>
      <c r="D875" s="120" t="str">
        <f aca="false">D874</f>
        <v>10 GHz</v>
      </c>
      <c r="E875" s="121" t="str">
        <f aca="false">IF(ISBLANK(E874),"",E874)</f>
        <v/>
      </c>
      <c r="F875" s="121" t="str">
        <f aca="false">IF(ISBLANK(F874),"",F874)</f>
        <v/>
      </c>
      <c r="G875" s="105"/>
      <c r="H875" s="105" t="str">
        <f aca="false">IF(AND(NOT(ISBLANK(G875)),NOT(ISBLANK(D875))),G875&amp;"@"&amp;D875,"")</f>
        <v/>
      </c>
      <c r="I875" s="106" t="e">
        <f aca="false">IF(AND(OR(ISBLANK($E875),$E875=""),OR(ISBLANK($F875),$F875="")),NA(),IF(E875&lt;F875,E875&amp;"~"&amp;F875,F875&amp;"~"&amp;E875))</f>
        <v>#N/A</v>
      </c>
      <c r="J875" s="107" t="str">
        <f aca="false">IF(ISNA(I875),"",IF(ISNA(VLOOKUP($I875,DistanceCalculator!$C$10:$D$109,1,TRUE())),"Grid Pair not in Distance Table!",""))</f>
        <v/>
      </c>
      <c r="K875" s="122" t="e">
        <f aca="false">VLOOKUP($I875,DistanceCalculator!$C$10:$D$109,2,TRUE())</f>
        <v>#N/A</v>
      </c>
      <c r="L875" s="108" t="n">
        <f aca="false">IF(ISNA(K875),0,K875)</f>
        <v>0</v>
      </c>
      <c r="M875" s="109" t="n">
        <f aca="false">IF(AND(G875&lt;&gt;"",$D875&lt;&gt;"*ON*",$D875&lt;&gt;"*OFF*",ISNA((VLOOKUP(G875&amp;"@"&amp;D875,H$4:H874,1,FALSE())))),1,0)</f>
        <v>0</v>
      </c>
      <c r="N875" s="110" t="n">
        <f aca="false">SUM(L$4:L875)+(100*SUM(M$4:M875))</f>
        <v>0</v>
      </c>
      <c r="O875" s="123" t="str">
        <f aca="false">IF(NOT(ISBLANK(B875)),(A875+C875)+(Settings!$B$5/24),"")</f>
        <v/>
      </c>
      <c r="P875" s="112" t="n">
        <f aca="false">IF(D875="*ON*",1,0)</f>
        <v>0</v>
      </c>
      <c r="Q875" s="113" t="n">
        <f aca="false">IF(D875="*OFF*",1,0)</f>
        <v>0</v>
      </c>
      <c r="R875" s="114" t="e">
        <f aca="false">IF($D875="*EOL*",0,IF(Q874,0,O875-O874)*24)</f>
        <v>#VALUE!</v>
      </c>
      <c r="S875" s="125"/>
      <c r="T875" s="125"/>
      <c r="V875" s="115" t="n">
        <f aca="false">IF($D875=V$3,$L875,0)</f>
        <v>0</v>
      </c>
      <c r="W875" s="116" t="n">
        <f aca="false">IF($D875=W$3,$L875,0)</f>
        <v>0</v>
      </c>
      <c r="X875" s="116" t="n">
        <f aca="false">IF($D875=X$3,$L875,0)</f>
        <v>0</v>
      </c>
      <c r="Y875" s="116" t="n">
        <f aca="false">IF($D875=Y$3,$L875,0)</f>
        <v>0</v>
      </c>
      <c r="Z875" s="116" t="n">
        <f aca="false">IF($D875=Z$3,$L875,0)</f>
        <v>0</v>
      </c>
      <c r="AA875" s="116" t="n">
        <f aca="false">IF($D875=AA$3,$L875,0)</f>
        <v>0</v>
      </c>
      <c r="AB875" s="116" t="n">
        <f aca="false">IF($D875=AB$3,$L875,0)</f>
        <v>0</v>
      </c>
      <c r="AC875" s="117" t="n">
        <f aca="false">IF($D875=AC$3,$L875,0)</f>
        <v>0</v>
      </c>
    </row>
    <row r="876" customFormat="false" ht="16.15" hidden="false" customHeight="true" outlineLevel="0" collapsed="false">
      <c r="A876" s="100" t="n">
        <f aca="false">A875</f>
        <v>38584</v>
      </c>
      <c r="B876" s="118"/>
      <c r="C876" s="119" t="str">
        <f aca="false">IF(ISBLANK(B876),"",IF(LEN(B876)=1,TIMEVALUE("00:0"&amp;B876),IF(LEN(B876)=2,TIMEVALUE("00:"&amp;B876),IF(LEN(B876)=3,TIMEVALUE("0"&amp;LEFT(B876,1)&amp;":"&amp;RIGHT(B876,2)),TIMEVALUE(LEFT(B876,2)&amp;":"&amp;RIGHT(B876,2))))))</f>
        <v/>
      </c>
      <c r="D876" s="120" t="str">
        <f aca="false">D875</f>
        <v>10 GHz</v>
      </c>
      <c r="E876" s="121" t="str">
        <f aca="false">IF(ISBLANK(E875),"",E875)</f>
        <v/>
      </c>
      <c r="F876" s="121" t="str">
        <f aca="false">IF(ISBLANK(F875),"",F875)</f>
        <v/>
      </c>
      <c r="G876" s="105"/>
      <c r="H876" s="105" t="str">
        <f aca="false">IF(AND(NOT(ISBLANK(G876)),NOT(ISBLANK(D876))),G876&amp;"@"&amp;D876,"")</f>
        <v/>
      </c>
      <c r="I876" s="106" t="e">
        <f aca="false">IF(AND(OR(ISBLANK($E876),$E876=""),OR(ISBLANK($F876),$F876="")),NA(),IF(E876&lt;F876,E876&amp;"~"&amp;F876,F876&amp;"~"&amp;E876))</f>
        <v>#N/A</v>
      </c>
      <c r="J876" s="107" t="str">
        <f aca="false">IF(ISNA(I876),"",IF(ISNA(VLOOKUP($I876,DistanceCalculator!$C$10:$D$109,1,TRUE())),"Grid Pair not in Distance Table!",""))</f>
        <v/>
      </c>
      <c r="K876" s="122" t="e">
        <f aca="false">VLOOKUP($I876,DistanceCalculator!$C$10:$D$109,2,TRUE())</f>
        <v>#N/A</v>
      </c>
      <c r="L876" s="108" t="n">
        <f aca="false">IF(ISNA(K876),0,K876)</f>
        <v>0</v>
      </c>
      <c r="M876" s="109" t="n">
        <f aca="false">IF(AND(G876&lt;&gt;"",$D876&lt;&gt;"*ON*",$D876&lt;&gt;"*OFF*",ISNA((VLOOKUP(G876&amp;"@"&amp;D876,H$4:H875,1,FALSE())))),1,0)</f>
        <v>0</v>
      </c>
      <c r="N876" s="110" t="n">
        <f aca="false">SUM(L$4:L876)+(100*SUM(M$4:M876))</f>
        <v>0</v>
      </c>
      <c r="O876" s="123" t="str">
        <f aca="false">IF(NOT(ISBLANK(B876)),(A876+C876)+(Settings!$B$5/24),"")</f>
        <v/>
      </c>
      <c r="P876" s="112" t="n">
        <f aca="false">IF(D876="*ON*",1,0)</f>
        <v>0</v>
      </c>
      <c r="Q876" s="113" t="n">
        <f aca="false">IF(D876="*OFF*",1,0)</f>
        <v>0</v>
      </c>
      <c r="R876" s="114" t="e">
        <f aca="false">IF($D876="*EOL*",0,IF(Q875,0,O876-O875)*24)</f>
        <v>#VALUE!</v>
      </c>
      <c r="S876" s="125"/>
      <c r="T876" s="125"/>
      <c r="V876" s="115" t="n">
        <f aca="false">IF($D876=V$3,$L876,0)</f>
        <v>0</v>
      </c>
      <c r="W876" s="116" t="n">
        <f aca="false">IF($D876=W$3,$L876,0)</f>
        <v>0</v>
      </c>
      <c r="X876" s="116" t="n">
        <f aca="false">IF($D876=X$3,$L876,0)</f>
        <v>0</v>
      </c>
      <c r="Y876" s="116" t="n">
        <f aca="false">IF($D876=Y$3,$L876,0)</f>
        <v>0</v>
      </c>
      <c r="Z876" s="116" t="n">
        <f aca="false">IF($D876=Z$3,$L876,0)</f>
        <v>0</v>
      </c>
      <c r="AA876" s="116" t="n">
        <f aca="false">IF($D876=AA$3,$L876,0)</f>
        <v>0</v>
      </c>
      <c r="AB876" s="116" t="n">
        <f aca="false">IF($D876=AB$3,$L876,0)</f>
        <v>0</v>
      </c>
      <c r="AC876" s="117" t="n">
        <f aca="false">IF($D876=AC$3,$L876,0)</f>
        <v>0</v>
      </c>
    </row>
    <row r="877" customFormat="false" ht="16.15" hidden="false" customHeight="true" outlineLevel="0" collapsed="false">
      <c r="A877" s="100" t="n">
        <f aca="false">A876</f>
        <v>38584</v>
      </c>
      <c r="B877" s="118"/>
      <c r="C877" s="119" t="str">
        <f aca="false">IF(ISBLANK(B877),"",IF(LEN(B877)=1,TIMEVALUE("00:0"&amp;B877),IF(LEN(B877)=2,TIMEVALUE("00:"&amp;B877),IF(LEN(B877)=3,TIMEVALUE("0"&amp;LEFT(B877,1)&amp;":"&amp;RIGHT(B877,2)),TIMEVALUE(LEFT(B877,2)&amp;":"&amp;RIGHT(B877,2))))))</f>
        <v/>
      </c>
      <c r="D877" s="120" t="str">
        <f aca="false">D876</f>
        <v>10 GHz</v>
      </c>
      <c r="E877" s="121" t="str">
        <f aca="false">IF(ISBLANK(E876),"",E876)</f>
        <v/>
      </c>
      <c r="F877" s="121" t="str">
        <f aca="false">IF(ISBLANK(F876),"",F876)</f>
        <v/>
      </c>
      <c r="G877" s="105"/>
      <c r="H877" s="105" t="str">
        <f aca="false">IF(AND(NOT(ISBLANK(G877)),NOT(ISBLANK(D877))),G877&amp;"@"&amp;D877,"")</f>
        <v/>
      </c>
      <c r="I877" s="106" t="e">
        <f aca="false">IF(AND(OR(ISBLANK($E877),$E877=""),OR(ISBLANK($F877),$F877="")),NA(),IF(E877&lt;F877,E877&amp;"~"&amp;F877,F877&amp;"~"&amp;E877))</f>
        <v>#N/A</v>
      </c>
      <c r="J877" s="107" t="str">
        <f aca="false">IF(ISNA(I877),"",IF(ISNA(VLOOKUP($I877,DistanceCalculator!$C$10:$D$109,1,TRUE())),"Grid Pair not in Distance Table!",""))</f>
        <v/>
      </c>
      <c r="K877" s="122" t="e">
        <f aca="false">VLOOKUP($I877,DistanceCalculator!$C$10:$D$109,2,TRUE())</f>
        <v>#N/A</v>
      </c>
      <c r="L877" s="108" t="n">
        <f aca="false">IF(ISNA(K877),0,K877)</f>
        <v>0</v>
      </c>
      <c r="M877" s="109" t="n">
        <f aca="false">IF(AND(G877&lt;&gt;"",$D877&lt;&gt;"*ON*",$D877&lt;&gt;"*OFF*",ISNA((VLOOKUP(G877&amp;"@"&amp;D877,H$4:H876,1,FALSE())))),1,0)</f>
        <v>0</v>
      </c>
      <c r="N877" s="110" t="n">
        <f aca="false">SUM(L$4:L877)+(100*SUM(M$4:M877))</f>
        <v>0</v>
      </c>
      <c r="O877" s="123" t="str">
        <f aca="false">IF(NOT(ISBLANK(B877)),(A877+C877)+(Settings!$B$5/24),"")</f>
        <v/>
      </c>
      <c r="P877" s="112" t="n">
        <f aca="false">IF(D877="*ON*",1,0)</f>
        <v>0</v>
      </c>
      <c r="Q877" s="113" t="n">
        <f aca="false">IF(D877="*OFF*",1,0)</f>
        <v>0</v>
      </c>
      <c r="R877" s="114" t="e">
        <f aca="false">IF($D877="*EOL*",0,IF(Q876,0,O877-O876)*24)</f>
        <v>#VALUE!</v>
      </c>
      <c r="S877" s="125"/>
      <c r="T877" s="125"/>
      <c r="V877" s="115" t="n">
        <f aca="false">IF($D877=V$3,$L877,0)</f>
        <v>0</v>
      </c>
      <c r="W877" s="116" t="n">
        <f aca="false">IF($D877=W$3,$L877,0)</f>
        <v>0</v>
      </c>
      <c r="X877" s="116" t="n">
        <f aca="false">IF($D877=X$3,$L877,0)</f>
        <v>0</v>
      </c>
      <c r="Y877" s="116" t="n">
        <f aca="false">IF($D877=Y$3,$L877,0)</f>
        <v>0</v>
      </c>
      <c r="Z877" s="116" t="n">
        <f aca="false">IF($D877=Z$3,$L877,0)</f>
        <v>0</v>
      </c>
      <c r="AA877" s="116" t="n">
        <f aca="false">IF($D877=AA$3,$L877,0)</f>
        <v>0</v>
      </c>
      <c r="AB877" s="116" t="n">
        <f aca="false">IF($D877=AB$3,$L877,0)</f>
        <v>0</v>
      </c>
      <c r="AC877" s="117" t="n">
        <f aca="false">IF($D877=AC$3,$L877,0)</f>
        <v>0</v>
      </c>
    </row>
    <row r="878" customFormat="false" ht="16.15" hidden="false" customHeight="true" outlineLevel="0" collapsed="false">
      <c r="A878" s="100" t="n">
        <f aca="false">A877</f>
        <v>38584</v>
      </c>
      <c r="B878" s="118"/>
      <c r="C878" s="119" t="str">
        <f aca="false">IF(ISBLANK(B878),"",IF(LEN(B878)=1,TIMEVALUE("00:0"&amp;B878),IF(LEN(B878)=2,TIMEVALUE("00:"&amp;B878),IF(LEN(B878)=3,TIMEVALUE("0"&amp;LEFT(B878,1)&amp;":"&amp;RIGHT(B878,2)),TIMEVALUE(LEFT(B878,2)&amp;":"&amp;RIGHT(B878,2))))))</f>
        <v/>
      </c>
      <c r="D878" s="120" t="str">
        <f aca="false">D877</f>
        <v>10 GHz</v>
      </c>
      <c r="E878" s="121" t="str">
        <f aca="false">IF(ISBLANK(E877),"",E877)</f>
        <v/>
      </c>
      <c r="F878" s="121" t="str">
        <f aca="false">IF(ISBLANK(F877),"",F877)</f>
        <v/>
      </c>
      <c r="G878" s="105"/>
      <c r="H878" s="105" t="str">
        <f aca="false">IF(AND(NOT(ISBLANK(G878)),NOT(ISBLANK(D878))),G878&amp;"@"&amp;D878,"")</f>
        <v/>
      </c>
      <c r="I878" s="106" t="e">
        <f aca="false">IF(AND(OR(ISBLANK($E878),$E878=""),OR(ISBLANK($F878),$F878="")),NA(),IF(E878&lt;F878,E878&amp;"~"&amp;F878,F878&amp;"~"&amp;E878))</f>
        <v>#N/A</v>
      </c>
      <c r="J878" s="107" t="str">
        <f aca="false">IF(ISNA(I878),"",IF(ISNA(VLOOKUP($I878,DistanceCalculator!$C$10:$D$109,1,TRUE())),"Grid Pair not in Distance Table!",""))</f>
        <v/>
      </c>
      <c r="K878" s="122" t="e">
        <f aca="false">VLOOKUP($I878,DistanceCalculator!$C$10:$D$109,2,TRUE())</f>
        <v>#N/A</v>
      </c>
      <c r="L878" s="108" t="n">
        <f aca="false">IF(ISNA(K878),0,K878)</f>
        <v>0</v>
      </c>
      <c r="M878" s="109" t="n">
        <f aca="false">IF(AND(G878&lt;&gt;"",$D878&lt;&gt;"*ON*",$D878&lt;&gt;"*OFF*",ISNA((VLOOKUP(G878&amp;"@"&amp;D878,H$4:H877,1,FALSE())))),1,0)</f>
        <v>0</v>
      </c>
      <c r="N878" s="110" t="n">
        <f aca="false">SUM(L$4:L878)+(100*SUM(M$4:M878))</f>
        <v>0</v>
      </c>
      <c r="O878" s="123" t="str">
        <f aca="false">IF(NOT(ISBLANK(B878)),(A878+C878)+(Settings!$B$5/24),"")</f>
        <v/>
      </c>
      <c r="P878" s="112" t="n">
        <f aca="false">IF(D878="*ON*",1,0)</f>
        <v>0</v>
      </c>
      <c r="Q878" s="113" t="n">
        <f aca="false">IF(D878="*OFF*",1,0)</f>
        <v>0</v>
      </c>
      <c r="R878" s="114" t="e">
        <f aca="false">IF($D878="*EOL*",0,IF(Q877,0,O878-O877)*24)</f>
        <v>#VALUE!</v>
      </c>
      <c r="S878" s="125"/>
      <c r="T878" s="125"/>
      <c r="V878" s="115" t="n">
        <f aca="false">IF($D878=V$3,$L878,0)</f>
        <v>0</v>
      </c>
      <c r="W878" s="116" t="n">
        <f aca="false">IF($D878=W$3,$L878,0)</f>
        <v>0</v>
      </c>
      <c r="X878" s="116" t="n">
        <f aca="false">IF($D878=X$3,$L878,0)</f>
        <v>0</v>
      </c>
      <c r="Y878" s="116" t="n">
        <f aca="false">IF($D878=Y$3,$L878,0)</f>
        <v>0</v>
      </c>
      <c r="Z878" s="116" t="n">
        <f aca="false">IF($D878=Z$3,$L878,0)</f>
        <v>0</v>
      </c>
      <c r="AA878" s="116" t="n">
        <f aca="false">IF($D878=AA$3,$L878,0)</f>
        <v>0</v>
      </c>
      <c r="AB878" s="116" t="n">
        <f aca="false">IF($D878=AB$3,$L878,0)</f>
        <v>0</v>
      </c>
      <c r="AC878" s="117" t="n">
        <f aca="false">IF($D878=AC$3,$L878,0)</f>
        <v>0</v>
      </c>
    </row>
    <row r="879" customFormat="false" ht="16.15" hidden="false" customHeight="true" outlineLevel="0" collapsed="false">
      <c r="A879" s="100" t="n">
        <f aca="false">A878</f>
        <v>38584</v>
      </c>
      <c r="B879" s="118"/>
      <c r="C879" s="119" t="str">
        <f aca="false">IF(ISBLANK(B879),"",IF(LEN(B879)=1,TIMEVALUE("00:0"&amp;B879),IF(LEN(B879)=2,TIMEVALUE("00:"&amp;B879),IF(LEN(B879)=3,TIMEVALUE("0"&amp;LEFT(B879,1)&amp;":"&amp;RIGHT(B879,2)),TIMEVALUE(LEFT(B879,2)&amp;":"&amp;RIGHT(B879,2))))))</f>
        <v/>
      </c>
      <c r="D879" s="120" t="str">
        <f aca="false">D878</f>
        <v>10 GHz</v>
      </c>
      <c r="E879" s="121" t="str">
        <f aca="false">IF(ISBLANK(E878),"",E878)</f>
        <v/>
      </c>
      <c r="F879" s="121" t="str">
        <f aca="false">IF(ISBLANK(F878),"",F878)</f>
        <v/>
      </c>
      <c r="G879" s="105"/>
      <c r="H879" s="105" t="str">
        <f aca="false">IF(AND(NOT(ISBLANK(G879)),NOT(ISBLANK(D879))),G879&amp;"@"&amp;D879,"")</f>
        <v/>
      </c>
      <c r="I879" s="106" t="e">
        <f aca="false">IF(AND(OR(ISBLANK($E879),$E879=""),OR(ISBLANK($F879),$F879="")),NA(),IF(E879&lt;F879,E879&amp;"~"&amp;F879,F879&amp;"~"&amp;E879))</f>
        <v>#N/A</v>
      </c>
      <c r="J879" s="107" t="str">
        <f aca="false">IF(ISNA(I879),"",IF(ISNA(VLOOKUP($I879,DistanceCalculator!$C$10:$D$109,1,TRUE())),"Grid Pair not in Distance Table!",""))</f>
        <v/>
      </c>
      <c r="K879" s="122" t="e">
        <f aca="false">VLOOKUP($I879,DistanceCalculator!$C$10:$D$109,2,TRUE())</f>
        <v>#N/A</v>
      </c>
      <c r="L879" s="108" t="n">
        <f aca="false">IF(ISNA(K879),0,K879)</f>
        <v>0</v>
      </c>
      <c r="M879" s="109" t="n">
        <f aca="false">IF(AND(G879&lt;&gt;"",$D879&lt;&gt;"*ON*",$D879&lt;&gt;"*OFF*",ISNA((VLOOKUP(G879&amp;"@"&amp;D879,H$4:H878,1,FALSE())))),1,0)</f>
        <v>0</v>
      </c>
      <c r="N879" s="110" t="n">
        <f aca="false">SUM(L$4:L879)+(100*SUM(M$4:M879))</f>
        <v>0</v>
      </c>
      <c r="O879" s="123" t="str">
        <f aca="false">IF(NOT(ISBLANK(B879)),(A879+C879)+(Settings!$B$5/24),"")</f>
        <v/>
      </c>
      <c r="P879" s="112" t="n">
        <f aca="false">IF(D879="*ON*",1,0)</f>
        <v>0</v>
      </c>
      <c r="Q879" s="113" t="n">
        <f aca="false">IF(D879="*OFF*",1,0)</f>
        <v>0</v>
      </c>
      <c r="R879" s="114" t="e">
        <f aca="false">IF($D879="*EOL*",0,IF(Q878,0,O879-O878)*24)</f>
        <v>#VALUE!</v>
      </c>
      <c r="S879" s="125"/>
      <c r="T879" s="125"/>
      <c r="V879" s="115" t="n">
        <f aca="false">IF($D879=V$3,$L879,0)</f>
        <v>0</v>
      </c>
      <c r="W879" s="116" t="n">
        <f aca="false">IF($D879=W$3,$L879,0)</f>
        <v>0</v>
      </c>
      <c r="X879" s="116" t="n">
        <f aca="false">IF($D879=X$3,$L879,0)</f>
        <v>0</v>
      </c>
      <c r="Y879" s="116" t="n">
        <f aca="false">IF($D879=Y$3,$L879,0)</f>
        <v>0</v>
      </c>
      <c r="Z879" s="116" t="n">
        <f aca="false">IF($D879=Z$3,$L879,0)</f>
        <v>0</v>
      </c>
      <c r="AA879" s="116" t="n">
        <f aca="false">IF($D879=AA$3,$L879,0)</f>
        <v>0</v>
      </c>
      <c r="AB879" s="116" t="n">
        <f aca="false">IF($D879=AB$3,$L879,0)</f>
        <v>0</v>
      </c>
      <c r="AC879" s="117" t="n">
        <f aca="false">IF($D879=AC$3,$L879,0)</f>
        <v>0</v>
      </c>
    </row>
    <row r="880" customFormat="false" ht="16.15" hidden="false" customHeight="true" outlineLevel="0" collapsed="false">
      <c r="A880" s="100" t="n">
        <f aca="false">A879</f>
        <v>38584</v>
      </c>
      <c r="B880" s="118"/>
      <c r="C880" s="119" t="str">
        <f aca="false">IF(ISBLANK(B880),"",IF(LEN(B880)=1,TIMEVALUE("00:0"&amp;B880),IF(LEN(B880)=2,TIMEVALUE("00:"&amp;B880),IF(LEN(B880)=3,TIMEVALUE("0"&amp;LEFT(B880,1)&amp;":"&amp;RIGHT(B880,2)),TIMEVALUE(LEFT(B880,2)&amp;":"&amp;RIGHT(B880,2))))))</f>
        <v/>
      </c>
      <c r="D880" s="120" t="str">
        <f aca="false">D879</f>
        <v>10 GHz</v>
      </c>
      <c r="E880" s="121" t="str">
        <f aca="false">IF(ISBLANK(E879),"",E879)</f>
        <v/>
      </c>
      <c r="F880" s="121" t="str">
        <f aca="false">IF(ISBLANK(F879),"",F879)</f>
        <v/>
      </c>
      <c r="G880" s="105"/>
      <c r="H880" s="105" t="str">
        <f aca="false">IF(AND(NOT(ISBLANK(G880)),NOT(ISBLANK(D880))),G880&amp;"@"&amp;D880,"")</f>
        <v/>
      </c>
      <c r="I880" s="106" t="e">
        <f aca="false">IF(AND(OR(ISBLANK($E880),$E880=""),OR(ISBLANK($F880),$F880="")),NA(),IF(E880&lt;F880,E880&amp;"~"&amp;F880,F880&amp;"~"&amp;E880))</f>
        <v>#N/A</v>
      </c>
      <c r="J880" s="107" t="str">
        <f aca="false">IF(ISNA(I880),"",IF(ISNA(VLOOKUP($I880,DistanceCalculator!$C$10:$D$109,1,TRUE())),"Grid Pair not in Distance Table!",""))</f>
        <v/>
      </c>
      <c r="K880" s="122" t="e">
        <f aca="false">VLOOKUP($I880,DistanceCalculator!$C$10:$D$109,2,TRUE())</f>
        <v>#N/A</v>
      </c>
      <c r="L880" s="108" t="n">
        <f aca="false">IF(ISNA(K880),0,K880)</f>
        <v>0</v>
      </c>
      <c r="M880" s="109" t="n">
        <f aca="false">IF(AND(G880&lt;&gt;"",$D880&lt;&gt;"*ON*",$D880&lt;&gt;"*OFF*",ISNA((VLOOKUP(G880&amp;"@"&amp;D880,H$4:H879,1,FALSE())))),1,0)</f>
        <v>0</v>
      </c>
      <c r="N880" s="110" t="n">
        <f aca="false">SUM(L$4:L880)+(100*SUM(M$4:M880))</f>
        <v>0</v>
      </c>
      <c r="O880" s="123" t="str">
        <f aca="false">IF(NOT(ISBLANK(B880)),(A880+C880)+(Settings!$B$5/24),"")</f>
        <v/>
      </c>
      <c r="P880" s="112" t="n">
        <f aca="false">IF(D880="*ON*",1,0)</f>
        <v>0</v>
      </c>
      <c r="Q880" s="113" t="n">
        <f aca="false">IF(D880="*OFF*",1,0)</f>
        <v>0</v>
      </c>
      <c r="R880" s="114" t="e">
        <f aca="false">IF($D880="*EOL*",0,IF(Q879,0,O880-O879)*24)</f>
        <v>#VALUE!</v>
      </c>
      <c r="S880" s="125"/>
      <c r="T880" s="125"/>
      <c r="V880" s="115" t="n">
        <f aca="false">IF($D880=V$3,$L880,0)</f>
        <v>0</v>
      </c>
      <c r="W880" s="116" t="n">
        <f aca="false">IF($D880=W$3,$L880,0)</f>
        <v>0</v>
      </c>
      <c r="X880" s="116" t="n">
        <f aca="false">IF($D880=X$3,$L880,0)</f>
        <v>0</v>
      </c>
      <c r="Y880" s="116" t="n">
        <f aca="false">IF($D880=Y$3,$L880,0)</f>
        <v>0</v>
      </c>
      <c r="Z880" s="116" t="n">
        <f aca="false">IF($D880=Z$3,$L880,0)</f>
        <v>0</v>
      </c>
      <c r="AA880" s="116" t="n">
        <f aca="false">IF($D880=AA$3,$L880,0)</f>
        <v>0</v>
      </c>
      <c r="AB880" s="116" t="n">
        <f aca="false">IF($D880=AB$3,$L880,0)</f>
        <v>0</v>
      </c>
      <c r="AC880" s="117" t="n">
        <f aca="false">IF($D880=AC$3,$L880,0)</f>
        <v>0</v>
      </c>
    </row>
    <row r="881" customFormat="false" ht="16.15" hidden="false" customHeight="true" outlineLevel="0" collapsed="false">
      <c r="A881" s="100" t="n">
        <f aca="false">A880</f>
        <v>38584</v>
      </c>
      <c r="B881" s="118"/>
      <c r="C881" s="119" t="str">
        <f aca="false">IF(ISBLANK(B881),"",IF(LEN(B881)=1,TIMEVALUE("00:0"&amp;B881),IF(LEN(B881)=2,TIMEVALUE("00:"&amp;B881),IF(LEN(B881)=3,TIMEVALUE("0"&amp;LEFT(B881,1)&amp;":"&amp;RIGHT(B881,2)),TIMEVALUE(LEFT(B881,2)&amp;":"&amp;RIGHT(B881,2))))))</f>
        <v/>
      </c>
      <c r="D881" s="120" t="str">
        <f aca="false">D880</f>
        <v>10 GHz</v>
      </c>
      <c r="E881" s="121" t="str">
        <f aca="false">IF(ISBLANK(E880),"",E880)</f>
        <v/>
      </c>
      <c r="F881" s="121" t="str">
        <f aca="false">IF(ISBLANK(F880),"",F880)</f>
        <v/>
      </c>
      <c r="G881" s="105"/>
      <c r="H881" s="105" t="str">
        <f aca="false">IF(AND(NOT(ISBLANK(G881)),NOT(ISBLANK(D881))),G881&amp;"@"&amp;D881,"")</f>
        <v/>
      </c>
      <c r="I881" s="106" t="e">
        <f aca="false">IF(AND(OR(ISBLANK($E881),$E881=""),OR(ISBLANK($F881),$F881="")),NA(),IF(E881&lt;F881,E881&amp;"~"&amp;F881,F881&amp;"~"&amp;E881))</f>
        <v>#N/A</v>
      </c>
      <c r="J881" s="107" t="str">
        <f aca="false">IF(ISNA(I881),"",IF(ISNA(VLOOKUP($I881,DistanceCalculator!$C$10:$D$109,1,TRUE())),"Grid Pair not in Distance Table!",""))</f>
        <v/>
      </c>
      <c r="K881" s="122" t="e">
        <f aca="false">VLOOKUP($I881,DistanceCalculator!$C$10:$D$109,2,TRUE())</f>
        <v>#N/A</v>
      </c>
      <c r="L881" s="108" t="n">
        <f aca="false">IF(ISNA(K881),0,K881)</f>
        <v>0</v>
      </c>
      <c r="M881" s="109" t="n">
        <f aca="false">IF(AND(G881&lt;&gt;"",$D881&lt;&gt;"*ON*",$D881&lt;&gt;"*OFF*",ISNA((VLOOKUP(G881&amp;"@"&amp;D881,H$4:H880,1,FALSE())))),1,0)</f>
        <v>0</v>
      </c>
      <c r="N881" s="110" t="n">
        <f aca="false">SUM(L$4:L881)+(100*SUM(M$4:M881))</f>
        <v>0</v>
      </c>
      <c r="O881" s="123" t="str">
        <f aca="false">IF(NOT(ISBLANK(B881)),(A881+C881)+(Settings!$B$5/24),"")</f>
        <v/>
      </c>
      <c r="P881" s="112" t="n">
        <f aca="false">IF(D881="*ON*",1,0)</f>
        <v>0</v>
      </c>
      <c r="Q881" s="113" t="n">
        <f aca="false">IF(D881="*OFF*",1,0)</f>
        <v>0</v>
      </c>
      <c r="R881" s="114" t="e">
        <f aca="false">IF($D881="*EOL*",0,IF(Q880,0,O881-O880)*24)</f>
        <v>#VALUE!</v>
      </c>
      <c r="S881" s="125"/>
      <c r="T881" s="125"/>
      <c r="V881" s="115" t="n">
        <f aca="false">IF($D881=V$3,$L881,0)</f>
        <v>0</v>
      </c>
      <c r="W881" s="116" t="n">
        <f aca="false">IF($D881=W$3,$L881,0)</f>
        <v>0</v>
      </c>
      <c r="X881" s="116" t="n">
        <f aca="false">IF($D881=X$3,$L881,0)</f>
        <v>0</v>
      </c>
      <c r="Y881" s="116" t="n">
        <f aca="false">IF($D881=Y$3,$L881,0)</f>
        <v>0</v>
      </c>
      <c r="Z881" s="116" t="n">
        <f aca="false">IF($D881=Z$3,$L881,0)</f>
        <v>0</v>
      </c>
      <c r="AA881" s="116" t="n">
        <f aca="false">IF($D881=AA$3,$L881,0)</f>
        <v>0</v>
      </c>
      <c r="AB881" s="116" t="n">
        <f aca="false">IF($D881=AB$3,$L881,0)</f>
        <v>0</v>
      </c>
      <c r="AC881" s="117" t="n">
        <f aca="false">IF($D881=AC$3,$L881,0)</f>
        <v>0</v>
      </c>
    </row>
    <row r="882" customFormat="false" ht="16.15" hidden="false" customHeight="true" outlineLevel="0" collapsed="false">
      <c r="A882" s="100" t="n">
        <f aca="false">A881</f>
        <v>38584</v>
      </c>
      <c r="B882" s="118"/>
      <c r="C882" s="119" t="str">
        <f aca="false">IF(ISBLANK(B882),"",IF(LEN(B882)=1,TIMEVALUE("00:0"&amp;B882),IF(LEN(B882)=2,TIMEVALUE("00:"&amp;B882),IF(LEN(B882)=3,TIMEVALUE("0"&amp;LEFT(B882,1)&amp;":"&amp;RIGHT(B882,2)),TIMEVALUE(LEFT(B882,2)&amp;":"&amp;RIGHT(B882,2))))))</f>
        <v/>
      </c>
      <c r="D882" s="120" t="str">
        <f aca="false">D881</f>
        <v>10 GHz</v>
      </c>
      <c r="E882" s="121" t="str">
        <f aca="false">IF(ISBLANK(E881),"",E881)</f>
        <v/>
      </c>
      <c r="F882" s="121" t="str">
        <f aca="false">IF(ISBLANK(F881),"",F881)</f>
        <v/>
      </c>
      <c r="G882" s="105"/>
      <c r="H882" s="105" t="str">
        <f aca="false">IF(AND(NOT(ISBLANK(G882)),NOT(ISBLANK(D882))),G882&amp;"@"&amp;D882,"")</f>
        <v/>
      </c>
      <c r="I882" s="106" t="e">
        <f aca="false">IF(AND(OR(ISBLANK($E882),$E882=""),OR(ISBLANK($F882),$F882="")),NA(),IF(E882&lt;F882,E882&amp;"~"&amp;F882,F882&amp;"~"&amp;E882))</f>
        <v>#N/A</v>
      </c>
      <c r="J882" s="107" t="str">
        <f aca="false">IF(ISNA(I882),"",IF(ISNA(VLOOKUP($I882,DistanceCalculator!$C$10:$D$109,1,TRUE())),"Grid Pair not in Distance Table!",""))</f>
        <v/>
      </c>
      <c r="K882" s="122" t="e">
        <f aca="false">VLOOKUP($I882,DistanceCalculator!$C$10:$D$109,2,TRUE())</f>
        <v>#N/A</v>
      </c>
      <c r="L882" s="108" t="n">
        <f aca="false">IF(ISNA(K882),0,K882)</f>
        <v>0</v>
      </c>
      <c r="M882" s="109" t="n">
        <f aca="false">IF(AND(G882&lt;&gt;"",$D882&lt;&gt;"*ON*",$D882&lt;&gt;"*OFF*",ISNA((VLOOKUP(G882&amp;"@"&amp;D882,H$4:H881,1,FALSE())))),1,0)</f>
        <v>0</v>
      </c>
      <c r="N882" s="110" t="n">
        <f aca="false">SUM(L$4:L882)+(100*SUM(M$4:M882))</f>
        <v>0</v>
      </c>
      <c r="O882" s="123" t="str">
        <f aca="false">IF(NOT(ISBLANK(B882)),(A882+C882)+(Settings!$B$5/24),"")</f>
        <v/>
      </c>
      <c r="P882" s="112" t="n">
        <f aca="false">IF(D882="*ON*",1,0)</f>
        <v>0</v>
      </c>
      <c r="Q882" s="113" t="n">
        <f aca="false">IF(D882="*OFF*",1,0)</f>
        <v>0</v>
      </c>
      <c r="R882" s="114" t="e">
        <f aca="false">IF($D882="*EOL*",0,IF(Q881,0,O882-O881)*24)</f>
        <v>#VALUE!</v>
      </c>
      <c r="S882" s="125"/>
      <c r="T882" s="125"/>
      <c r="V882" s="115" t="n">
        <f aca="false">IF($D882=V$3,$L882,0)</f>
        <v>0</v>
      </c>
      <c r="W882" s="116" t="n">
        <f aca="false">IF($D882=W$3,$L882,0)</f>
        <v>0</v>
      </c>
      <c r="X882" s="116" t="n">
        <f aca="false">IF($D882=X$3,$L882,0)</f>
        <v>0</v>
      </c>
      <c r="Y882" s="116" t="n">
        <f aca="false">IF($D882=Y$3,$L882,0)</f>
        <v>0</v>
      </c>
      <c r="Z882" s="116" t="n">
        <f aca="false">IF($D882=Z$3,$L882,0)</f>
        <v>0</v>
      </c>
      <c r="AA882" s="116" t="n">
        <f aca="false">IF($D882=AA$3,$L882,0)</f>
        <v>0</v>
      </c>
      <c r="AB882" s="116" t="n">
        <f aca="false">IF($D882=AB$3,$L882,0)</f>
        <v>0</v>
      </c>
      <c r="AC882" s="117" t="n">
        <f aca="false">IF($D882=AC$3,$L882,0)</f>
        <v>0</v>
      </c>
    </row>
    <row r="883" customFormat="false" ht="16.15" hidden="false" customHeight="true" outlineLevel="0" collapsed="false">
      <c r="A883" s="100" t="n">
        <f aca="false">A882</f>
        <v>38584</v>
      </c>
      <c r="B883" s="118"/>
      <c r="C883" s="119" t="str">
        <f aca="false">IF(ISBLANK(B883),"",IF(LEN(B883)=1,TIMEVALUE("00:0"&amp;B883),IF(LEN(B883)=2,TIMEVALUE("00:"&amp;B883),IF(LEN(B883)=3,TIMEVALUE("0"&amp;LEFT(B883,1)&amp;":"&amp;RIGHT(B883,2)),TIMEVALUE(LEFT(B883,2)&amp;":"&amp;RIGHT(B883,2))))))</f>
        <v/>
      </c>
      <c r="D883" s="120" t="str">
        <f aca="false">D882</f>
        <v>10 GHz</v>
      </c>
      <c r="E883" s="121" t="str">
        <f aca="false">IF(ISBLANK(E882),"",E882)</f>
        <v/>
      </c>
      <c r="F883" s="121" t="str">
        <f aca="false">IF(ISBLANK(F882),"",F882)</f>
        <v/>
      </c>
      <c r="G883" s="105"/>
      <c r="H883" s="105" t="str">
        <f aca="false">IF(AND(NOT(ISBLANK(G883)),NOT(ISBLANK(D883))),G883&amp;"@"&amp;D883,"")</f>
        <v/>
      </c>
      <c r="I883" s="106" t="e">
        <f aca="false">IF(AND(OR(ISBLANK($E883),$E883=""),OR(ISBLANK($F883),$F883="")),NA(),IF(E883&lt;F883,E883&amp;"~"&amp;F883,F883&amp;"~"&amp;E883))</f>
        <v>#N/A</v>
      </c>
      <c r="J883" s="107" t="str">
        <f aca="false">IF(ISNA(I883),"",IF(ISNA(VLOOKUP($I883,DistanceCalculator!$C$10:$D$109,1,TRUE())),"Grid Pair not in Distance Table!",""))</f>
        <v/>
      </c>
      <c r="K883" s="122" t="e">
        <f aca="false">VLOOKUP($I883,DistanceCalculator!$C$10:$D$109,2,TRUE())</f>
        <v>#N/A</v>
      </c>
      <c r="L883" s="108" t="n">
        <f aca="false">IF(ISNA(K883),0,K883)</f>
        <v>0</v>
      </c>
      <c r="M883" s="109" t="n">
        <f aca="false">IF(AND(G883&lt;&gt;"",$D883&lt;&gt;"*ON*",$D883&lt;&gt;"*OFF*",ISNA((VLOOKUP(G883&amp;"@"&amp;D883,H$4:H882,1,FALSE())))),1,0)</f>
        <v>0</v>
      </c>
      <c r="N883" s="110" t="n">
        <f aca="false">SUM(L$4:L883)+(100*SUM(M$4:M883))</f>
        <v>0</v>
      </c>
      <c r="O883" s="123" t="str">
        <f aca="false">IF(NOT(ISBLANK(B883)),(A883+C883)+(Settings!$B$5/24),"")</f>
        <v/>
      </c>
      <c r="P883" s="112" t="n">
        <f aca="false">IF(D883="*ON*",1,0)</f>
        <v>0</v>
      </c>
      <c r="Q883" s="113" t="n">
        <f aca="false">IF(D883="*OFF*",1,0)</f>
        <v>0</v>
      </c>
      <c r="R883" s="114" t="e">
        <f aca="false">IF($D883="*EOL*",0,IF(Q882,0,O883-O882)*24)</f>
        <v>#VALUE!</v>
      </c>
      <c r="S883" s="125"/>
      <c r="T883" s="125"/>
      <c r="V883" s="115" t="n">
        <f aca="false">IF($D883=V$3,$L883,0)</f>
        <v>0</v>
      </c>
      <c r="W883" s="116" t="n">
        <f aca="false">IF($D883=W$3,$L883,0)</f>
        <v>0</v>
      </c>
      <c r="X883" s="116" t="n">
        <f aca="false">IF($D883=X$3,$L883,0)</f>
        <v>0</v>
      </c>
      <c r="Y883" s="116" t="n">
        <f aca="false">IF($D883=Y$3,$L883,0)</f>
        <v>0</v>
      </c>
      <c r="Z883" s="116" t="n">
        <f aca="false">IF($D883=Z$3,$L883,0)</f>
        <v>0</v>
      </c>
      <c r="AA883" s="116" t="n">
        <f aca="false">IF($D883=AA$3,$L883,0)</f>
        <v>0</v>
      </c>
      <c r="AB883" s="116" t="n">
        <f aca="false">IF($D883=AB$3,$L883,0)</f>
        <v>0</v>
      </c>
      <c r="AC883" s="117" t="n">
        <f aca="false">IF($D883=AC$3,$L883,0)</f>
        <v>0</v>
      </c>
    </row>
    <row r="884" customFormat="false" ht="16.15" hidden="false" customHeight="true" outlineLevel="0" collapsed="false">
      <c r="A884" s="100" t="n">
        <f aca="false">A883</f>
        <v>38584</v>
      </c>
      <c r="B884" s="118"/>
      <c r="C884" s="119" t="str">
        <f aca="false">IF(ISBLANK(B884),"",IF(LEN(B884)=1,TIMEVALUE("00:0"&amp;B884),IF(LEN(B884)=2,TIMEVALUE("00:"&amp;B884),IF(LEN(B884)=3,TIMEVALUE("0"&amp;LEFT(B884,1)&amp;":"&amp;RIGHT(B884,2)),TIMEVALUE(LEFT(B884,2)&amp;":"&amp;RIGHT(B884,2))))))</f>
        <v/>
      </c>
      <c r="D884" s="120" t="str">
        <f aca="false">D883</f>
        <v>10 GHz</v>
      </c>
      <c r="E884" s="121" t="str">
        <f aca="false">IF(ISBLANK(E883),"",E883)</f>
        <v/>
      </c>
      <c r="F884" s="121" t="str">
        <f aca="false">IF(ISBLANK(F883),"",F883)</f>
        <v/>
      </c>
      <c r="G884" s="105"/>
      <c r="H884" s="105" t="str">
        <f aca="false">IF(AND(NOT(ISBLANK(G884)),NOT(ISBLANK(D884))),G884&amp;"@"&amp;D884,"")</f>
        <v/>
      </c>
      <c r="I884" s="106" t="e">
        <f aca="false">IF(AND(OR(ISBLANK($E884),$E884=""),OR(ISBLANK($F884),$F884="")),NA(),IF(E884&lt;F884,E884&amp;"~"&amp;F884,F884&amp;"~"&amp;E884))</f>
        <v>#N/A</v>
      </c>
      <c r="J884" s="107" t="str">
        <f aca="false">IF(ISNA(I884),"",IF(ISNA(VLOOKUP($I884,DistanceCalculator!$C$10:$D$109,1,TRUE())),"Grid Pair not in Distance Table!",""))</f>
        <v/>
      </c>
      <c r="K884" s="122" t="e">
        <f aca="false">VLOOKUP($I884,DistanceCalculator!$C$10:$D$109,2,TRUE())</f>
        <v>#N/A</v>
      </c>
      <c r="L884" s="108" t="n">
        <f aca="false">IF(ISNA(K884),0,K884)</f>
        <v>0</v>
      </c>
      <c r="M884" s="109" t="n">
        <f aca="false">IF(AND(G884&lt;&gt;"",$D884&lt;&gt;"*ON*",$D884&lt;&gt;"*OFF*",ISNA((VLOOKUP(G884&amp;"@"&amp;D884,H$4:H883,1,FALSE())))),1,0)</f>
        <v>0</v>
      </c>
      <c r="N884" s="110" t="n">
        <f aca="false">SUM(L$4:L884)+(100*SUM(M$4:M884))</f>
        <v>0</v>
      </c>
      <c r="O884" s="123" t="str">
        <f aca="false">IF(NOT(ISBLANK(B884)),(A884+C884)+(Settings!$B$5/24),"")</f>
        <v/>
      </c>
      <c r="P884" s="112" t="n">
        <f aca="false">IF(D884="*ON*",1,0)</f>
        <v>0</v>
      </c>
      <c r="Q884" s="113" t="n">
        <f aca="false">IF(D884="*OFF*",1,0)</f>
        <v>0</v>
      </c>
      <c r="R884" s="114" t="e">
        <f aca="false">IF($D884="*EOL*",0,IF(Q883,0,O884-O883)*24)</f>
        <v>#VALUE!</v>
      </c>
      <c r="S884" s="125"/>
      <c r="T884" s="125"/>
      <c r="V884" s="115" t="n">
        <f aca="false">IF($D884=V$3,$L884,0)</f>
        <v>0</v>
      </c>
      <c r="W884" s="116" t="n">
        <f aca="false">IF($D884=W$3,$L884,0)</f>
        <v>0</v>
      </c>
      <c r="X884" s="116" t="n">
        <f aca="false">IF($D884=X$3,$L884,0)</f>
        <v>0</v>
      </c>
      <c r="Y884" s="116" t="n">
        <f aca="false">IF($D884=Y$3,$L884,0)</f>
        <v>0</v>
      </c>
      <c r="Z884" s="116" t="n">
        <f aca="false">IF($D884=Z$3,$L884,0)</f>
        <v>0</v>
      </c>
      <c r="AA884" s="116" t="n">
        <f aca="false">IF($D884=AA$3,$L884,0)</f>
        <v>0</v>
      </c>
      <c r="AB884" s="116" t="n">
        <f aca="false">IF($D884=AB$3,$L884,0)</f>
        <v>0</v>
      </c>
      <c r="AC884" s="117" t="n">
        <f aca="false">IF($D884=AC$3,$L884,0)</f>
        <v>0</v>
      </c>
    </row>
    <row r="885" customFormat="false" ht="16.15" hidden="false" customHeight="true" outlineLevel="0" collapsed="false">
      <c r="A885" s="100" t="n">
        <f aca="false">A884</f>
        <v>38584</v>
      </c>
      <c r="B885" s="118"/>
      <c r="C885" s="119" t="str">
        <f aca="false">IF(ISBLANK(B885),"",IF(LEN(B885)=1,TIMEVALUE("00:0"&amp;B885),IF(LEN(B885)=2,TIMEVALUE("00:"&amp;B885),IF(LEN(B885)=3,TIMEVALUE("0"&amp;LEFT(B885,1)&amp;":"&amp;RIGHT(B885,2)),TIMEVALUE(LEFT(B885,2)&amp;":"&amp;RIGHT(B885,2))))))</f>
        <v/>
      </c>
      <c r="D885" s="120" t="str">
        <f aca="false">D884</f>
        <v>10 GHz</v>
      </c>
      <c r="E885" s="121" t="str">
        <f aca="false">IF(ISBLANK(E884),"",E884)</f>
        <v/>
      </c>
      <c r="F885" s="121" t="str">
        <f aca="false">IF(ISBLANK(F884),"",F884)</f>
        <v/>
      </c>
      <c r="G885" s="105"/>
      <c r="H885" s="105" t="str">
        <f aca="false">IF(AND(NOT(ISBLANK(G885)),NOT(ISBLANK(D885))),G885&amp;"@"&amp;D885,"")</f>
        <v/>
      </c>
      <c r="I885" s="106" t="e">
        <f aca="false">IF(AND(OR(ISBLANK($E885),$E885=""),OR(ISBLANK($F885),$F885="")),NA(),IF(E885&lt;F885,E885&amp;"~"&amp;F885,F885&amp;"~"&amp;E885))</f>
        <v>#N/A</v>
      </c>
      <c r="J885" s="107" t="str">
        <f aca="false">IF(ISNA(I885),"",IF(ISNA(VLOOKUP($I885,DistanceCalculator!$C$10:$D$109,1,TRUE())),"Grid Pair not in Distance Table!",""))</f>
        <v/>
      </c>
      <c r="K885" s="122" t="e">
        <f aca="false">VLOOKUP($I885,DistanceCalculator!$C$10:$D$109,2,TRUE())</f>
        <v>#N/A</v>
      </c>
      <c r="L885" s="108" t="n">
        <f aca="false">IF(ISNA(K885),0,K885)</f>
        <v>0</v>
      </c>
      <c r="M885" s="109" t="n">
        <f aca="false">IF(AND(G885&lt;&gt;"",$D885&lt;&gt;"*ON*",$D885&lt;&gt;"*OFF*",ISNA((VLOOKUP(G885&amp;"@"&amp;D885,H$4:H884,1,FALSE())))),1,0)</f>
        <v>0</v>
      </c>
      <c r="N885" s="110" t="n">
        <f aca="false">SUM(L$4:L885)+(100*SUM(M$4:M885))</f>
        <v>0</v>
      </c>
      <c r="O885" s="123" t="str">
        <f aca="false">IF(NOT(ISBLANK(B885)),(A885+C885)+(Settings!$B$5/24),"")</f>
        <v/>
      </c>
      <c r="P885" s="112" t="n">
        <f aca="false">IF(D885="*ON*",1,0)</f>
        <v>0</v>
      </c>
      <c r="Q885" s="113" t="n">
        <f aca="false">IF(D885="*OFF*",1,0)</f>
        <v>0</v>
      </c>
      <c r="R885" s="114" t="e">
        <f aca="false">IF($D885="*EOL*",0,IF(Q884,0,O885-O884)*24)</f>
        <v>#VALUE!</v>
      </c>
      <c r="S885" s="125"/>
      <c r="T885" s="125"/>
      <c r="V885" s="115" t="n">
        <f aca="false">IF($D885=V$3,$L885,0)</f>
        <v>0</v>
      </c>
      <c r="W885" s="116" t="n">
        <f aca="false">IF($D885=W$3,$L885,0)</f>
        <v>0</v>
      </c>
      <c r="X885" s="116" t="n">
        <f aca="false">IF($D885=X$3,$L885,0)</f>
        <v>0</v>
      </c>
      <c r="Y885" s="116" t="n">
        <f aca="false">IF($D885=Y$3,$L885,0)</f>
        <v>0</v>
      </c>
      <c r="Z885" s="116" t="n">
        <f aca="false">IF($D885=Z$3,$L885,0)</f>
        <v>0</v>
      </c>
      <c r="AA885" s="116" t="n">
        <f aca="false">IF($D885=AA$3,$L885,0)</f>
        <v>0</v>
      </c>
      <c r="AB885" s="116" t="n">
        <f aca="false">IF($D885=AB$3,$L885,0)</f>
        <v>0</v>
      </c>
      <c r="AC885" s="117" t="n">
        <f aca="false">IF($D885=AC$3,$L885,0)</f>
        <v>0</v>
      </c>
    </row>
    <row r="886" customFormat="false" ht="16.15" hidden="false" customHeight="true" outlineLevel="0" collapsed="false">
      <c r="A886" s="100" t="n">
        <f aca="false">A885</f>
        <v>38584</v>
      </c>
      <c r="B886" s="118"/>
      <c r="C886" s="119" t="str">
        <f aca="false">IF(ISBLANK(B886),"",IF(LEN(B886)=1,TIMEVALUE("00:0"&amp;B886),IF(LEN(B886)=2,TIMEVALUE("00:"&amp;B886),IF(LEN(B886)=3,TIMEVALUE("0"&amp;LEFT(B886,1)&amp;":"&amp;RIGHT(B886,2)),TIMEVALUE(LEFT(B886,2)&amp;":"&amp;RIGHT(B886,2))))))</f>
        <v/>
      </c>
      <c r="D886" s="120" t="str">
        <f aca="false">D885</f>
        <v>10 GHz</v>
      </c>
      <c r="E886" s="121" t="str">
        <f aca="false">IF(ISBLANK(E885),"",E885)</f>
        <v/>
      </c>
      <c r="F886" s="121" t="str">
        <f aca="false">IF(ISBLANK(F885),"",F885)</f>
        <v/>
      </c>
      <c r="G886" s="105"/>
      <c r="H886" s="105" t="str">
        <f aca="false">IF(AND(NOT(ISBLANK(G886)),NOT(ISBLANK(D886))),G886&amp;"@"&amp;D886,"")</f>
        <v/>
      </c>
      <c r="I886" s="106" t="e">
        <f aca="false">IF(AND(OR(ISBLANK($E886),$E886=""),OR(ISBLANK($F886),$F886="")),NA(),IF(E886&lt;F886,E886&amp;"~"&amp;F886,F886&amp;"~"&amp;E886))</f>
        <v>#N/A</v>
      </c>
      <c r="J886" s="107" t="str">
        <f aca="false">IF(ISNA(I886),"",IF(ISNA(VLOOKUP($I886,DistanceCalculator!$C$10:$D$109,1,TRUE())),"Grid Pair not in Distance Table!",""))</f>
        <v/>
      </c>
      <c r="K886" s="122" t="e">
        <f aca="false">VLOOKUP($I886,DistanceCalculator!$C$10:$D$109,2,TRUE())</f>
        <v>#N/A</v>
      </c>
      <c r="L886" s="108" t="n">
        <f aca="false">IF(ISNA(K886),0,K886)</f>
        <v>0</v>
      </c>
      <c r="M886" s="109" t="n">
        <f aca="false">IF(AND(G886&lt;&gt;"",$D886&lt;&gt;"*ON*",$D886&lt;&gt;"*OFF*",ISNA((VLOOKUP(G886&amp;"@"&amp;D886,H$4:H885,1,FALSE())))),1,0)</f>
        <v>0</v>
      </c>
      <c r="N886" s="110" t="n">
        <f aca="false">SUM(L$4:L886)+(100*SUM(M$4:M886))</f>
        <v>0</v>
      </c>
      <c r="O886" s="123" t="str">
        <f aca="false">IF(NOT(ISBLANK(B886)),(A886+C886)+(Settings!$B$5/24),"")</f>
        <v/>
      </c>
      <c r="P886" s="112" t="n">
        <f aca="false">IF(D886="*ON*",1,0)</f>
        <v>0</v>
      </c>
      <c r="Q886" s="113" t="n">
        <f aca="false">IF(D886="*OFF*",1,0)</f>
        <v>0</v>
      </c>
      <c r="R886" s="114" t="e">
        <f aca="false">IF($D886="*EOL*",0,IF(Q885,0,O886-O885)*24)</f>
        <v>#VALUE!</v>
      </c>
      <c r="S886" s="125"/>
      <c r="T886" s="125"/>
      <c r="V886" s="115" t="n">
        <f aca="false">IF($D886=V$3,$L886,0)</f>
        <v>0</v>
      </c>
      <c r="W886" s="116" t="n">
        <f aca="false">IF($D886=W$3,$L886,0)</f>
        <v>0</v>
      </c>
      <c r="X886" s="116" t="n">
        <f aca="false">IF($D886=X$3,$L886,0)</f>
        <v>0</v>
      </c>
      <c r="Y886" s="116" t="n">
        <f aca="false">IF($D886=Y$3,$L886,0)</f>
        <v>0</v>
      </c>
      <c r="Z886" s="116" t="n">
        <f aca="false">IF($D886=Z$3,$L886,0)</f>
        <v>0</v>
      </c>
      <c r="AA886" s="116" t="n">
        <f aca="false">IF($D886=AA$3,$L886,0)</f>
        <v>0</v>
      </c>
      <c r="AB886" s="116" t="n">
        <f aca="false">IF($D886=AB$3,$L886,0)</f>
        <v>0</v>
      </c>
      <c r="AC886" s="117" t="n">
        <f aca="false">IF($D886=AC$3,$L886,0)</f>
        <v>0</v>
      </c>
    </row>
    <row r="887" customFormat="false" ht="16.15" hidden="false" customHeight="true" outlineLevel="0" collapsed="false">
      <c r="A887" s="100" t="n">
        <f aca="false">A886</f>
        <v>38584</v>
      </c>
      <c r="B887" s="118"/>
      <c r="C887" s="119" t="str">
        <f aca="false">IF(ISBLANK(B887),"",IF(LEN(B887)=1,TIMEVALUE("00:0"&amp;B887),IF(LEN(B887)=2,TIMEVALUE("00:"&amp;B887),IF(LEN(B887)=3,TIMEVALUE("0"&amp;LEFT(B887,1)&amp;":"&amp;RIGHT(B887,2)),TIMEVALUE(LEFT(B887,2)&amp;":"&amp;RIGHT(B887,2))))))</f>
        <v/>
      </c>
      <c r="D887" s="120" t="str">
        <f aca="false">D886</f>
        <v>10 GHz</v>
      </c>
      <c r="E887" s="121" t="str">
        <f aca="false">IF(ISBLANK(E886),"",E886)</f>
        <v/>
      </c>
      <c r="F887" s="121" t="str">
        <f aca="false">IF(ISBLANK(F886),"",F886)</f>
        <v/>
      </c>
      <c r="G887" s="105"/>
      <c r="H887" s="105" t="str">
        <f aca="false">IF(AND(NOT(ISBLANK(G887)),NOT(ISBLANK(D887))),G887&amp;"@"&amp;D887,"")</f>
        <v/>
      </c>
      <c r="I887" s="106" t="e">
        <f aca="false">IF(AND(OR(ISBLANK($E887),$E887=""),OR(ISBLANK($F887),$F887="")),NA(),IF(E887&lt;F887,E887&amp;"~"&amp;F887,F887&amp;"~"&amp;E887))</f>
        <v>#N/A</v>
      </c>
      <c r="J887" s="107" t="str">
        <f aca="false">IF(ISNA(I887),"",IF(ISNA(VLOOKUP($I887,DistanceCalculator!$C$10:$D$109,1,TRUE())),"Grid Pair not in Distance Table!",""))</f>
        <v/>
      </c>
      <c r="K887" s="122" t="e">
        <f aca="false">VLOOKUP($I887,DistanceCalculator!$C$10:$D$109,2,TRUE())</f>
        <v>#N/A</v>
      </c>
      <c r="L887" s="108" t="n">
        <f aca="false">IF(ISNA(K887),0,K887)</f>
        <v>0</v>
      </c>
      <c r="M887" s="109" t="n">
        <f aca="false">IF(AND(G887&lt;&gt;"",$D887&lt;&gt;"*ON*",$D887&lt;&gt;"*OFF*",ISNA((VLOOKUP(G887&amp;"@"&amp;D887,H$4:H886,1,FALSE())))),1,0)</f>
        <v>0</v>
      </c>
      <c r="N887" s="110" t="n">
        <f aca="false">SUM(L$4:L887)+(100*SUM(M$4:M887))</f>
        <v>0</v>
      </c>
      <c r="O887" s="123" t="str">
        <f aca="false">IF(NOT(ISBLANK(B887)),(A887+C887)+(Settings!$B$5/24),"")</f>
        <v/>
      </c>
      <c r="P887" s="112" t="n">
        <f aca="false">IF(D887="*ON*",1,0)</f>
        <v>0</v>
      </c>
      <c r="Q887" s="113" t="n">
        <f aca="false">IF(D887="*OFF*",1,0)</f>
        <v>0</v>
      </c>
      <c r="R887" s="114" t="e">
        <f aca="false">IF($D887="*EOL*",0,IF(Q886,0,O887-O886)*24)</f>
        <v>#VALUE!</v>
      </c>
      <c r="S887" s="125"/>
      <c r="T887" s="125"/>
      <c r="V887" s="115" t="n">
        <f aca="false">IF($D887=V$3,$L887,0)</f>
        <v>0</v>
      </c>
      <c r="W887" s="116" t="n">
        <f aca="false">IF($D887=W$3,$L887,0)</f>
        <v>0</v>
      </c>
      <c r="X887" s="116" t="n">
        <f aca="false">IF($D887=X$3,$L887,0)</f>
        <v>0</v>
      </c>
      <c r="Y887" s="116" t="n">
        <f aca="false">IF($D887=Y$3,$L887,0)</f>
        <v>0</v>
      </c>
      <c r="Z887" s="116" t="n">
        <f aca="false">IF($D887=Z$3,$L887,0)</f>
        <v>0</v>
      </c>
      <c r="AA887" s="116" t="n">
        <f aca="false">IF($D887=AA$3,$L887,0)</f>
        <v>0</v>
      </c>
      <c r="AB887" s="116" t="n">
        <f aca="false">IF($D887=AB$3,$L887,0)</f>
        <v>0</v>
      </c>
      <c r="AC887" s="117" t="n">
        <f aca="false">IF($D887=AC$3,$L887,0)</f>
        <v>0</v>
      </c>
    </row>
    <row r="888" customFormat="false" ht="16.15" hidden="false" customHeight="true" outlineLevel="0" collapsed="false">
      <c r="A888" s="100" t="n">
        <f aca="false">A887</f>
        <v>38584</v>
      </c>
      <c r="B888" s="118"/>
      <c r="C888" s="119" t="str">
        <f aca="false">IF(ISBLANK(B888),"",IF(LEN(B888)=1,TIMEVALUE("00:0"&amp;B888),IF(LEN(B888)=2,TIMEVALUE("00:"&amp;B888),IF(LEN(B888)=3,TIMEVALUE("0"&amp;LEFT(B888,1)&amp;":"&amp;RIGHT(B888,2)),TIMEVALUE(LEFT(B888,2)&amp;":"&amp;RIGHT(B888,2))))))</f>
        <v/>
      </c>
      <c r="D888" s="120" t="str">
        <f aca="false">D887</f>
        <v>10 GHz</v>
      </c>
      <c r="E888" s="121" t="str">
        <f aca="false">IF(ISBLANK(E887),"",E887)</f>
        <v/>
      </c>
      <c r="F888" s="121" t="str">
        <f aca="false">IF(ISBLANK(F887),"",F887)</f>
        <v/>
      </c>
      <c r="G888" s="105"/>
      <c r="H888" s="105" t="str">
        <f aca="false">IF(AND(NOT(ISBLANK(G888)),NOT(ISBLANK(D888))),G888&amp;"@"&amp;D888,"")</f>
        <v/>
      </c>
      <c r="I888" s="106" t="e">
        <f aca="false">IF(AND(OR(ISBLANK($E888),$E888=""),OR(ISBLANK($F888),$F888="")),NA(),IF(E888&lt;F888,E888&amp;"~"&amp;F888,F888&amp;"~"&amp;E888))</f>
        <v>#N/A</v>
      </c>
      <c r="J888" s="107" t="str">
        <f aca="false">IF(ISNA(I888),"",IF(ISNA(VLOOKUP($I888,DistanceCalculator!$C$10:$D$109,1,TRUE())),"Grid Pair not in Distance Table!",""))</f>
        <v/>
      </c>
      <c r="K888" s="122" t="e">
        <f aca="false">VLOOKUP($I888,DistanceCalculator!$C$10:$D$109,2,TRUE())</f>
        <v>#N/A</v>
      </c>
      <c r="L888" s="108" t="n">
        <f aca="false">IF(ISNA(K888),0,K888)</f>
        <v>0</v>
      </c>
      <c r="M888" s="109" t="n">
        <f aca="false">IF(AND(G888&lt;&gt;"",$D888&lt;&gt;"*ON*",$D888&lt;&gt;"*OFF*",ISNA((VLOOKUP(G888&amp;"@"&amp;D888,H$4:H887,1,FALSE())))),1,0)</f>
        <v>0</v>
      </c>
      <c r="N888" s="110" t="n">
        <f aca="false">SUM(L$4:L888)+(100*SUM(M$4:M888))</f>
        <v>0</v>
      </c>
      <c r="O888" s="123" t="str">
        <f aca="false">IF(NOT(ISBLANK(B888)),(A888+C888)+(Settings!$B$5/24),"")</f>
        <v/>
      </c>
      <c r="P888" s="112" t="n">
        <f aca="false">IF(D888="*ON*",1,0)</f>
        <v>0</v>
      </c>
      <c r="Q888" s="113" t="n">
        <f aca="false">IF(D888="*OFF*",1,0)</f>
        <v>0</v>
      </c>
      <c r="R888" s="114" t="e">
        <f aca="false">IF($D888="*EOL*",0,IF(Q887,0,O888-O887)*24)</f>
        <v>#VALUE!</v>
      </c>
      <c r="S888" s="125"/>
      <c r="T888" s="125"/>
      <c r="V888" s="115" t="n">
        <f aca="false">IF($D888=V$3,$L888,0)</f>
        <v>0</v>
      </c>
      <c r="W888" s="116" t="n">
        <f aca="false">IF($D888=W$3,$L888,0)</f>
        <v>0</v>
      </c>
      <c r="X888" s="116" t="n">
        <f aca="false">IF($D888=X$3,$L888,0)</f>
        <v>0</v>
      </c>
      <c r="Y888" s="116" t="n">
        <f aca="false">IF($D888=Y$3,$L888,0)</f>
        <v>0</v>
      </c>
      <c r="Z888" s="116" t="n">
        <f aca="false">IF($D888=Z$3,$L888,0)</f>
        <v>0</v>
      </c>
      <c r="AA888" s="116" t="n">
        <f aca="false">IF($D888=AA$3,$L888,0)</f>
        <v>0</v>
      </c>
      <c r="AB888" s="116" t="n">
        <f aca="false">IF($D888=AB$3,$L888,0)</f>
        <v>0</v>
      </c>
      <c r="AC888" s="117" t="n">
        <f aca="false">IF($D888=AC$3,$L888,0)</f>
        <v>0</v>
      </c>
    </row>
    <row r="889" customFormat="false" ht="16.15" hidden="false" customHeight="true" outlineLevel="0" collapsed="false">
      <c r="A889" s="100" t="n">
        <f aca="false">A888</f>
        <v>38584</v>
      </c>
      <c r="B889" s="118"/>
      <c r="C889" s="119" t="str">
        <f aca="false">IF(ISBLANK(B889),"",IF(LEN(B889)=1,TIMEVALUE("00:0"&amp;B889),IF(LEN(B889)=2,TIMEVALUE("00:"&amp;B889),IF(LEN(B889)=3,TIMEVALUE("0"&amp;LEFT(B889,1)&amp;":"&amp;RIGHT(B889,2)),TIMEVALUE(LEFT(B889,2)&amp;":"&amp;RIGHT(B889,2))))))</f>
        <v/>
      </c>
      <c r="D889" s="120" t="str">
        <f aca="false">D888</f>
        <v>10 GHz</v>
      </c>
      <c r="E889" s="121" t="str">
        <f aca="false">IF(ISBLANK(E888),"",E888)</f>
        <v/>
      </c>
      <c r="F889" s="121" t="str">
        <f aca="false">IF(ISBLANK(F888),"",F888)</f>
        <v/>
      </c>
      <c r="G889" s="105"/>
      <c r="H889" s="105" t="str">
        <f aca="false">IF(AND(NOT(ISBLANK(G889)),NOT(ISBLANK(D889))),G889&amp;"@"&amp;D889,"")</f>
        <v/>
      </c>
      <c r="I889" s="106" t="e">
        <f aca="false">IF(AND(OR(ISBLANK($E889),$E889=""),OR(ISBLANK($F889),$F889="")),NA(),IF(E889&lt;F889,E889&amp;"~"&amp;F889,F889&amp;"~"&amp;E889))</f>
        <v>#N/A</v>
      </c>
      <c r="J889" s="107" t="str">
        <f aca="false">IF(ISNA(I889),"",IF(ISNA(VLOOKUP($I889,DistanceCalculator!$C$10:$D$109,1,TRUE())),"Grid Pair not in Distance Table!",""))</f>
        <v/>
      </c>
      <c r="K889" s="122" t="e">
        <f aca="false">VLOOKUP($I889,DistanceCalculator!$C$10:$D$109,2,TRUE())</f>
        <v>#N/A</v>
      </c>
      <c r="L889" s="108" t="n">
        <f aca="false">IF(ISNA(K889),0,K889)</f>
        <v>0</v>
      </c>
      <c r="M889" s="109" t="n">
        <f aca="false">IF(AND(G889&lt;&gt;"",$D889&lt;&gt;"*ON*",$D889&lt;&gt;"*OFF*",ISNA((VLOOKUP(G889&amp;"@"&amp;D889,H$4:H888,1,FALSE())))),1,0)</f>
        <v>0</v>
      </c>
      <c r="N889" s="110" t="n">
        <f aca="false">SUM(L$4:L889)+(100*SUM(M$4:M889))</f>
        <v>0</v>
      </c>
      <c r="O889" s="123" t="str">
        <f aca="false">IF(NOT(ISBLANK(B889)),(A889+C889)+(Settings!$B$5/24),"")</f>
        <v/>
      </c>
      <c r="P889" s="112" t="n">
        <f aca="false">IF(D889="*ON*",1,0)</f>
        <v>0</v>
      </c>
      <c r="Q889" s="113" t="n">
        <f aca="false">IF(D889="*OFF*",1,0)</f>
        <v>0</v>
      </c>
      <c r="R889" s="114" t="e">
        <f aca="false">IF($D889="*EOL*",0,IF(Q888,0,O889-O888)*24)</f>
        <v>#VALUE!</v>
      </c>
      <c r="S889" s="125"/>
      <c r="T889" s="125"/>
      <c r="V889" s="115" t="n">
        <f aca="false">IF($D889=V$3,$L889,0)</f>
        <v>0</v>
      </c>
      <c r="W889" s="116" t="n">
        <f aca="false">IF($D889=W$3,$L889,0)</f>
        <v>0</v>
      </c>
      <c r="X889" s="116" t="n">
        <f aca="false">IF($D889=X$3,$L889,0)</f>
        <v>0</v>
      </c>
      <c r="Y889" s="116" t="n">
        <f aca="false">IF($D889=Y$3,$L889,0)</f>
        <v>0</v>
      </c>
      <c r="Z889" s="116" t="n">
        <f aca="false">IF($D889=Z$3,$L889,0)</f>
        <v>0</v>
      </c>
      <c r="AA889" s="116" t="n">
        <f aca="false">IF($D889=AA$3,$L889,0)</f>
        <v>0</v>
      </c>
      <c r="AB889" s="116" t="n">
        <f aca="false">IF($D889=AB$3,$L889,0)</f>
        <v>0</v>
      </c>
      <c r="AC889" s="117" t="n">
        <f aca="false">IF($D889=AC$3,$L889,0)</f>
        <v>0</v>
      </c>
    </row>
    <row r="890" customFormat="false" ht="16.15" hidden="false" customHeight="true" outlineLevel="0" collapsed="false">
      <c r="A890" s="100" t="n">
        <f aca="false">A889</f>
        <v>38584</v>
      </c>
      <c r="B890" s="118"/>
      <c r="C890" s="119" t="str">
        <f aca="false">IF(ISBLANK(B890),"",IF(LEN(B890)=1,TIMEVALUE("00:0"&amp;B890),IF(LEN(B890)=2,TIMEVALUE("00:"&amp;B890),IF(LEN(B890)=3,TIMEVALUE("0"&amp;LEFT(B890,1)&amp;":"&amp;RIGHT(B890,2)),TIMEVALUE(LEFT(B890,2)&amp;":"&amp;RIGHT(B890,2))))))</f>
        <v/>
      </c>
      <c r="D890" s="120" t="str">
        <f aca="false">D889</f>
        <v>10 GHz</v>
      </c>
      <c r="E890" s="121" t="str">
        <f aca="false">IF(ISBLANK(E889),"",E889)</f>
        <v/>
      </c>
      <c r="F890" s="121" t="str">
        <f aca="false">IF(ISBLANK(F889),"",F889)</f>
        <v/>
      </c>
      <c r="G890" s="105"/>
      <c r="H890" s="105" t="str">
        <f aca="false">IF(AND(NOT(ISBLANK(G890)),NOT(ISBLANK(D890))),G890&amp;"@"&amp;D890,"")</f>
        <v/>
      </c>
      <c r="I890" s="106" t="e">
        <f aca="false">IF(AND(OR(ISBLANK($E890),$E890=""),OR(ISBLANK($F890),$F890="")),NA(),IF(E890&lt;F890,E890&amp;"~"&amp;F890,F890&amp;"~"&amp;E890))</f>
        <v>#N/A</v>
      </c>
      <c r="J890" s="107" t="str">
        <f aca="false">IF(ISNA(I890),"",IF(ISNA(VLOOKUP($I890,DistanceCalculator!$C$10:$D$109,1,TRUE())),"Grid Pair not in Distance Table!",""))</f>
        <v/>
      </c>
      <c r="K890" s="122" t="e">
        <f aca="false">VLOOKUP($I890,DistanceCalculator!$C$10:$D$109,2,TRUE())</f>
        <v>#N/A</v>
      </c>
      <c r="L890" s="108" t="n">
        <f aca="false">IF(ISNA(K890),0,K890)</f>
        <v>0</v>
      </c>
      <c r="M890" s="109" t="n">
        <f aca="false">IF(AND(G890&lt;&gt;"",$D890&lt;&gt;"*ON*",$D890&lt;&gt;"*OFF*",ISNA((VLOOKUP(G890&amp;"@"&amp;D890,H$4:H889,1,FALSE())))),1,0)</f>
        <v>0</v>
      </c>
      <c r="N890" s="110" t="n">
        <f aca="false">SUM(L$4:L890)+(100*SUM(M$4:M890))</f>
        <v>0</v>
      </c>
      <c r="O890" s="123" t="str">
        <f aca="false">IF(NOT(ISBLANK(B890)),(A890+C890)+(Settings!$B$5/24),"")</f>
        <v/>
      </c>
      <c r="P890" s="112" t="n">
        <f aca="false">IF(D890="*ON*",1,0)</f>
        <v>0</v>
      </c>
      <c r="Q890" s="113" t="n">
        <f aca="false">IF(D890="*OFF*",1,0)</f>
        <v>0</v>
      </c>
      <c r="R890" s="114" t="e">
        <f aca="false">IF($D890="*EOL*",0,IF(Q889,0,O890-O889)*24)</f>
        <v>#VALUE!</v>
      </c>
      <c r="S890" s="125"/>
      <c r="T890" s="125"/>
      <c r="V890" s="115" t="n">
        <f aca="false">IF($D890=V$3,$L890,0)</f>
        <v>0</v>
      </c>
      <c r="W890" s="116" t="n">
        <f aca="false">IF($D890=W$3,$L890,0)</f>
        <v>0</v>
      </c>
      <c r="X890" s="116" t="n">
        <f aca="false">IF($D890=X$3,$L890,0)</f>
        <v>0</v>
      </c>
      <c r="Y890" s="116" t="n">
        <f aca="false">IF($D890=Y$3,$L890,0)</f>
        <v>0</v>
      </c>
      <c r="Z890" s="116" t="n">
        <f aca="false">IF($D890=Z$3,$L890,0)</f>
        <v>0</v>
      </c>
      <c r="AA890" s="116" t="n">
        <f aca="false">IF($D890=AA$3,$L890,0)</f>
        <v>0</v>
      </c>
      <c r="AB890" s="116" t="n">
        <f aca="false">IF($D890=AB$3,$L890,0)</f>
        <v>0</v>
      </c>
      <c r="AC890" s="117" t="n">
        <f aca="false">IF($D890=AC$3,$L890,0)</f>
        <v>0</v>
      </c>
    </row>
    <row r="891" customFormat="false" ht="16.15" hidden="false" customHeight="true" outlineLevel="0" collapsed="false">
      <c r="A891" s="100" t="n">
        <f aca="false">A890</f>
        <v>38584</v>
      </c>
      <c r="B891" s="118"/>
      <c r="C891" s="119" t="str">
        <f aca="false">IF(ISBLANK(B891),"",IF(LEN(B891)=1,TIMEVALUE("00:0"&amp;B891),IF(LEN(B891)=2,TIMEVALUE("00:"&amp;B891),IF(LEN(B891)=3,TIMEVALUE("0"&amp;LEFT(B891,1)&amp;":"&amp;RIGHT(B891,2)),TIMEVALUE(LEFT(B891,2)&amp;":"&amp;RIGHT(B891,2))))))</f>
        <v/>
      </c>
      <c r="D891" s="120" t="str">
        <f aca="false">D890</f>
        <v>10 GHz</v>
      </c>
      <c r="E891" s="121" t="str">
        <f aca="false">IF(ISBLANK(E890),"",E890)</f>
        <v/>
      </c>
      <c r="F891" s="121" t="str">
        <f aca="false">IF(ISBLANK(F890),"",F890)</f>
        <v/>
      </c>
      <c r="G891" s="105"/>
      <c r="H891" s="105" t="str">
        <f aca="false">IF(AND(NOT(ISBLANK(G891)),NOT(ISBLANK(D891))),G891&amp;"@"&amp;D891,"")</f>
        <v/>
      </c>
      <c r="I891" s="106" t="e">
        <f aca="false">IF(AND(OR(ISBLANK($E891),$E891=""),OR(ISBLANK($F891),$F891="")),NA(),IF(E891&lt;F891,E891&amp;"~"&amp;F891,F891&amp;"~"&amp;E891))</f>
        <v>#N/A</v>
      </c>
      <c r="J891" s="107" t="str">
        <f aca="false">IF(ISNA(I891),"",IF(ISNA(VLOOKUP($I891,DistanceCalculator!$C$10:$D$109,1,TRUE())),"Grid Pair not in Distance Table!",""))</f>
        <v/>
      </c>
      <c r="K891" s="122" t="e">
        <f aca="false">VLOOKUP($I891,DistanceCalculator!$C$10:$D$109,2,TRUE())</f>
        <v>#N/A</v>
      </c>
      <c r="L891" s="108" t="n">
        <f aca="false">IF(ISNA(K891),0,K891)</f>
        <v>0</v>
      </c>
      <c r="M891" s="109" t="n">
        <f aca="false">IF(AND(G891&lt;&gt;"",$D891&lt;&gt;"*ON*",$D891&lt;&gt;"*OFF*",ISNA((VLOOKUP(G891&amp;"@"&amp;D891,H$4:H890,1,FALSE())))),1,0)</f>
        <v>0</v>
      </c>
      <c r="N891" s="110" t="n">
        <f aca="false">SUM(L$4:L891)+(100*SUM(M$4:M891))</f>
        <v>0</v>
      </c>
      <c r="O891" s="123" t="str">
        <f aca="false">IF(NOT(ISBLANK(B891)),(A891+C891)+(Settings!$B$5/24),"")</f>
        <v/>
      </c>
      <c r="P891" s="112" t="n">
        <f aca="false">IF(D891="*ON*",1,0)</f>
        <v>0</v>
      </c>
      <c r="Q891" s="113" t="n">
        <f aca="false">IF(D891="*OFF*",1,0)</f>
        <v>0</v>
      </c>
      <c r="R891" s="114" t="e">
        <f aca="false">IF($D891="*EOL*",0,IF(Q890,0,O891-O890)*24)</f>
        <v>#VALUE!</v>
      </c>
      <c r="S891" s="125"/>
      <c r="T891" s="125"/>
      <c r="V891" s="115" t="n">
        <f aca="false">IF($D891=V$3,$L891,0)</f>
        <v>0</v>
      </c>
      <c r="W891" s="116" t="n">
        <f aca="false">IF($D891=W$3,$L891,0)</f>
        <v>0</v>
      </c>
      <c r="X891" s="116" t="n">
        <f aca="false">IF($D891=X$3,$L891,0)</f>
        <v>0</v>
      </c>
      <c r="Y891" s="116" t="n">
        <f aca="false">IF($D891=Y$3,$L891,0)</f>
        <v>0</v>
      </c>
      <c r="Z891" s="116" t="n">
        <f aca="false">IF($D891=Z$3,$L891,0)</f>
        <v>0</v>
      </c>
      <c r="AA891" s="116" t="n">
        <f aca="false">IF($D891=AA$3,$L891,0)</f>
        <v>0</v>
      </c>
      <c r="AB891" s="116" t="n">
        <f aca="false">IF($D891=AB$3,$L891,0)</f>
        <v>0</v>
      </c>
      <c r="AC891" s="117" t="n">
        <f aca="false">IF($D891=AC$3,$L891,0)</f>
        <v>0</v>
      </c>
    </row>
    <row r="892" customFormat="false" ht="16.15" hidden="false" customHeight="true" outlineLevel="0" collapsed="false">
      <c r="A892" s="100" t="n">
        <f aca="false">A891</f>
        <v>38584</v>
      </c>
      <c r="B892" s="118"/>
      <c r="C892" s="119" t="str">
        <f aca="false">IF(ISBLANK(B892),"",IF(LEN(B892)=1,TIMEVALUE("00:0"&amp;B892),IF(LEN(B892)=2,TIMEVALUE("00:"&amp;B892),IF(LEN(B892)=3,TIMEVALUE("0"&amp;LEFT(B892,1)&amp;":"&amp;RIGHT(B892,2)),TIMEVALUE(LEFT(B892,2)&amp;":"&amp;RIGHT(B892,2))))))</f>
        <v/>
      </c>
      <c r="D892" s="120" t="str">
        <f aca="false">D891</f>
        <v>10 GHz</v>
      </c>
      <c r="E892" s="121" t="str">
        <f aca="false">IF(ISBLANK(E891),"",E891)</f>
        <v/>
      </c>
      <c r="F892" s="121" t="str">
        <f aca="false">IF(ISBLANK(F891),"",F891)</f>
        <v/>
      </c>
      <c r="G892" s="105"/>
      <c r="H892" s="105" t="str">
        <f aca="false">IF(AND(NOT(ISBLANK(G892)),NOT(ISBLANK(D892))),G892&amp;"@"&amp;D892,"")</f>
        <v/>
      </c>
      <c r="I892" s="106" t="e">
        <f aca="false">IF(AND(OR(ISBLANK($E892),$E892=""),OR(ISBLANK($F892),$F892="")),NA(),IF(E892&lt;F892,E892&amp;"~"&amp;F892,F892&amp;"~"&amp;E892))</f>
        <v>#N/A</v>
      </c>
      <c r="J892" s="107" t="str">
        <f aca="false">IF(ISNA(I892),"",IF(ISNA(VLOOKUP($I892,DistanceCalculator!$C$10:$D$109,1,TRUE())),"Grid Pair not in Distance Table!",""))</f>
        <v/>
      </c>
      <c r="K892" s="122" t="e">
        <f aca="false">VLOOKUP($I892,DistanceCalculator!$C$10:$D$109,2,TRUE())</f>
        <v>#N/A</v>
      </c>
      <c r="L892" s="108" t="n">
        <f aca="false">IF(ISNA(K892),0,K892)</f>
        <v>0</v>
      </c>
      <c r="M892" s="109" t="n">
        <f aca="false">IF(AND(G892&lt;&gt;"",$D892&lt;&gt;"*ON*",$D892&lt;&gt;"*OFF*",ISNA((VLOOKUP(G892&amp;"@"&amp;D892,H$4:H891,1,FALSE())))),1,0)</f>
        <v>0</v>
      </c>
      <c r="N892" s="110" t="n">
        <f aca="false">SUM(L$4:L892)+(100*SUM(M$4:M892))</f>
        <v>0</v>
      </c>
      <c r="O892" s="123" t="str">
        <f aca="false">IF(NOT(ISBLANK(B892)),(A892+C892)+(Settings!$B$5/24),"")</f>
        <v/>
      </c>
      <c r="P892" s="112" t="n">
        <f aca="false">IF(D892="*ON*",1,0)</f>
        <v>0</v>
      </c>
      <c r="Q892" s="113" t="n">
        <f aca="false">IF(D892="*OFF*",1,0)</f>
        <v>0</v>
      </c>
      <c r="R892" s="114" t="e">
        <f aca="false">IF($D892="*EOL*",0,IF(Q891,0,O892-O891)*24)</f>
        <v>#VALUE!</v>
      </c>
      <c r="S892" s="125"/>
      <c r="T892" s="125"/>
      <c r="V892" s="115" t="n">
        <f aca="false">IF($D892=V$3,$L892,0)</f>
        <v>0</v>
      </c>
      <c r="W892" s="116" t="n">
        <f aca="false">IF($D892=W$3,$L892,0)</f>
        <v>0</v>
      </c>
      <c r="X892" s="116" t="n">
        <f aca="false">IF($D892=X$3,$L892,0)</f>
        <v>0</v>
      </c>
      <c r="Y892" s="116" t="n">
        <f aca="false">IF($D892=Y$3,$L892,0)</f>
        <v>0</v>
      </c>
      <c r="Z892" s="116" t="n">
        <f aca="false">IF($D892=Z$3,$L892,0)</f>
        <v>0</v>
      </c>
      <c r="AA892" s="116" t="n">
        <f aca="false">IF($D892=AA$3,$L892,0)</f>
        <v>0</v>
      </c>
      <c r="AB892" s="116" t="n">
        <f aca="false">IF($D892=AB$3,$L892,0)</f>
        <v>0</v>
      </c>
      <c r="AC892" s="117" t="n">
        <f aca="false">IF($D892=AC$3,$L892,0)</f>
        <v>0</v>
      </c>
    </row>
    <row r="893" customFormat="false" ht="16.15" hidden="false" customHeight="true" outlineLevel="0" collapsed="false">
      <c r="A893" s="100" t="n">
        <f aca="false">A892</f>
        <v>38584</v>
      </c>
      <c r="B893" s="118"/>
      <c r="C893" s="119" t="str">
        <f aca="false">IF(ISBLANK(B893),"",IF(LEN(B893)=1,TIMEVALUE("00:0"&amp;B893),IF(LEN(B893)=2,TIMEVALUE("00:"&amp;B893),IF(LEN(B893)=3,TIMEVALUE("0"&amp;LEFT(B893,1)&amp;":"&amp;RIGHT(B893,2)),TIMEVALUE(LEFT(B893,2)&amp;":"&amp;RIGHT(B893,2))))))</f>
        <v/>
      </c>
      <c r="D893" s="120" t="str">
        <f aca="false">D892</f>
        <v>10 GHz</v>
      </c>
      <c r="E893" s="121" t="str">
        <f aca="false">IF(ISBLANK(E892),"",E892)</f>
        <v/>
      </c>
      <c r="F893" s="121" t="str">
        <f aca="false">IF(ISBLANK(F892),"",F892)</f>
        <v/>
      </c>
      <c r="G893" s="105"/>
      <c r="H893" s="105" t="str">
        <f aca="false">IF(AND(NOT(ISBLANK(G893)),NOT(ISBLANK(D893))),G893&amp;"@"&amp;D893,"")</f>
        <v/>
      </c>
      <c r="I893" s="106" t="e">
        <f aca="false">IF(AND(OR(ISBLANK($E893),$E893=""),OR(ISBLANK($F893),$F893="")),NA(),IF(E893&lt;F893,E893&amp;"~"&amp;F893,F893&amp;"~"&amp;E893))</f>
        <v>#N/A</v>
      </c>
      <c r="J893" s="107" t="str">
        <f aca="false">IF(ISNA(I893),"",IF(ISNA(VLOOKUP($I893,DistanceCalculator!$C$10:$D$109,1,TRUE())),"Grid Pair not in Distance Table!",""))</f>
        <v/>
      </c>
      <c r="K893" s="122" t="e">
        <f aca="false">VLOOKUP($I893,DistanceCalculator!$C$10:$D$109,2,TRUE())</f>
        <v>#N/A</v>
      </c>
      <c r="L893" s="108" t="n">
        <f aca="false">IF(ISNA(K893),0,K893)</f>
        <v>0</v>
      </c>
      <c r="M893" s="109" t="n">
        <f aca="false">IF(AND(G893&lt;&gt;"",$D893&lt;&gt;"*ON*",$D893&lt;&gt;"*OFF*",ISNA((VLOOKUP(G893&amp;"@"&amp;D893,H$4:H892,1,FALSE())))),1,0)</f>
        <v>0</v>
      </c>
      <c r="N893" s="110" t="n">
        <f aca="false">SUM(L$4:L893)+(100*SUM(M$4:M893))</f>
        <v>0</v>
      </c>
      <c r="O893" s="123" t="str">
        <f aca="false">IF(NOT(ISBLANK(B893)),(A893+C893)+(Settings!$B$5/24),"")</f>
        <v/>
      </c>
      <c r="P893" s="112" t="n">
        <f aca="false">IF(D893="*ON*",1,0)</f>
        <v>0</v>
      </c>
      <c r="Q893" s="113" t="n">
        <f aca="false">IF(D893="*OFF*",1,0)</f>
        <v>0</v>
      </c>
      <c r="R893" s="114" t="e">
        <f aca="false">IF($D893="*EOL*",0,IF(Q892,0,O893-O892)*24)</f>
        <v>#VALUE!</v>
      </c>
      <c r="S893" s="125"/>
      <c r="T893" s="125"/>
      <c r="V893" s="115" t="n">
        <f aca="false">IF($D893=V$3,$L893,0)</f>
        <v>0</v>
      </c>
      <c r="W893" s="116" t="n">
        <f aca="false">IF($D893=W$3,$L893,0)</f>
        <v>0</v>
      </c>
      <c r="X893" s="116" t="n">
        <f aca="false">IF($D893=X$3,$L893,0)</f>
        <v>0</v>
      </c>
      <c r="Y893" s="116" t="n">
        <f aca="false">IF($D893=Y$3,$L893,0)</f>
        <v>0</v>
      </c>
      <c r="Z893" s="116" t="n">
        <f aca="false">IF($D893=Z$3,$L893,0)</f>
        <v>0</v>
      </c>
      <c r="AA893" s="116" t="n">
        <f aca="false">IF($D893=AA$3,$L893,0)</f>
        <v>0</v>
      </c>
      <c r="AB893" s="116" t="n">
        <f aca="false">IF($D893=AB$3,$L893,0)</f>
        <v>0</v>
      </c>
      <c r="AC893" s="117" t="n">
        <f aca="false">IF($D893=AC$3,$L893,0)</f>
        <v>0</v>
      </c>
    </row>
    <row r="894" customFormat="false" ht="16.15" hidden="false" customHeight="true" outlineLevel="0" collapsed="false">
      <c r="A894" s="100" t="n">
        <f aca="false">A893</f>
        <v>38584</v>
      </c>
      <c r="B894" s="118"/>
      <c r="C894" s="119" t="str">
        <f aca="false">IF(ISBLANK(B894),"",IF(LEN(B894)=1,TIMEVALUE("00:0"&amp;B894),IF(LEN(B894)=2,TIMEVALUE("00:"&amp;B894),IF(LEN(B894)=3,TIMEVALUE("0"&amp;LEFT(B894,1)&amp;":"&amp;RIGHT(B894,2)),TIMEVALUE(LEFT(B894,2)&amp;":"&amp;RIGHT(B894,2))))))</f>
        <v/>
      </c>
      <c r="D894" s="120" t="str">
        <f aca="false">D893</f>
        <v>10 GHz</v>
      </c>
      <c r="E894" s="121" t="str">
        <f aca="false">IF(ISBLANK(E893),"",E893)</f>
        <v/>
      </c>
      <c r="F894" s="121" t="str">
        <f aca="false">IF(ISBLANK(F893),"",F893)</f>
        <v/>
      </c>
      <c r="G894" s="105"/>
      <c r="H894" s="105" t="str">
        <f aca="false">IF(AND(NOT(ISBLANK(G894)),NOT(ISBLANK(D894))),G894&amp;"@"&amp;D894,"")</f>
        <v/>
      </c>
      <c r="I894" s="106" t="e">
        <f aca="false">IF(AND(OR(ISBLANK($E894),$E894=""),OR(ISBLANK($F894),$F894="")),NA(),IF(E894&lt;F894,E894&amp;"~"&amp;F894,F894&amp;"~"&amp;E894))</f>
        <v>#N/A</v>
      </c>
      <c r="J894" s="107" t="str">
        <f aca="false">IF(ISNA(I894),"",IF(ISNA(VLOOKUP($I894,DistanceCalculator!$C$10:$D$109,1,TRUE())),"Grid Pair not in Distance Table!",""))</f>
        <v/>
      </c>
      <c r="K894" s="122" t="e">
        <f aca="false">VLOOKUP($I894,DistanceCalculator!$C$10:$D$109,2,TRUE())</f>
        <v>#N/A</v>
      </c>
      <c r="L894" s="108" t="n">
        <f aca="false">IF(ISNA(K894),0,K894)</f>
        <v>0</v>
      </c>
      <c r="M894" s="109" t="n">
        <f aca="false">IF(AND(G894&lt;&gt;"",$D894&lt;&gt;"*ON*",$D894&lt;&gt;"*OFF*",ISNA((VLOOKUP(G894&amp;"@"&amp;D894,H$4:H893,1,FALSE())))),1,0)</f>
        <v>0</v>
      </c>
      <c r="N894" s="110" t="n">
        <f aca="false">SUM(L$4:L894)+(100*SUM(M$4:M894))</f>
        <v>0</v>
      </c>
      <c r="O894" s="123" t="str">
        <f aca="false">IF(NOT(ISBLANK(B894)),(A894+C894)+(Settings!$B$5/24),"")</f>
        <v/>
      </c>
      <c r="P894" s="112" t="n">
        <f aca="false">IF(D894="*ON*",1,0)</f>
        <v>0</v>
      </c>
      <c r="Q894" s="113" t="n">
        <f aca="false">IF(D894="*OFF*",1,0)</f>
        <v>0</v>
      </c>
      <c r="R894" s="114" t="e">
        <f aca="false">IF($D894="*EOL*",0,IF(Q893,0,O894-O893)*24)</f>
        <v>#VALUE!</v>
      </c>
      <c r="S894" s="125"/>
      <c r="T894" s="125"/>
      <c r="V894" s="115" t="n">
        <f aca="false">IF($D894=V$3,$L894,0)</f>
        <v>0</v>
      </c>
      <c r="W894" s="116" t="n">
        <f aca="false">IF($D894=W$3,$L894,0)</f>
        <v>0</v>
      </c>
      <c r="X894" s="116" t="n">
        <f aca="false">IF($D894=X$3,$L894,0)</f>
        <v>0</v>
      </c>
      <c r="Y894" s="116" t="n">
        <f aca="false">IF($D894=Y$3,$L894,0)</f>
        <v>0</v>
      </c>
      <c r="Z894" s="116" t="n">
        <f aca="false">IF($D894=Z$3,$L894,0)</f>
        <v>0</v>
      </c>
      <c r="AA894" s="116" t="n">
        <f aca="false">IF($D894=AA$3,$L894,0)</f>
        <v>0</v>
      </c>
      <c r="AB894" s="116" t="n">
        <f aca="false">IF($D894=AB$3,$L894,0)</f>
        <v>0</v>
      </c>
      <c r="AC894" s="117" t="n">
        <f aca="false">IF($D894=AC$3,$L894,0)</f>
        <v>0</v>
      </c>
    </row>
    <row r="895" customFormat="false" ht="16.15" hidden="false" customHeight="true" outlineLevel="0" collapsed="false">
      <c r="A895" s="100" t="n">
        <f aca="false">A894</f>
        <v>38584</v>
      </c>
      <c r="B895" s="118"/>
      <c r="C895" s="119" t="str">
        <f aca="false">IF(ISBLANK(B895),"",IF(LEN(B895)=1,TIMEVALUE("00:0"&amp;B895),IF(LEN(B895)=2,TIMEVALUE("00:"&amp;B895),IF(LEN(B895)=3,TIMEVALUE("0"&amp;LEFT(B895,1)&amp;":"&amp;RIGHT(B895,2)),TIMEVALUE(LEFT(B895,2)&amp;":"&amp;RIGHT(B895,2))))))</f>
        <v/>
      </c>
      <c r="D895" s="120" t="str">
        <f aca="false">D894</f>
        <v>10 GHz</v>
      </c>
      <c r="E895" s="121" t="str">
        <f aca="false">IF(ISBLANK(E894),"",E894)</f>
        <v/>
      </c>
      <c r="F895" s="121" t="str">
        <f aca="false">IF(ISBLANK(F894),"",F894)</f>
        <v/>
      </c>
      <c r="G895" s="105"/>
      <c r="H895" s="105" t="str">
        <f aca="false">IF(AND(NOT(ISBLANK(G895)),NOT(ISBLANK(D895))),G895&amp;"@"&amp;D895,"")</f>
        <v/>
      </c>
      <c r="I895" s="106" t="e">
        <f aca="false">IF(AND(OR(ISBLANK($E895),$E895=""),OR(ISBLANK($F895),$F895="")),NA(),IF(E895&lt;F895,E895&amp;"~"&amp;F895,F895&amp;"~"&amp;E895))</f>
        <v>#N/A</v>
      </c>
      <c r="J895" s="107" t="str">
        <f aca="false">IF(ISNA(I895),"",IF(ISNA(VLOOKUP($I895,DistanceCalculator!$C$10:$D$109,1,TRUE())),"Grid Pair not in Distance Table!",""))</f>
        <v/>
      </c>
      <c r="K895" s="122" t="e">
        <f aca="false">VLOOKUP($I895,DistanceCalculator!$C$10:$D$109,2,TRUE())</f>
        <v>#N/A</v>
      </c>
      <c r="L895" s="108" t="n">
        <f aca="false">IF(ISNA(K895),0,K895)</f>
        <v>0</v>
      </c>
      <c r="M895" s="109" t="n">
        <f aca="false">IF(AND(G895&lt;&gt;"",$D895&lt;&gt;"*ON*",$D895&lt;&gt;"*OFF*",ISNA((VLOOKUP(G895&amp;"@"&amp;D895,H$4:H894,1,FALSE())))),1,0)</f>
        <v>0</v>
      </c>
      <c r="N895" s="110" t="n">
        <f aca="false">SUM(L$4:L895)+(100*SUM(M$4:M895))</f>
        <v>0</v>
      </c>
      <c r="O895" s="123" t="str">
        <f aca="false">IF(NOT(ISBLANK(B895)),(A895+C895)+(Settings!$B$5/24),"")</f>
        <v/>
      </c>
      <c r="P895" s="112" t="n">
        <f aca="false">IF(D895="*ON*",1,0)</f>
        <v>0</v>
      </c>
      <c r="Q895" s="113" t="n">
        <f aca="false">IF(D895="*OFF*",1,0)</f>
        <v>0</v>
      </c>
      <c r="R895" s="114" t="e">
        <f aca="false">IF($D895="*EOL*",0,IF(Q894,0,O895-O894)*24)</f>
        <v>#VALUE!</v>
      </c>
      <c r="S895" s="125"/>
      <c r="T895" s="125"/>
      <c r="V895" s="115" t="n">
        <f aca="false">IF($D895=V$3,$L895,0)</f>
        <v>0</v>
      </c>
      <c r="W895" s="116" t="n">
        <f aca="false">IF($D895=W$3,$L895,0)</f>
        <v>0</v>
      </c>
      <c r="X895" s="116" t="n">
        <f aca="false">IF($D895=X$3,$L895,0)</f>
        <v>0</v>
      </c>
      <c r="Y895" s="116" t="n">
        <f aca="false">IF($D895=Y$3,$L895,0)</f>
        <v>0</v>
      </c>
      <c r="Z895" s="116" t="n">
        <f aca="false">IF($D895=Z$3,$L895,0)</f>
        <v>0</v>
      </c>
      <c r="AA895" s="116" t="n">
        <f aca="false">IF($D895=AA$3,$L895,0)</f>
        <v>0</v>
      </c>
      <c r="AB895" s="116" t="n">
        <f aca="false">IF($D895=AB$3,$L895,0)</f>
        <v>0</v>
      </c>
      <c r="AC895" s="117" t="n">
        <f aca="false">IF($D895=AC$3,$L895,0)</f>
        <v>0</v>
      </c>
    </row>
    <row r="896" customFormat="false" ht="16.15" hidden="false" customHeight="true" outlineLevel="0" collapsed="false">
      <c r="A896" s="100" t="n">
        <f aca="false">A895</f>
        <v>38584</v>
      </c>
      <c r="B896" s="118"/>
      <c r="C896" s="119" t="str">
        <f aca="false">IF(ISBLANK(B896),"",IF(LEN(B896)=1,TIMEVALUE("00:0"&amp;B896),IF(LEN(B896)=2,TIMEVALUE("00:"&amp;B896),IF(LEN(B896)=3,TIMEVALUE("0"&amp;LEFT(B896,1)&amp;":"&amp;RIGHT(B896,2)),TIMEVALUE(LEFT(B896,2)&amp;":"&amp;RIGHT(B896,2))))))</f>
        <v/>
      </c>
      <c r="D896" s="120" t="str">
        <f aca="false">D895</f>
        <v>10 GHz</v>
      </c>
      <c r="E896" s="121" t="str">
        <f aca="false">IF(ISBLANK(E895),"",E895)</f>
        <v/>
      </c>
      <c r="F896" s="121" t="str">
        <f aca="false">IF(ISBLANK(F895),"",F895)</f>
        <v/>
      </c>
      <c r="G896" s="105"/>
      <c r="H896" s="105" t="str">
        <f aca="false">IF(AND(NOT(ISBLANK(G896)),NOT(ISBLANK(D896))),G896&amp;"@"&amp;D896,"")</f>
        <v/>
      </c>
      <c r="I896" s="106" t="e">
        <f aca="false">IF(AND(OR(ISBLANK($E896),$E896=""),OR(ISBLANK($F896),$F896="")),NA(),IF(E896&lt;F896,E896&amp;"~"&amp;F896,F896&amp;"~"&amp;E896))</f>
        <v>#N/A</v>
      </c>
      <c r="J896" s="107" t="str">
        <f aca="false">IF(ISNA(I896),"",IF(ISNA(VLOOKUP($I896,DistanceCalculator!$C$10:$D$109,1,TRUE())),"Grid Pair not in Distance Table!",""))</f>
        <v/>
      </c>
      <c r="K896" s="122" t="e">
        <f aca="false">VLOOKUP($I896,DistanceCalculator!$C$10:$D$109,2,TRUE())</f>
        <v>#N/A</v>
      </c>
      <c r="L896" s="108" t="n">
        <f aca="false">IF(ISNA(K896),0,K896)</f>
        <v>0</v>
      </c>
      <c r="M896" s="109" t="n">
        <f aca="false">IF(AND(G896&lt;&gt;"",$D896&lt;&gt;"*ON*",$D896&lt;&gt;"*OFF*",ISNA((VLOOKUP(G896&amp;"@"&amp;D896,H$4:H895,1,FALSE())))),1,0)</f>
        <v>0</v>
      </c>
      <c r="N896" s="110" t="n">
        <f aca="false">SUM(L$4:L896)+(100*SUM(M$4:M896))</f>
        <v>0</v>
      </c>
      <c r="O896" s="123" t="str">
        <f aca="false">IF(NOT(ISBLANK(B896)),(A896+C896)+(Settings!$B$5/24),"")</f>
        <v/>
      </c>
      <c r="P896" s="112" t="n">
        <f aca="false">IF(D896="*ON*",1,0)</f>
        <v>0</v>
      </c>
      <c r="Q896" s="113" t="n">
        <f aca="false">IF(D896="*OFF*",1,0)</f>
        <v>0</v>
      </c>
      <c r="R896" s="114" t="e">
        <f aca="false">IF($D896="*EOL*",0,IF(Q895,0,O896-O895)*24)</f>
        <v>#VALUE!</v>
      </c>
      <c r="S896" s="125"/>
      <c r="T896" s="125"/>
      <c r="V896" s="115" t="n">
        <f aca="false">IF($D896=V$3,$L896,0)</f>
        <v>0</v>
      </c>
      <c r="W896" s="116" t="n">
        <f aca="false">IF($D896=W$3,$L896,0)</f>
        <v>0</v>
      </c>
      <c r="X896" s="116" t="n">
        <f aca="false">IF($D896=X$3,$L896,0)</f>
        <v>0</v>
      </c>
      <c r="Y896" s="116" t="n">
        <f aca="false">IF($D896=Y$3,$L896,0)</f>
        <v>0</v>
      </c>
      <c r="Z896" s="116" t="n">
        <f aca="false">IF($D896=Z$3,$L896,0)</f>
        <v>0</v>
      </c>
      <c r="AA896" s="116" t="n">
        <f aca="false">IF($D896=AA$3,$L896,0)</f>
        <v>0</v>
      </c>
      <c r="AB896" s="116" t="n">
        <f aca="false">IF($D896=AB$3,$L896,0)</f>
        <v>0</v>
      </c>
      <c r="AC896" s="117" t="n">
        <f aca="false">IF($D896=AC$3,$L896,0)</f>
        <v>0</v>
      </c>
    </row>
    <row r="897" customFormat="false" ht="16.15" hidden="false" customHeight="true" outlineLevel="0" collapsed="false">
      <c r="A897" s="100" t="n">
        <f aca="false">A896</f>
        <v>38584</v>
      </c>
      <c r="B897" s="118"/>
      <c r="C897" s="119" t="str">
        <f aca="false">IF(ISBLANK(B897),"",IF(LEN(B897)=1,TIMEVALUE("00:0"&amp;B897),IF(LEN(B897)=2,TIMEVALUE("00:"&amp;B897),IF(LEN(B897)=3,TIMEVALUE("0"&amp;LEFT(B897,1)&amp;":"&amp;RIGHT(B897,2)),TIMEVALUE(LEFT(B897,2)&amp;":"&amp;RIGHT(B897,2))))))</f>
        <v/>
      </c>
      <c r="D897" s="120" t="str">
        <f aca="false">D896</f>
        <v>10 GHz</v>
      </c>
      <c r="E897" s="121" t="str">
        <f aca="false">IF(ISBLANK(E896),"",E896)</f>
        <v/>
      </c>
      <c r="F897" s="121" t="str">
        <f aca="false">IF(ISBLANK(F896),"",F896)</f>
        <v/>
      </c>
      <c r="G897" s="105"/>
      <c r="H897" s="105" t="str">
        <f aca="false">IF(AND(NOT(ISBLANK(G897)),NOT(ISBLANK(D897))),G897&amp;"@"&amp;D897,"")</f>
        <v/>
      </c>
      <c r="I897" s="106" t="e">
        <f aca="false">IF(AND(OR(ISBLANK($E897),$E897=""),OR(ISBLANK($F897),$F897="")),NA(),IF(E897&lt;F897,E897&amp;"~"&amp;F897,F897&amp;"~"&amp;E897))</f>
        <v>#N/A</v>
      </c>
      <c r="J897" s="107" t="str">
        <f aca="false">IF(ISNA(I897),"",IF(ISNA(VLOOKUP($I897,DistanceCalculator!$C$10:$D$109,1,TRUE())),"Grid Pair not in Distance Table!",""))</f>
        <v/>
      </c>
      <c r="K897" s="122" t="e">
        <f aca="false">VLOOKUP($I897,DistanceCalculator!$C$10:$D$109,2,TRUE())</f>
        <v>#N/A</v>
      </c>
      <c r="L897" s="108" t="n">
        <f aca="false">IF(ISNA(K897),0,K897)</f>
        <v>0</v>
      </c>
      <c r="M897" s="109" t="n">
        <f aca="false">IF(AND(G897&lt;&gt;"",$D897&lt;&gt;"*ON*",$D897&lt;&gt;"*OFF*",ISNA((VLOOKUP(G897&amp;"@"&amp;D897,H$4:H896,1,FALSE())))),1,0)</f>
        <v>0</v>
      </c>
      <c r="N897" s="110" t="n">
        <f aca="false">SUM(L$4:L897)+(100*SUM(M$4:M897))</f>
        <v>0</v>
      </c>
      <c r="O897" s="123" t="str">
        <f aca="false">IF(NOT(ISBLANK(B897)),(A897+C897)+(Settings!$B$5/24),"")</f>
        <v/>
      </c>
      <c r="P897" s="112" t="n">
        <f aca="false">IF(D897="*ON*",1,0)</f>
        <v>0</v>
      </c>
      <c r="Q897" s="113" t="n">
        <f aca="false">IF(D897="*OFF*",1,0)</f>
        <v>0</v>
      </c>
      <c r="R897" s="114" t="e">
        <f aca="false">IF($D897="*EOL*",0,IF(Q896,0,O897-O896)*24)</f>
        <v>#VALUE!</v>
      </c>
      <c r="S897" s="125"/>
      <c r="T897" s="125"/>
      <c r="V897" s="115" t="n">
        <f aca="false">IF($D897=V$3,$L897,0)</f>
        <v>0</v>
      </c>
      <c r="W897" s="116" t="n">
        <f aca="false">IF($D897=W$3,$L897,0)</f>
        <v>0</v>
      </c>
      <c r="X897" s="116" t="n">
        <f aca="false">IF($D897=X$3,$L897,0)</f>
        <v>0</v>
      </c>
      <c r="Y897" s="116" t="n">
        <f aca="false">IF($D897=Y$3,$L897,0)</f>
        <v>0</v>
      </c>
      <c r="Z897" s="116" t="n">
        <f aca="false">IF($D897=Z$3,$L897,0)</f>
        <v>0</v>
      </c>
      <c r="AA897" s="116" t="n">
        <f aca="false">IF($D897=AA$3,$L897,0)</f>
        <v>0</v>
      </c>
      <c r="AB897" s="116" t="n">
        <f aca="false">IF($D897=AB$3,$L897,0)</f>
        <v>0</v>
      </c>
      <c r="AC897" s="117" t="n">
        <f aca="false">IF($D897=AC$3,$L897,0)</f>
        <v>0</v>
      </c>
    </row>
    <row r="898" customFormat="false" ht="16.15" hidden="false" customHeight="true" outlineLevel="0" collapsed="false">
      <c r="A898" s="100" t="n">
        <f aca="false">A897</f>
        <v>38584</v>
      </c>
      <c r="B898" s="118"/>
      <c r="C898" s="119" t="str">
        <f aca="false">IF(ISBLANK(B898),"",IF(LEN(B898)=1,TIMEVALUE("00:0"&amp;B898),IF(LEN(B898)=2,TIMEVALUE("00:"&amp;B898),IF(LEN(B898)=3,TIMEVALUE("0"&amp;LEFT(B898,1)&amp;":"&amp;RIGHT(B898,2)),TIMEVALUE(LEFT(B898,2)&amp;":"&amp;RIGHT(B898,2))))))</f>
        <v/>
      </c>
      <c r="D898" s="120" t="str">
        <f aca="false">D897</f>
        <v>10 GHz</v>
      </c>
      <c r="E898" s="121" t="str">
        <f aca="false">IF(ISBLANK(E897),"",E897)</f>
        <v/>
      </c>
      <c r="F898" s="121" t="str">
        <f aca="false">IF(ISBLANK(F897),"",F897)</f>
        <v/>
      </c>
      <c r="G898" s="105"/>
      <c r="H898" s="105" t="str">
        <f aca="false">IF(AND(NOT(ISBLANK(G898)),NOT(ISBLANK(D898))),G898&amp;"@"&amp;D898,"")</f>
        <v/>
      </c>
      <c r="I898" s="106" t="e">
        <f aca="false">IF(AND(OR(ISBLANK($E898),$E898=""),OR(ISBLANK($F898),$F898="")),NA(),IF(E898&lt;F898,E898&amp;"~"&amp;F898,F898&amp;"~"&amp;E898))</f>
        <v>#N/A</v>
      </c>
      <c r="J898" s="107" t="str">
        <f aca="false">IF(ISNA(I898),"",IF(ISNA(VLOOKUP($I898,DistanceCalculator!$C$10:$D$109,1,TRUE())),"Grid Pair not in Distance Table!",""))</f>
        <v/>
      </c>
      <c r="K898" s="122" t="e">
        <f aca="false">VLOOKUP($I898,DistanceCalculator!$C$10:$D$109,2,TRUE())</f>
        <v>#N/A</v>
      </c>
      <c r="L898" s="108" t="n">
        <f aca="false">IF(ISNA(K898),0,K898)</f>
        <v>0</v>
      </c>
      <c r="M898" s="109" t="n">
        <f aca="false">IF(AND(G898&lt;&gt;"",$D898&lt;&gt;"*ON*",$D898&lt;&gt;"*OFF*",ISNA((VLOOKUP(G898&amp;"@"&amp;D898,H$4:H897,1,FALSE())))),1,0)</f>
        <v>0</v>
      </c>
      <c r="N898" s="110" t="n">
        <f aca="false">SUM(L$4:L898)+(100*SUM(M$4:M898))</f>
        <v>0</v>
      </c>
      <c r="O898" s="123" t="str">
        <f aca="false">IF(NOT(ISBLANK(B898)),(A898+C898)+(Settings!$B$5/24),"")</f>
        <v/>
      </c>
      <c r="P898" s="112" t="n">
        <f aca="false">IF(D898="*ON*",1,0)</f>
        <v>0</v>
      </c>
      <c r="Q898" s="113" t="n">
        <f aca="false">IF(D898="*OFF*",1,0)</f>
        <v>0</v>
      </c>
      <c r="R898" s="114" t="e">
        <f aca="false">IF($D898="*EOL*",0,IF(Q897,0,O898-O897)*24)</f>
        <v>#VALUE!</v>
      </c>
      <c r="S898" s="125"/>
      <c r="T898" s="125"/>
      <c r="V898" s="115" t="n">
        <f aca="false">IF($D898=V$3,$L898,0)</f>
        <v>0</v>
      </c>
      <c r="W898" s="116" t="n">
        <f aca="false">IF($D898=W$3,$L898,0)</f>
        <v>0</v>
      </c>
      <c r="X898" s="116" t="n">
        <f aca="false">IF($D898=X$3,$L898,0)</f>
        <v>0</v>
      </c>
      <c r="Y898" s="116" t="n">
        <f aca="false">IF($D898=Y$3,$L898,0)</f>
        <v>0</v>
      </c>
      <c r="Z898" s="116" t="n">
        <f aca="false">IF($D898=Z$3,$L898,0)</f>
        <v>0</v>
      </c>
      <c r="AA898" s="116" t="n">
        <f aca="false">IF($D898=AA$3,$L898,0)</f>
        <v>0</v>
      </c>
      <c r="AB898" s="116" t="n">
        <f aca="false">IF($D898=AB$3,$L898,0)</f>
        <v>0</v>
      </c>
      <c r="AC898" s="117" t="n">
        <f aca="false">IF($D898=AC$3,$L898,0)</f>
        <v>0</v>
      </c>
    </row>
    <row r="899" customFormat="false" ht="16.15" hidden="false" customHeight="true" outlineLevel="0" collapsed="false">
      <c r="A899" s="100" t="n">
        <f aca="false">A898</f>
        <v>38584</v>
      </c>
      <c r="B899" s="118"/>
      <c r="C899" s="119" t="str">
        <f aca="false">IF(ISBLANK(B899),"",IF(LEN(B899)=1,TIMEVALUE("00:0"&amp;B899),IF(LEN(B899)=2,TIMEVALUE("00:"&amp;B899),IF(LEN(B899)=3,TIMEVALUE("0"&amp;LEFT(B899,1)&amp;":"&amp;RIGHT(B899,2)),TIMEVALUE(LEFT(B899,2)&amp;":"&amp;RIGHT(B899,2))))))</f>
        <v/>
      </c>
      <c r="D899" s="120" t="str">
        <f aca="false">D898</f>
        <v>10 GHz</v>
      </c>
      <c r="E899" s="121" t="str">
        <f aca="false">IF(ISBLANK(E898),"",E898)</f>
        <v/>
      </c>
      <c r="F899" s="121" t="str">
        <f aca="false">IF(ISBLANK(F898),"",F898)</f>
        <v/>
      </c>
      <c r="G899" s="105"/>
      <c r="H899" s="105" t="str">
        <f aca="false">IF(AND(NOT(ISBLANK(G899)),NOT(ISBLANK(D899))),G899&amp;"@"&amp;D899,"")</f>
        <v/>
      </c>
      <c r="I899" s="106" t="e">
        <f aca="false">IF(AND(OR(ISBLANK($E899),$E899=""),OR(ISBLANK($F899),$F899="")),NA(),IF(E899&lt;F899,E899&amp;"~"&amp;F899,F899&amp;"~"&amp;E899))</f>
        <v>#N/A</v>
      </c>
      <c r="J899" s="107" t="str">
        <f aca="false">IF(ISNA(I899),"",IF(ISNA(VLOOKUP($I899,DistanceCalculator!$C$10:$D$109,1,TRUE())),"Grid Pair not in Distance Table!",""))</f>
        <v/>
      </c>
      <c r="K899" s="122" t="e">
        <f aca="false">VLOOKUP($I899,DistanceCalculator!$C$10:$D$109,2,TRUE())</f>
        <v>#N/A</v>
      </c>
      <c r="L899" s="108" t="n">
        <f aca="false">IF(ISNA(K899),0,K899)</f>
        <v>0</v>
      </c>
      <c r="M899" s="109" t="n">
        <f aca="false">IF(AND(G899&lt;&gt;"",$D899&lt;&gt;"*ON*",$D899&lt;&gt;"*OFF*",ISNA((VLOOKUP(G899&amp;"@"&amp;D899,H$4:H898,1,FALSE())))),1,0)</f>
        <v>0</v>
      </c>
      <c r="N899" s="110" t="n">
        <f aca="false">SUM(L$4:L899)+(100*SUM(M$4:M899))</f>
        <v>0</v>
      </c>
      <c r="O899" s="123" t="str">
        <f aca="false">IF(NOT(ISBLANK(B899)),(A899+C899)+(Settings!$B$5/24),"")</f>
        <v/>
      </c>
      <c r="P899" s="112" t="n">
        <f aca="false">IF(D899="*ON*",1,0)</f>
        <v>0</v>
      </c>
      <c r="Q899" s="113" t="n">
        <f aca="false">IF(D899="*OFF*",1,0)</f>
        <v>0</v>
      </c>
      <c r="R899" s="114" t="e">
        <f aca="false">IF($D899="*EOL*",0,IF(Q898,0,O899-O898)*24)</f>
        <v>#VALUE!</v>
      </c>
      <c r="S899" s="125"/>
      <c r="T899" s="125"/>
      <c r="V899" s="115" t="n">
        <f aca="false">IF($D899=V$3,$L899,0)</f>
        <v>0</v>
      </c>
      <c r="W899" s="116" t="n">
        <f aca="false">IF($D899=W$3,$L899,0)</f>
        <v>0</v>
      </c>
      <c r="X899" s="116" t="n">
        <f aca="false">IF($D899=X$3,$L899,0)</f>
        <v>0</v>
      </c>
      <c r="Y899" s="116" t="n">
        <f aca="false">IF($D899=Y$3,$L899,0)</f>
        <v>0</v>
      </c>
      <c r="Z899" s="116" t="n">
        <f aca="false">IF($D899=Z$3,$L899,0)</f>
        <v>0</v>
      </c>
      <c r="AA899" s="116" t="n">
        <f aca="false">IF($D899=AA$3,$L899,0)</f>
        <v>0</v>
      </c>
      <c r="AB899" s="116" t="n">
        <f aca="false">IF($D899=AB$3,$L899,0)</f>
        <v>0</v>
      </c>
      <c r="AC899" s="117" t="n">
        <f aca="false">IF($D899=AC$3,$L899,0)</f>
        <v>0</v>
      </c>
    </row>
    <row r="900" customFormat="false" ht="16.15" hidden="false" customHeight="true" outlineLevel="0" collapsed="false">
      <c r="A900" s="100" t="n">
        <f aca="false">A899</f>
        <v>38584</v>
      </c>
      <c r="B900" s="118"/>
      <c r="C900" s="119" t="str">
        <f aca="false">IF(ISBLANK(B900),"",IF(LEN(B900)=1,TIMEVALUE("00:0"&amp;B900),IF(LEN(B900)=2,TIMEVALUE("00:"&amp;B900),IF(LEN(B900)=3,TIMEVALUE("0"&amp;LEFT(B900,1)&amp;":"&amp;RIGHT(B900,2)),TIMEVALUE(LEFT(B900,2)&amp;":"&amp;RIGHT(B900,2))))))</f>
        <v/>
      </c>
      <c r="D900" s="120" t="str">
        <f aca="false">D899</f>
        <v>10 GHz</v>
      </c>
      <c r="E900" s="121" t="str">
        <f aca="false">IF(ISBLANK(E899),"",E899)</f>
        <v/>
      </c>
      <c r="F900" s="121" t="str">
        <f aca="false">IF(ISBLANK(F899),"",F899)</f>
        <v/>
      </c>
      <c r="G900" s="105"/>
      <c r="H900" s="105" t="str">
        <f aca="false">IF(AND(NOT(ISBLANK(G900)),NOT(ISBLANK(D900))),G900&amp;"@"&amp;D900,"")</f>
        <v/>
      </c>
      <c r="I900" s="106" t="e">
        <f aca="false">IF(AND(OR(ISBLANK($E900),$E900=""),OR(ISBLANK($F900),$F900="")),NA(),IF(E900&lt;F900,E900&amp;"~"&amp;F900,F900&amp;"~"&amp;E900))</f>
        <v>#N/A</v>
      </c>
      <c r="J900" s="107" t="str">
        <f aca="false">IF(ISNA(I900),"",IF(ISNA(VLOOKUP($I900,DistanceCalculator!$C$10:$D$109,1,TRUE())),"Grid Pair not in Distance Table!",""))</f>
        <v/>
      </c>
      <c r="K900" s="122" t="e">
        <f aca="false">VLOOKUP($I900,DistanceCalculator!$C$10:$D$109,2,TRUE())</f>
        <v>#N/A</v>
      </c>
      <c r="L900" s="108" t="n">
        <f aca="false">IF(ISNA(K900),0,K900)</f>
        <v>0</v>
      </c>
      <c r="M900" s="109" t="n">
        <f aca="false">IF(AND(G900&lt;&gt;"",$D900&lt;&gt;"*ON*",$D900&lt;&gt;"*OFF*",ISNA((VLOOKUP(G900&amp;"@"&amp;D900,H$4:H899,1,FALSE())))),1,0)</f>
        <v>0</v>
      </c>
      <c r="N900" s="110" t="n">
        <f aca="false">SUM(L$4:L900)+(100*SUM(M$4:M900))</f>
        <v>0</v>
      </c>
      <c r="O900" s="123" t="str">
        <f aca="false">IF(NOT(ISBLANK(B900)),(A900+C900)+(Settings!$B$5/24),"")</f>
        <v/>
      </c>
      <c r="P900" s="112" t="n">
        <f aca="false">IF(D900="*ON*",1,0)</f>
        <v>0</v>
      </c>
      <c r="Q900" s="113" t="n">
        <f aca="false">IF(D900="*OFF*",1,0)</f>
        <v>0</v>
      </c>
      <c r="R900" s="114" t="e">
        <f aca="false">IF($D900="*EOL*",0,IF(Q899,0,O900-O899)*24)</f>
        <v>#VALUE!</v>
      </c>
      <c r="S900" s="125"/>
      <c r="T900" s="125"/>
      <c r="V900" s="115" t="n">
        <f aca="false">IF($D900=V$3,$L900,0)</f>
        <v>0</v>
      </c>
      <c r="W900" s="116" t="n">
        <f aca="false">IF($D900=W$3,$L900,0)</f>
        <v>0</v>
      </c>
      <c r="X900" s="116" t="n">
        <f aca="false">IF($D900=X$3,$L900,0)</f>
        <v>0</v>
      </c>
      <c r="Y900" s="116" t="n">
        <f aca="false">IF($D900=Y$3,$L900,0)</f>
        <v>0</v>
      </c>
      <c r="Z900" s="116" t="n">
        <f aca="false">IF($D900=Z$3,$L900,0)</f>
        <v>0</v>
      </c>
      <c r="AA900" s="116" t="n">
        <f aca="false">IF($D900=AA$3,$L900,0)</f>
        <v>0</v>
      </c>
      <c r="AB900" s="116" t="n">
        <f aca="false">IF($D900=AB$3,$L900,0)</f>
        <v>0</v>
      </c>
      <c r="AC900" s="117" t="n">
        <f aca="false">IF($D900=AC$3,$L900,0)</f>
        <v>0</v>
      </c>
    </row>
    <row r="901" customFormat="false" ht="16.15" hidden="false" customHeight="true" outlineLevel="0" collapsed="false">
      <c r="A901" s="100" t="n">
        <f aca="false">A900</f>
        <v>38584</v>
      </c>
      <c r="B901" s="118"/>
      <c r="C901" s="119" t="str">
        <f aca="false">IF(ISBLANK(B901),"",IF(LEN(B901)=1,TIMEVALUE("00:0"&amp;B901),IF(LEN(B901)=2,TIMEVALUE("00:"&amp;B901),IF(LEN(B901)=3,TIMEVALUE("0"&amp;LEFT(B901,1)&amp;":"&amp;RIGHT(B901,2)),TIMEVALUE(LEFT(B901,2)&amp;":"&amp;RIGHT(B901,2))))))</f>
        <v/>
      </c>
      <c r="D901" s="120" t="str">
        <f aca="false">D900</f>
        <v>10 GHz</v>
      </c>
      <c r="E901" s="121" t="str">
        <f aca="false">IF(ISBLANK(E900),"",E900)</f>
        <v/>
      </c>
      <c r="F901" s="121" t="str">
        <f aca="false">IF(ISBLANK(F900),"",F900)</f>
        <v/>
      </c>
      <c r="G901" s="105"/>
      <c r="H901" s="105" t="str">
        <f aca="false">IF(AND(NOT(ISBLANK(G901)),NOT(ISBLANK(D901))),G901&amp;"@"&amp;D901,"")</f>
        <v/>
      </c>
      <c r="I901" s="106" t="e">
        <f aca="false">IF(AND(OR(ISBLANK($E901),$E901=""),OR(ISBLANK($F901),$F901="")),NA(),IF(E901&lt;F901,E901&amp;"~"&amp;F901,F901&amp;"~"&amp;E901))</f>
        <v>#N/A</v>
      </c>
      <c r="J901" s="107" t="str">
        <f aca="false">IF(ISNA(I901),"",IF(ISNA(VLOOKUP($I901,DistanceCalculator!$C$10:$D$109,1,TRUE())),"Grid Pair not in Distance Table!",""))</f>
        <v/>
      </c>
      <c r="K901" s="122" t="e">
        <f aca="false">VLOOKUP($I901,DistanceCalculator!$C$10:$D$109,2,TRUE())</f>
        <v>#N/A</v>
      </c>
      <c r="L901" s="108" t="n">
        <f aca="false">IF(ISNA(K901),0,K901)</f>
        <v>0</v>
      </c>
      <c r="M901" s="109" t="n">
        <f aca="false">IF(AND(G901&lt;&gt;"",$D901&lt;&gt;"*ON*",$D901&lt;&gt;"*OFF*",ISNA((VLOOKUP(G901&amp;"@"&amp;D901,H$4:H900,1,FALSE())))),1,0)</f>
        <v>0</v>
      </c>
      <c r="N901" s="110" t="n">
        <f aca="false">SUM(L$4:L901)+(100*SUM(M$4:M901))</f>
        <v>0</v>
      </c>
      <c r="O901" s="123" t="str">
        <f aca="false">IF(NOT(ISBLANK(B901)),(A901+C901)+(Settings!$B$5/24),"")</f>
        <v/>
      </c>
      <c r="P901" s="112" t="n">
        <f aca="false">IF(D901="*ON*",1,0)</f>
        <v>0</v>
      </c>
      <c r="Q901" s="113" t="n">
        <f aca="false">IF(D901="*OFF*",1,0)</f>
        <v>0</v>
      </c>
      <c r="R901" s="114" t="e">
        <f aca="false">IF($D901="*EOL*",0,IF(Q900,0,O901-O900)*24)</f>
        <v>#VALUE!</v>
      </c>
      <c r="S901" s="125"/>
      <c r="T901" s="125"/>
      <c r="V901" s="115" t="n">
        <f aca="false">IF($D901=V$3,$L901,0)</f>
        <v>0</v>
      </c>
      <c r="W901" s="116" t="n">
        <f aca="false">IF($D901=W$3,$L901,0)</f>
        <v>0</v>
      </c>
      <c r="X901" s="116" t="n">
        <f aca="false">IF($D901=X$3,$L901,0)</f>
        <v>0</v>
      </c>
      <c r="Y901" s="116" t="n">
        <f aca="false">IF($D901=Y$3,$L901,0)</f>
        <v>0</v>
      </c>
      <c r="Z901" s="116" t="n">
        <f aca="false">IF($D901=Z$3,$L901,0)</f>
        <v>0</v>
      </c>
      <c r="AA901" s="116" t="n">
        <f aca="false">IF($D901=AA$3,$L901,0)</f>
        <v>0</v>
      </c>
      <c r="AB901" s="116" t="n">
        <f aca="false">IF($D901=AB$3,$L901,0)</f>
        <v>0</v>
      </c>
      <c r="AC901" s="117" t="n">
        <f aca="false">IF($D901=AC$3,$L901,0)</f>
        <v>0</v>
      </c>
    </row>
    <row r="902" customFormat="false" ht="16.15" hidden="false" customHeight="true" outlineLevel="0" collapsed="false">
      <c r="A902" s="100" t="n">
        <f aca="false">A901</f>
        <v>38584</v>
      </c>
      <c r="B902" s="118"/>
      <c r="C902" s="119" t="str">
        <f aca="false">IF(ISBLANK(B902),"",IF(LEN(B902)=1,TIMEVALUE("00:0"&amp;B902),IF(LEN(B902)=2,TIMEVALUE("00:"&amp;B902),IF(LEN(B902)=3,TIMEVALUE("0"&amp;LEFT(B902,1)&amp;":"&amp;RIGHT(B902,2)),TIMEVALUE(LEFT(B902,2)&amp;":"&amp;RIGHT(B902,2))))))</f>
        <v/>
      </c>
      <c r="D902" s="120" t="str">
        <f aca="false">D901</f>
        <v>10 GHz</v>
      </c>
      <c r="E902" s="121" t="str">
        <f aca="false">IF(ISBLANK(E901),"",E901)</f>
        <v/>
      </c>
      <c r="F902" s="121" t="str">
        <f aca="false">IF(ISBLANK(F901),"",F901)</f>
        <v/>
      </c>
      <c r="G902" s="105"/>
      <c r="H902" s="105" t="str">
        <f aca="false">IF(AND(NOT(ISBLANK(G902)),NOT(ISBLANK(D902))),G902&amp;"@"&amp;D902,"")</f>
        <v/>
      </c>
      <c r="I902" s="106" t="e">
        <f aca="false">IF(AND(OR(ISBLANK($E902),$E902=""),OR(ISBLANK($F902),$F902="")),NA(),IF(E902&lt;F902,E902&amp;"~"&amp;F902,F902&amp;"~"&amp;E902))</f>
        <v>#N/A</v>
      </c>
      <c r="J902" s="107" t="str">
        <f aca="false">IF(ISNA(I902),"",IF(ISNA(VLOOKUP($I902,DistanceCalculator!$C$10:$D$109,1,TRUE())),"Grid Pair not in Distance Table!",""))</f>
        <v/>
      </c>
      <c r="K902" s="122" t="e">
        <f aca="false">VLOOKUP($I902,DistanceCalculator!$C$10:$D$109,2,TRUE())</f>
        <v>#N/A</v>
      </c>
      <c r="L902" s="108" t="n">
        <f aca="false">IF(ISNA(K902),0,K902)</f>
        <v>0</v>
      </c>
      <c r="M902" s="109" t="n">
        <f aca="false">IF(AND(G902&lt;&gt;"",$D902&lt;&gt;"*ON*",$D902&lt;&gt;"*OFF*",ISNA((VLOOKUP(G902&amp;"@"&amp;D902,H$4:H901,1,FALSE())))),1,0)</f>
        <v>0</v>
      </c>
      <c r="N902" s="110" t="n">
        <f aca="false">SUM(L$4:L902)+(100*SUM(M$4:M902))</f>
        <v>0</v>
      </c>
      <c r="O902" s="123" t="str">
        <f aca="false">IF(NOT(ISBLANK(B902)),(A902+C902)+(Settings!$B$5/24),"")</f>
        <v/>
      </c>
      <c r="P902" s="112" t="n">
        <f aca="false">IF(D902="*ON*",1,0)</f>
        <v>0</v>
      </c>
      <c r="Q902" s="113" t="n">
        <f aca="false">IF(D902="*OFF*",1,0)</f>
        <v>0</v>
      </c>
      <c r="R902" s="114" t="e">
        <f aca="false">IF($D902="*EOL*",0,IF(Q901,0,O902-O901)*24)</f>
        <v>#VALUE!</v>
      </c>
      <c r="S902" s="125"/>
      <c r="T902" s="125"/>
      <c r="V902" s="115" t="n">
        <f aca="false">IF($D902=V$3,$L902,0)</f>
        <v>0</v>
      </c>
      <c r="W902" s="116" t="n">
        <f aca="false">IF($D902=W$3,$L902,0)</f>
        <v>0</v>
      </c>
      <c r="X902" s="116" t="n">
        <f aca="false">IF($D902=X$3,$L902,0)</f>
        <v>0</v>
      </c>
      <c r="Y902" s="116" t="n">
        <f aca="false">IF($D902=Y$3,$L902,0)</f>
        <v>0</v>
      </c>
      <c r="Z902" s="116" t="n">
        <f aca="false">IF($D902=Z$3,$L902,0)</f>
        <v>0</v>
      </c>
      <c r="AA902" s="116" t="n">
        <f aca="false">IF($D902=AA$3,$L902,0)</f>
        <v>0</v>
      </c>
      <c r="AB902" s="116" t="n">
        <f aca="false">IF($D902=AB$3,$L902,0)</f>
        <v>0</v>
      </c>
      <c r="AC902" s="117" t="n">
        <f aca="false">IF($D902=AC$3,$L902,0)</f>
        <v>0</v>
      </c>
    </row>
    <row r="903" customFormat="false" ht="16.15" hidden="false" customHeight="true" outlineLevel="0" collapsed="false">
      <c r="A903" s="100" t="n">
        <f aca="false">A902</f>
        <v>38584</v>
      </c>
      <c r="B903" s="118"/>
      <c r="C903" s="119" t="str">
        <f aca="false">IF(ISBLANK(B903),"",IF(LEN(B903)=1,TIMEVALUE("00:0"&amp;B903),IF(LEN(B903)=2,TIMEVALUE("00:"&amp;B903),IF(LEN(B903)=3,TIMEVALUE("0"&amp;LEFT(B903,1)&amp;":"&amp;RIGHT(B903,2)),TIMEVALUE(LEFT(B903,2)&amp;":"&amp;RIGHT(B903,2))))))</f>
        <v/>
      </c>
      <c r="D903" s="120" t="str">
        <f aca="false">D902</f>
        <v>10 GHz</v>
      </c>
      <c r="E903" s="121" t="str">
        <f aca="false">IF(ISBLANK(E902),"",E902)</f>
        <v/>
      </c>
      <c r="F903" s="121" t="str">
        <f aca="false">IF(ISBLANK(F902),"",F902)</f>
        <v/>
      </c>
      <c r="G903" s="105"/>
      <c r="H903" s="105" t="str">
        <f aca="false">IF(AND(NOT(ISBLANK(G903)),NOT(ISBLANK(D903))),G903&amp;"@"&amp;D903,"")</f>
        <v/>
      </c>
      <c r="I903" s="106" t="e">
        <f aca="false">IF(AND(OR(ISBLANK($E903),$E903=""),OR(ISBLANK($F903),$F903="")),NA(),IF(E903&lt;F903,E903&amp;"~"&amp;F903,F903&amp;"~"&amp;E903))</f>
        <v>#N/A</v>
      </c>
      <c r="J903" s="107" t="str">
        <f aca="false">IF(ISNA(I903),"",IF(ISNA(VLOOKUP($I903,DistanceCalculator!$C$10:$D$109,1,TRUE())),"Grid Pair not in Distance Table!",""))</f>
        <v/>
      </c>
      <c r="K903" s="122" t="e">
        <f aca="false">VLOOKUP($I903,DistanceCalculator!$C$10:$D$109,2,TRUE())</f>
        <v>#N/A</v>
      </c>
      <c r="L903" s="108" t="n">
        <f aca="false">IF(ISNA(K903),0,K903)</f>
        <v>0</v>
      </c>
      <c r="M903" s="109" t="n">
        <f aca="false">IF(AND(G903&lt;&gt;"",$D903&lt;&gt;"*ON*",$D903&lt;&gt;"*OFF*",ISNA((VLOOKUP(G903&amp;"@"&amp;D903,H$4:H902,1,FALSE())))),1,0)</f>
        <v>0</v>
      </c>
      <c r="N903" s="110" t="n">
        <f aca="false">SUM(L$4:L903)+(100*SUM(M$4:M903))</f>
        <v>0</v>
      </c>
      <c r="O903" s="123" t="str">
        <f aca="false">IF(NOT(ISBLANK(B903)),(A903+C903)+(Settings!$B$5/24),"")</f>
        <v/>
      </c>
      <c r="P903" s="112" t="n">
        <f aca="false">IF(D903="*ON*",1,0)</f>
        <v>0</v>
      </c>
      <c r="Q903" s="113" t="n">
        <f aca="false">IF(D903="*OFF*",1,0)</f>
        <v>0</v>
      </c>
      <c r="R903" s="114" t="e">
        <f aca="false">IF($D903="*EOL*",0,IF(Q902,0,O903-O902)*24)</f>
        <v>#VALUE!</v>
      </c>
      <c r="S903" s="125"/>
      <c r="T903" s="125"/>
      <c r="V903" s="115" t="n">
        <f aca="false">IF($D903=V$3,$L903,0)</f>
        <v>0</v>
      </c>
      <c r="W903" s="116" t="n">
        <f aca="false">IF($D903=W$3,$L903,0)</f>
        <v>0</v>
      </c>
      <c r="X903" s="116" t="n">
        <f aca="false">IF($D903=X$3,$L903,0)</f>
        <v>0</v>
      </c>
      <c r="Y903" s="116" t="n">
        <f aca="false">IF($D903=Y$3,$L903,0)</f>
        <v>0</v>
      </c>
      <c r="Z903" s="116" t="n">
        <f aca="false">IF($D903=Z$3,$L903,0)</f>
        <v>0</v>
      </c>
      <c r="AA903" s="116" t="n">
        <f aca="false">IF($D903=AA$3,$L903,0)</f>
        <v>0</v>
      </c>
      <c r="AB903" s="116" t="n">
        <f aca="false">IF($D903=AB$3,$L903,0)</f>
        <v>0</v>
      </c>
      <c r="AC903" s="117" t="n">
        <f aca="false">IF($D903=AC$3,$L903,0)</f>
        <v>0</v>
      </c>
    </row>
    <row r="904" customFormat="false" ht="16.15" hidden="false" customHeight="true" outlineLevel="0" collapsed="false">
      <c r="A904" s="100" t="n">
        <f aca="false">A903</f>
        <v>38584</v>
      </c>
      <c r="B904" s="118"/>
      <c r="C904" s="119" t="str">
        <f aca="false">IF(ISBLANK(B904),"",IF(LEN(B904)=1,TIMEVALUE("00:0"&amp;B904),IF(LEN(B904)=2,TIMEVALUE("00:"&amp;B904),IF(LEN(B904)=3,TIMEVALUE("0"&amp;LEFT(B904,1)&amp;":"&amp;RIGHT(B904,2)),TIMEVALUE(LEFT(B904,2)&amp;":"&amp;RIGHT(B904,2))))))</f>
        <v/>
      </c>
      <c r="D904" s="120" t="str">
        <f aca="false">D903</f>
        <v>10 GHz</v>
      </c>
      <c r="E904" s="121" t="str">
        <f aca="false">IF(ISBLANK(E903),"",E903)</f>
        <v/>
      </c>
      <c r="F904" s="121" t="str">
        <f aca="false">IF(ISBLANK(F903),"",F903)</f>
        <v/>
      </c>
      <c r="G904" s="105"/>
      <c r="H904" s="105" t="str">
        <f aca="false">IF(AND(NOT(ISBLANK(G904)),NOT(ISBLANK(D904))),G904&amp;"@"&amp;D904,"")</f>
        <v/>
      </c>
      <c r="I904" s="106" t="e">
        <f aca="false">IF(AND(OR(ISBLANK($E904),$E904=""),OR(ISBLANK($F904),$F904="")),NA(),IF(E904&lt;F904,E904&amp;"~"&amp;F904,F904&amp;"~"&amp;E904))</f>
        <v>#N/A</v>
      </c>
      <c r="J904" s="107" t="str">
        <f aca="false">IF(ISNA(I904),"",IF(ISNA(VLOOKUP($I904,DistanceCalculator!$C$10:$D$109,1,TRUE())),"Grid Pair not in Distance Table!",""))</f>
        <v/>
      </c>
      <c r="K904" s="122" t="e">
        <f aca="false">VLOOKUP($I904,DistanceCalculator!$C$10:$D$109,2,TRUE())</f>
        <v>#N/A</v>
      </c>
      <c r="L904" s="108" t="n">
        <f aca="false">IF(ISNA(K904),0,K904)</f>
        <v>0</v>
      </c>
      <c r="M904" s="109" t="n">
        <f aca="false">IF(AND(G904&lt;&gt;"",$D904&lt;&gt;"*ON*",$D904&lt;&gt;"*OFF*",ISNA((VLOOKUP(G904&amp;"@"&amp;D904,H$4:H903,1,FALSE())))),1,0)</f>
        <v>0</v>
      </c>
      <c r="N904" s="110" t="n">
        <f aca="false">SUM(L$4:L904)+(100*SUM(M$4:M904))</f>
        <v>0</v>
      </c>
      <c r="O904" s="123" t="str">
        <f aca="false">IF(NOT(ISBLANK(B904)),(A904+C904)+(Settings!$B$5/24),"")</f>
        <v/>
      </c>
      <c r="P904" s="112" t="n">
        <f aca="false">IF(D904="*ON*",1,0)</f>
        <v>0</v>
      </c>
      <c r="Q904" s="113" t="n">
        <f aca="false">IF(D904="*OFF*",1,0)</f>
        <v>0</v>
      </c>
      <c r="R904" s="114" t="e">
        <f aca="false">IF($D904="*EOL*",0,IF(Q903,0,O904-O903)*24)</f>
        <v>#VALUE!</v>
      </c>
      <c r="S904" s="125"/>
      <c r="T904" s="125"/>
      <c r="V904" s="115" t="n">
        <f aca="false">IF($D904=V$3,$L904,0)</f>
        <v>0</v>
      </c>
      <c r="W904" s="116" t="n">
        <f aca="false">IF($D904=W$3,$L904,0)</f>
        <v>0</v>
      </c>
      <c r="X904" s="116" t="n">
        <f aca="false">IF($D904=X$3,$L904,0)</f>
        <v>0</v>
      </c>
      <c r="Y904" s="116" t="n">
        <f aca="false">IF($D904=Y$3,$L904,0)</f>
        <v>0</v>
      </c>
      <c r="Z904" s="116" t="n">
        <f aca="false">IF($D904=Z$3,$L904,0)</f>
        <v>0</v>
      </c>
      <c r="AA904" s="116" t="n">
        <f aca="false">IF($D904=AA$3,$L904,0)</f>
        <v>0</v>
      </c>
      <c r="AB904" s="116" t="n">
        <f aca="false">IF($D904=AB$3,$L904,0)</f>
        <v>0</v>
      </c>
      <c r="AC904" s="117" t="n">
        <f aca="false">IF($D904=AC$3,$L904,0)</f>
        <v>0</v>
      </c>
    </row>
    <row r="905" customFormat="false" ht="16.15" hidden="false" customHeight="true" outlineLevel="0" collapsed="false">
      <c r="A905" s="100" t="n">
        <f aca="false">A904</f>
        <v>38584</v>
      </c>
      <c r="B905" s="118"/>
      <c r="C905" s="119" t="str">
        <f aca="false">IF(ISBLANK(B905),"",IF(LEN(B905)=1,TIMEVALUE("00:0"&amp;B905),IF(LEN(B905)=2,TIMEVALUE("00:"&amp;B905),IF(LEN(B905)=3,TIMEVALUE("0"&amp;LEFT(B905,1)&amp;":"&amp;RIGHT(B905,2)),TIMEVALUE(LEFT(B905,2)&amp;":"&amp;RIGHT(B905,2))))))</f>
        <v/>
      </c>
      <c r="D905" s="120" t="str">
        <f aca="false">D904</f>
        <v>10 GHz</v>
      </c>
      <c r="E905" s="121" t="str">
        <f aca="false">IF(ISBLANK(E904),"",E904)</f>
        <v/>
      </c>
      <c r="F905" s="121" t="str">
        <f aca="false">IF(ISBLANK(F904),"",F904)</f>
        <v/>
      </c>
      <c r="G905" s="105"/>
      <c r="H905" s="105" t="str">
        <f aca="false">IF(AND(NOT(ISBLANK(G905)),NOT(ISBLANK(D905))),G905&amp;"@"&amp;D905,"")</f>
        <v/>
      </c>
      <c r="I905" s="106" t="e">
        <f aca="false">IF(AND(OR(ISBLANK($E905),$E905=""),OR(ISBLANK($F905),$F905="")),NA(),IF(E905&lt;F905,E905&amp;"~"&amp;F905,F905&amp;"~"&amp;E905))</f>
        <v>#N/A</v>
      </c>
      <c r="J905" s="107" t="str">
        <f aca="false">IF(ISNA(I905),"",IF(ISNA(VLOOKUP($I905,DistanceCalculator!$C$10:$D$109,1,TRUE())),"Grid Pair not in Distance Table!",""))</f>
        <v/>
      </c>
      <c r="K905" s="122" t="e">
        <f aca="false">VLOOKUP($I905,DistanceCalculator!$C$10:$D$109,2,TRUE())</f>
        <v>#N/A</v>
      </c>
      <c r="L905" s="108" t="n">
        <f aca="false">IF(ISNA(K905),0,K905)</f>
        <v>0</v>
      </c>
      <c r="M905" s="109" t="n">
        <f aca="false">IF(AND(G905&lt;&gt;"",$D905&lt;&gt;"*ON*",$D905&lt;&gt;"*OFF*",ISNA((VLOOKUP(G905&amp;"@"&amp;D905,H$4:H904,1,FALSE())))),1,0)</f>
        <v>0</v>
      </c>
      <c r="N905" s="110" t="n">
        <f aca="false">SUM(L$4:L905)+(100*SUM(M$4:M905))</f>
        <v>0</v>
      </c>
      <c r="O905" s="123" t="str">
        <f aca="false">IF(NOT(ISBLANK(B905)),(A905+C905)+(Settings!$B$5/24),"")</f>
        <v/>
      </c>
      <c r="P905" s="112" t="n">
        <f aca="false">IF(D905="*ON*",1,0)</f>
        <v>0</v>
      </c>
      <c r="Q905" s="113" t="n">
        <f aca="false">IF(D905="*OFF*",1,0)</f>
        <v>0</v>
      </c>
      <c r="R905" s="114" t="e">
        <f aca="false">IF($D905="*EOL*",0,IF(Q904,0,O905-O904)*24)</f>
        <v>#VALUE!</v>
      </c>
      <c r="S905" s="125"/>
      <c r="T905" s="125"/>
      <c r="V905" s="115" t="n">
        <f aca="false">IF($D905=V$3,$L905,0)</f>
        <v>0</v>
      </c>
      <c r="W905" s="116" t="n">
        <f aca="false">IF($D905=W$3,$L905,0)</f>
        <v>0</v>
      </c>
      <c r="X905" s="116" t="n">
        <f aca="false">IF($D905=X$3,$L905,0)</f>
        <v>0</v>
      </c>
      <c r="Y905" s="116" t="n">
        <f aca="false">IF($D905=Y$3,$L905,0)</f>
        <v>0</v>
      </c>
      <c r="Z905" s="116" t="n">
        <f aca="false">IF($D905=Z$3,$L905,0)</f>
        <v>0</v>
      </c>
      <c r="AA905" s="116" t="n">
        <f aca="false">IF($D905=AA$3,$L905,0)</f>
        <v>0</v>
      </c>
      <c r="AB905" s="116" t="n">
        <f aca="false">IF($D905=AB$3,$L905,0)</f>
        <v>0</v>
      </c>
      <c r="AC905" s="117" t="n">
        <f aca="false">IF($D905=AC$3,$L905,0)</f>
        <v>0</v>
      </c>
    </row>
    <row r="906" customFormat="false" ht="16.15" hidden="false" customHeight="true" outlineLevel="0" collapsed="false">
      <c r="A906" s="100" t="n">
        <f aca="false">A905</f>
        <v>38584</v>
      </c>
      <c r="B906" s="118"/>
      <c r="C906" s="119" t="str">
        <f aca="false">IF(ISBLANK(B906),"",IF(LEN(B906)=1,TIMEVALUE("00:0"&amp;B906),IF(LEN(B906)=2,TIMEVALUE("00:"&amp;B906),IF(LEN(B906)=3,TIMEVALUE("0"&amp;LEFT(B906,1)&amp;":"&amp;RIGHT(B906,2)),TIMEVALUE(LEFT(B906,2)&amp;":"&amp;RIGHT(B906,2))))))</f>
        <v/>
      </c>
      <c r="D906" s="120" t="str">
        <f aca="false">D905</f>
        <v>10 GHz</v>
      </c>
      <c r="E906" s="121" t="str">
        <f aca="false">IF(ISBLANK(E905),"",E905)</f>
        <v/>
      </c>
      <c r="F906" s="121" t="str">
        <f aca="false">IF(ISBLANK(F905),"",F905)</f>
        <v/>
      </c>
      <c r="G906" s="105"/>
      <c r="H906" s="105" t="str">
        <f aca="false">IF(AND(NOT(ISBLANK(G906)),NOT(ISBLANK(D906))),G906&amp;"@"&amp;D906,"")</f>
        <v/>
      </c>
      <c r="I906" s="106" t="e">
        <f aca="false">IF(AND(OR(ISBLANK($E906),$E906=""),OR(ISBLANK($F906),$F906="")),NA(),IF(E906&lt;F906,E906&amp;"~"&amp;F906,F906&amp;"~"&amp;E906))</f>
        <v>#N/A</v>
      </c>
      <c r="J906" s="107" t="str">
        <f aca="false">IF(ISNA(I906),"",IF(ISNA(VLOOKUP($I906,DistanceCalculator!$C$10:$D$109,1,TRUE())),"Grid Pair not in Distance Table!",""))</f>
        <v/>
      </c>
      <c r="K906" s="122" t="e">
        <f aca="false">VLOOKUP($I906,DistanceCalculator!$C$10:$D$109,2,TRUE())</f>
        <v>#N/A</v>
      </c>
      <c r="L906" s="108" t="n">
        <f aca="false">IF(ISNA(K906),0,K906)</f>
        <v>0</v>
      </c>
      <c r="M906" s="109" t="n">
        <f aca="false">IF(AND(G906&lt;&gt;"",$D906&lt;&gt;"*ON*",$D906&lt;&gt;"*OFF*",ISNA((VLOOKUP(G906&amp;"@"&amp;D906,H$4:H905,1,FALSE())))),1,0)</f>
        <v>0</v>
      </c>
      <c r="N906" s="110" t="n">
        <f aca="false">SUM(L$4:L906)+(100*SUM(M$4:M906))</f>
        <v>0</v>
      </c>
      <c r="O906" s="123" t="str">
        <f aca="false">IF(NOT(ISBLANK(B906)),(A906+C906)+(Settings!$B$5/24),"")</f>
        <v/>
      </c>
      <c r="P906" s="112" t="n">
        <f aca="false">IF(D906="*ON*",1,0)</f>
        <v>0</v>
      </c>
      <c r="Q906" s="113" t="n">
        <f aca="false">IF(D906="*OFF*",1,0)</f>
        <v>0</v>
      </c>
      <c r="R906" s="114" t="e">
        <f aca="false">IF($D906="*EOL*",0,IF(Q905,0,O906-O905)*24)</f>
        <v>#VALUE!</v>
      </c>
      <c r="S906" s="125"/>
      <c r="T906" s="125"/>
      <c r="V906" s="115" t="n">
        <f aca="false">IF($D906=V$3,$L906,0)</f>
        <v>0</v>
      </c>
      <c r="W906" s="116" t="n">
        <f aca="false">IF($D906=W$3,$L906,0)</f>
        <v>0</v>
      </c>
      <c r="X906" s="116" t="n">
        <f aca="false">IF($D906=X$3,$L906,0)</f>
        <v>0</v>
      </c>
      <c r="Y906" s="116" t="n">
        <f aca="false">IF($D906=Y$3,$L906,0)</f>
        <v>0</v>
      </c>
      <c r="Z906" s="116" t="n">
        <f aca="false">IF($D906=Z$3,$L906,0)</f>
        <v>0</v>
      </c>
      <c r="AA906" s="116" t="n">
        <f aca="false">IF($D906=AA$3,$L906,0)</f>
        <v>0</v>
      </c>
      <c r="AB906" s="116" t="n">
        <f aca="false">IF($D906=AB$3,$L906,0)</f>
        <v>0</v>
      </c>
      <c r="AC906" s="117" t="n">
        <f aca="false">IF($D906=AC$3,$L906,0)</f>
        <v>0</v>
      </c>
    </row>
    <row r="907" customFormat="false" ht="16.15" hidden="false" customHeight="true" outlineLevel="0" collapsed="false">
      <c r="A907" s="100" t="n">
        <f aca="false">A906</f>
        <v>38584</v>
      </c>
      <c r="B907" s="118"/>
      <c r="C907" s="119" t="str">
        <f aca="false">IF(ISBLANK(B907),"",IF(LEN(B907)=1,TIMEVALUE("00:0"&amp;B907),IF(LEN(B907)=2,TIMEVALUE("00:"&amp;B907),IF(LEN(B907)=3,TIMEVALUE("0"&amp;LEFT(B907,1)&amp;":"&amp;RIGHT(B907,2)),TIMEVALUE(LEFT(B907,2)&amp;":"&amp;RIGHT(B907,2))))))</f>
        <v/>
      </c>
      <c r="D907" s="120" t="str">
        <f aca="false">D906</f>
        <v>10 GHz</v>
      </c>
      <c r="E907" s="121" t="str">
        <f aca="false">IF(ISBLANK(E906),"",E906)</f>
        <v/>
      </c>
      <c r="F907" s="121" t="str">
        <f aca="false">IF(ISBLANK(F906),"",F906)</f>
        <v/>
      </c>
      <c r="G907" s="105"/>
      <c r="H907" s="105" t="str">
        <f aca="false">IF(AND(NOT(ISBLANK(G907)),NOT(ISBLANK(D907))),G907&amp;"@"&amp;D907,"")</f>
        <v/>
      </c>
      <c r="I907" s="106" t="e">
        <f aca="false">IF(AND(OR(ISBLANK($E907),$E907=""),OR(ISBLANK($F907),$F907="")),NA(),IF(E907&lt;F907,E907&amp;"~"&amp;F907,F907&amp;"~"&amp;E907))</f>
        <v>#N/A</v>
      </c>
      <c r="J907" s="107" t="str">
        <f aca="false">IF(ISNA(I907),"",IF(ISNA(VLOOKUP($I907,DistanceCalculator!$C$10:$D$109,1,TRUE())),"Grid Pair not in Distance Table!",""))</f>
        <v/>
      </c>
      <c r="K907" s="122" t="e">
        <f aca="false">VLOOKUP($I907,DistanceCalculator!$C$10:$D$109,2,TRUE())</f>
        <v>#N/A</v>
      </c>
      <c r="L907" s="108" t="n">
        <f aca="false">IF(ISNA(K907),0,K907)</f>
        <v>0</v>
      </c>
      <c r="M907" s="109" t="n">
        <f aca="false">IF(AND(G907&lt;&gt;"",$D907&lt;&gt;"*ON*",$D907&lt;&gt;"*OFF*",ISNA((VLOOKUP(G907&amp;"@"&amp;D907,H$4:H906,1,FALSE())))),1,0)</f>
        <v>0</v>
      </c>
      <c r="N907" s="110" t="n">
        <f aca="false">SUM(L$4:L907)+(100*SUM(M$4:M907))</f>
        <v>0</v>
      </c>
      <c r="O907" s="123" t="str">
        <f aca="false">IF(NOT(ISBLANK(B907)),(A907+C907)+(Settings!$B$5/24),"")</f>
        <v/>
      </c>
      <c r="P907" s="112" t="n">
        <f aca="false">IF(D907="*ON*",1,0)</f>
        <v>0</v>
      </c>
      <c r="Q907" s="113" t="n">
        <f aca="false">IF(D907="*OFF*",1,0)</f>
        <v>0</v>
      </c>
      <c r="R907" s="114" t="e">
        <f aca="false">IF($D907="*EOL*",0,IF(Q906,0,O907-O906)*24)</f>
        <v>#VALUE!</v>
      </c>
      <c r="S907" s="125"/>
      <c r="T907" s="125"/>
      <c r="V907" s="115" t="n">
        <f aca="false">IF($D907=V$3,$L907,0)</f>
        <v>0</v>
      </c>
      <c r="W907" s="116" t="n">
        <f aca="false">IF($D907=W$3,$L907,0)</f>
        <v>0</v>
      </c>
      <c r="X907" s="116" t="n">
        <f aca="false">IF($D907=X$3,$L907,0)</f>
        <v>0</v>
      </c>
      <c r="Y907" s="116" t="n">
        <f aca="false">IF($D907=Y$3,$L907,0)</f>
        <v>0</v>
      </c>
      <c r="Z907" s="116" t="n">
        <f aca="false">IF($D907=Z$3,$L907,0)</f>
        <v>0</v>
      </c>
      <c r="AA907" s="116" t="n">
        <f aca="false">IF($D907=AA$3,$L907,0)</f>
        <v>0</v>
      </c>
      <c r="AB907" s="116" t="n">
        <f aca="false">IF($D907=AB$3,$L907,0)</f>
        <v>0</v>
      </c>
      <c r="AC907" s="117" t="n">
        <f aca="false">IF($D907=AC$3,$L907,0)</f>
        <v>0</v>
      </c>
    </row>
    <row r="908" customFormat="false" ht="16.15" hidden="false" customHeight="true" outlineLevel="0" collapsed="false">
      <c r="A908" s="100" t="n">
        <f aca="false">A907</f>
        <v>38584</v>
      </c>
      <c r="B908" s="118"/>
      <c r="C908" s="119" t="str">
        <f aca="false">IF(ISBLANK(B908),"",IF(LEN(B908)=1,TIMEVALUE("00:0"&amp;B908),IF(LEN(B908)=2,TIMEVALUE("00:"&amp;B908),IF(LEN(B908)=3,TIMEVALUE("0"&amp;LEFT(B908,1)&amp;":"&amp;RIGHT(B908,2)),TIMEVALUE(LEFT(B908,2)&amp;":"&amp;RIGHT(B908,2))))))</f>
        <v/>
      </c>
      <c r="D908" s="120" t="str">
        <f aca="false">D907</f>
        <v>10 GHz</v>
      </c>
      <c r="E908" s="121" t="str">
        <f aca="false">IF(ISBLANK(E907),"",E907)</f>
        <v/>
      </c>
      <c r="F908" s="121" t="str">
        <f aca="false">IF(ISBLANK(F907),"",F907)</f>
        <v/>
      </c>
      <c r="G908" s="105"/>
      <c r="H908" s="105" t="str">
        <f aca="false">IF(AND(NOT(ISBLANK(G908)),NOT(ISBLANK(D908))),G908&amp;"@"&amp;D908,"")</f>
        <v/>
      </c>
      <c r="I908" s="106" t="e">
        <f aca="false">IF(AND(OR(ISBLANK($E908),$E908=""),OR(ISBLANK($F908),$F908="")),NA(),IF(E908&lt;F908,E908&amp;"~"&amp;F908,F908&amp;"~"&amp;E908))</f>
        <v>#N/A</v>
      </c>
      <c r="J908" s="107" t="str">
        <f aca="false">IF(ISNA(I908),"",IF(ISNA(VLOOKUP($I908,DistanceCalculator!$C$10:$D$109,1,TRUE())),"Grid Pair not in Distance Table!",""))</f>
        <v/>
      </c>
      <c r="K908" s="122" t="e">
        <f aca="false">VLOOKUP($I908,DistanceCalculator!$C$10:$D$109,2,TRUE())</f>
        <v>#N/A</v>
      </c>
      <c r="L908" s="108" t="n">
        <f aca="false">IF(ISNA(K908),0,K908)</f>
        <v>0</v>
      </c>
      <c r="M908" s="109" t="n">
        <f aca="false">IF(AND(G908&lt;&gt;"",$D908&lt;&gt;"*ON*",$D908&lt;&gt;"*OFF*",ISNA((VLOOKUP(G908&amp;"@"&amp;D908,H$4:H907,1,FALSE())))),1,0)</f>
        <v>0</v>
      </c>
      <c r="N908" s="110" t="n">
        <f aca="false">SUM(L$4:L908)+(100*SUM(M$4:M908))</f>
        <v>0</v>
      </c>
      <c r="O908" s="123" t="str">
        <f aca="false">IF(NOT(ISBLANK(B908)),(A908+C908)+(Settings!$B$5/24),"")</f>
        <v/>
      </c>
      <c r="P908" s="112" t="n">
        <f aca="false">IF(D908="*ON*",1,0)</f>
        <v>0</v>
      </c>
      <c r="Q908" s="113" t="n">
        <f aca="false">IF(D908="*OFF*",1,0)</f>
        <v>0</v>
      </c>
      <c r="R908" s="114" t="e">
        <f aca="false">IF($D908="*EOL*",0,IF(Q907,0,O908-O907)*24)</f>
        <v>#VALUE!</v>
      </c>
      <c r="S908" s="125"/>
      <c r="T908" s="125"/>
      <c r="V908" s="115" t="n">
        <f aca="false">IF($D908=V$3,$L908,0)</f>
        <v>0</v>
      </c>
      <c r="W908" s="116" t="n">
        <f aca="false">IF($D908=W$3,$L908,0)</f>
        <v>0</v>
      </c>
      <c r="X908" s="116" t="n">
        <f aca="false">IF($D908=X$3,$L908,0)</f>
        <v>0</v>
      </c>
      <c r="Y908" s="116" t="n">
        <f aca="false">IF($D908=Y$3,$L908,0)</f>
        <v>0</v>
      </c>
      <c r="Z908" s="116" t="n">
        <f aca="false">IF($D908=Z$3,$L908,0)</f>
        <v>0</v>
      </c>
      <c r="AA908" s="116" t="n">
        <f aca="false">IF($D908=AA$3,$L908,0)</f>
        <v>0</v>
      </c>
      <c r="AB908" s="116" t="n">
        <f aca="false">IF($D908=AB$3,$L908,0)</f>
        <v>0</v>
      </c>
      <c r="AC908" s="117" t="n">
        <f aca="false">IF($D908=AC$3,$L908,0)</f>
        <v>0</v>
      </c>
    </row>
    <row r="909" customFormat="false" ht="16.15" hidden="false" customHeight="true" outlineLevel="0" collapsed="false">
      <c r="A909" s="100" t="n">
        <f aca="false">A908</f>
        <v>38584</v>
      </c>
      <c r="B909" s="118"/>
      <c r="C909" s="119" t="str">
        <f aca="false">IF(ISBLANK(B909),"",IF(LEN(B909)=1,TIMEVALUE("00:0"&amp;B909),IF(LEN(B909)=2,TIMEVALUE("00:"&amp;B909),IF(LEN(B909)=3,TIMEVALUE("0"&amp;LEFT(B909,1)&amp;":"&amp;RIGHT(B909,2)),TIMEVALUE(LEFT(B909,2)&amp;":"&amp;RIGHT(B909,2))))))</f>
        <v/>
      </c>
      <c r="D909" s="120" t="str">
        <f aca="false">D908</f>
        <v>10 GHz</v>
      </c>
      <c r="E909" s="121" t="str">
        <f aca="false">IF(ISBLANK(E908),"",E908)</f>
        <v/>
      </c>
      <c r="F909" s="121" t="str">
        <f aca="false">IF(ISBLANK(F908),"",F908)</f>
        <v/>
      </c>
      <c r="G909" s="105"/>
      <c r="H909" s="105" t="str">
        <f aca="false">IF(AND(NOT(ISBLANK(G909)),NOT(ISBLANK(D909))),G909&amp;"@"&amp;D909,"")</f>
        <v/>
      </c>
      <c r="I909" s="106" t="e">
        <f aca="false">IF(AND(OR(ISBLANK($E909),$E909=""),OR(ISBLANK($F909),$F909="")),NA(),IF(E909&lt;F909,E909&amp;"~"&amp;F909,F909&amp;"~"&amp;E909))</f>
        <v>#N/A</v>
      </c>
      <c r="J909" s="107" t="str">
        <f aca="false">IF(ISNA(I909),"",IF(ISNA(VLOOKUP($I909,DistanceCalculator!$C$10:$D$109,1,TRUE())),"Grid Pair not in Distance Table!",""))</f>
        <v/>
      </c>
      <c r="K909" s="122" t="e">
        <f aca="false">VLOOKUP($I909,DistanceCalculator!$C$10:$D$109,2,TRUE())</f>
        <v>#N/A</v>
      </c>
      <c r="L909" s="108" t="n">
        <f aca="false">IF(ISNA(K909),0,K909)</f>
        <v>0</v>
      </c>
      <c r="M909" s="109" t="n">
        <f aca="false">IF(AND(G909&lt;&gt;"",$D909&lt;&gt;"*ON*",$D909&lt;&gt;"*OFF*",ISNA((VLOOKUP(G909&amp;"@"&amp;D909,H$4:H908,1,FALSE())))),1,0)</f>
        <v>0</v>
      </c>
      <c r="N909" s="110" t="n">
        <f aca="false">SUM(L$4:L909)+(100*SUM(M$4:M909))</f>
        <v>0</v>
      </c>
      <c r="O909" s="123" t="str">
        <f aca="false">IF(NOT(ISBLANK(B909)),(A909+C909)+(Settings!$B$5/24),"")</f>
        <v/>
      </c>
      <c r="P909" s="112" t="n">
        <f aca="false">IF(D909="*ON*",1,0)</f>
        <v>0</v>
      </c>
      <c r="Q909" s="113" t="n">
        <f aca="false">IF(D909="*OFF*",1,0)</f>
        <v>0</v>
      </c>
      <c r="R909" s="114" t="e">
        <f aca="false">IF($D909="*EOL*",0,IF(Q908,0,O909-O908)*24)</f>
        <v>#VALUE!</v>
      </c>
      <c r="S909" s="125"/>
      <c r="T909" s="125"/>
      <c r="V909" s="115" t="n">
        <f aca="false">IF($D909=V$3,$L909,0)</f>
        <v>0</v>
      </c>
      <c r="W909" s="116" t="n">
        <f aca="false">IF($D909=W$3,$L909,0)</f>
        <v>0</v>
      </c>
      <c r="X909" s="116" t="n">
        <f aca="false">IF($D909=X$3,$L909,0)</f>
        <v>0</v>
      </c>
      <c r="Y909" s="116" t="n">
        <f aca="false">IF($D909=Y$3,$L909,0)</f>
        <v>0</v>
      </c>
      <c r="Z909" s="116" t="n">
        <f aca="false">IF($D909=Z$3,$L909,0)</f>
        <v>0</v>
      </c>
      <c r="AA909" s="116" t="n">
        <f aca="false">IF($D909=AA$3,$L909,0)</f>
        <v>0</v>
      </c>
      <c r="AB909" s="116" t="n">
        <f aca="false">IF($D909=AB$3,$L909,0)</f>
        <v>0</v>
      </c>
      <c r="AC909" s="117" t="n">
        <f aca="false">IF($D909=AC$3,$L909,0)</f>
        <v>0</v>
      </c>
    </row>
    <row r="910" customFormat="false" ht="16.15" hidden="false" customHeight="true" outlineLevel="0" collapsed="false">
      <c r="A910" s="100" t="n">
        <f aca="false">A909</f>
        <v>38584</v>
      </c>
      <c r="B910" s="118"/>
      <c r="C910" s="119" t="str">
        <f aca="false">IF(ISBLANK(B910),"",IF(LEN(B910)=1,TIMEVALUE("00:0"&amp;B910),IF(LEN(B910)=2,TIMEVALUE("00:"&amp;B910),IF(LEN(B910)=3,TIMEVALUE("0"&amp;LEFT(B910,1)&amp;":"&amp;RIGHT(B910,2)),TIMEVALUE(LEFT(B910,2)&amp;":"&amp;RIGHT(B910,2))))))</f>
        <v/>
      </c>
      <c r="D910" s="120" t="str">
        <f aca="false">D909</f>
        <v>10 GHz</v>
      </c>
      <c r="E910" s="121" t="str">
        <f aca="false">IF(ISBLANK(E909),"",E909)</f>
        <v/>
      </c>
      <c r="F910" s="121" t="str">
        <f aca="false">IF(ISBLANK(F909),"",F909)</f>
        <v/>
      </c>
      <c r="G910" s="105"/>
      <c r="H910" s="105" t="str">
        <f aca="false">IF(AND(NOT(ISBLANK(G910)),NOT(ISBLANK(D910))),G910&amp;"@"&amp;D910,"")</f>
        <v/>
      </c>
      <c r="I910" s="106" t="e">
        <f aca="false">IF(AND(OR(ISBLANK($E910),$E910=""),OR(ISBLANK($F910),$F910="")),NA(),IF(E910&lt;F910,E910&amp;"~"&amp;F910,F910&amp;"~"&amp;E910))</f>
        <v>#N/A</v>
      </c>
      <c r="J910" s="107" t="str">
        <f aca="false">IF(ISNA(I910),"",IF(ISNA(VLOOKUP($I910,DistanceCalculator!$C$10:$D$109,1,TRUE())),"Grid Pair not in Distance Table!",""))</f>
        <v/>
      </c>
      <c r="K910" s="122" t="e">
        <f aca="false">VLOOKUP($I910,DistanceCalculator!$C$10:$D$109,2,TRUE())</f>
        <v>#N/A</v>
      </c>
      <c r="L910" s="108" t="n">
        <f aca="false">IF(ISNA(K910),0,K910)</f>
        <v>0</v>
      </c>
      <c r="M910" s="109" t="n">
        <f aca="false">IF(AND(G910&lt;&gt;"",$D910&lt;&gt;"*ON*",$D910&lt;&gt;"*OFF*",ISNA((VLOOKUP(G910&amp;"@"&amp;D910,H$4:H909,1,FALSE())))),1,0)</f>
        <v>0</v>
      </c>
      <c r="N910" s="110" t="n">
        <f aca="false">SUM(L$4:L910)+(100*SUM(M$4:M910))</f>
        <v>0</v>
      </c>
      <c r="O910" s="123" t="str">
        <f aca="false">IF(NOT(ISBLANK(B910)),(A910+C910)+(Settings!$B$5/24),"")</f>
        <v/>
      </c>
      <c r="P910" s="112" t="n">
        <f aca="false">IF(D910="*ON*",1,0)</f>
        <v>0</v>
      </c>
      <c r="Q910" s="113" t="n">
        <f aca="false">IF(D910="*OFF*",1,0)</f>
        <v>0</v>
      </c>
      <c r="R910" s="114" t="e">
        <f aca="false">IF($D910="*EOL*",0,IF(Q909,0,O910-O909)*24)</f>
        <v>#VALUE!</v>
      </c>
      <c r="S910" s="125"/>
      <c r="T910" s="125"/>
      <c r="V910" s="115" t="n">
        <f aca="false">IF($D910=V$3,$L910,0)</f>
        <v>0</v>
      </c>
      <c r="W910" s="116" t="n">
        <f aca="false">IF($D910=W$3,$L910,0)</f>
        <v>0</v>
      </c>
      <c r="X910" s="116" t="n">
        <f aca="false">IF($D910=X$3,$L910,0)</f>
        <v>0</v>
      </c>
      <c r="Y910" s="116" t="n">
        <f aca="false">IF($D910=Y$3,$L910,0)</f>
        <v>0</v>
      </c>
      <c r="Z910" s="116" t="n">
        <f aca="false">IF($D910=Z$3,$L910,0)</f>
        <v>0</v>
      </c>
      <c r="AA910" s="116" t="n">
        <f aca="false">IF($D910=AA$3,$L910,0)</f>
        <v>0</v>
      </c>
      <c r="AB910" s="116" t="n">
        <f aca="false">IF($D910=AB$3,$L910,0)</f>
        <v>0</v>
      </c>
      <c r="AC910" s="117" t="n">
        <f aca="false">IF($D910=AC$3,$L910,0)</f>
        <v>0</v>
      </c>
    </row>
    <row r="911" customFormat="false" ht="16.15" hidden="false" customHeight="true" outlineLevel="0" collapsed="false">
      <c r="A911" s="100" t="n">
        <f aca="false">A910</f>
        <v>38584</v>
      </c>
      <c r="B911" s="118"/>
      <c r="C911" s="119" t="str">
        <f aca="false">IF(ISBLANK(B911),"",IF(LEN(B911)=1,TIMEVALUE("00:0"&amp;B911),IF(LEN(B911)=2,TIMEVALUE("00:"&amp;B911),IF(LEN(B911)=3,TIMEVALUE("0"&amp;LEFT(B911,1)&amp;":"&amp;RIGHT(B911,2)),TIMEVALUE(LEFT(B911,2)&amp;":"&amp;RIGHT(B911,2))))))</f>
        <v/>
      </c>
      <c r="D911" s="120" t="str">
        <f aca="false">D910</f>
        <v>10 GHz</v>
      </c>
      <c r="E911" s="121" t="str">
        <f aca="false">IF(ISBLANK(E910),"",E910)</f>
        <v/>
      </c>
      <c r="F911" s="121" t="str">
        <f aca="false">IF(ISBLANK(F910),"",F910)</f>
        <v/>
      </c>
      <c r="G911" s="105"/>
      <c r="H911" s="105" t="str">
        <f aca="false">IF(AND(NOT(ISBLANK(G911)),NOT(ISBLANK(D911))),G911&amp;"@"&amp;D911,"")</f>
        <v/>
      </c>
      <c r="I911" s="106" t="e">
        <f aca="false">IF(AND(OR(ISBLANK($E911),$E911=""),OR(ISBLANK($F911),$F911="")),NA(),IF(E911&lt;F911,E911&amp;"~"&amp;F911,F911&amp;"~"&amp;E911))</f>
        <v>#N/A</v>
      </c>
      <c r="J911" s="107" t="str">
        <f aca="false">IF(ISNA(I911),"",IF(ISNA(VLOOKUP($I911,DistanceCalculator!$C$10:$D$109,1,TRUE())),"Grid Pair not in Distance Table!",""))</f>
        <v/>
      </c>
      <c r="K911" s="122" t="e">
        <f aca="false">VLOOKUP($I911,DistanceCalculator!$C$10:$D$109,2,TRUE())</f>
        <v>#N/A</v>
      </c>
      <c r="L911" s="108" t="n">
        <f aca="false">IF(ISNA(K911),0,K911)</f>
        <v>0</v>
      </c>
      <c r="M911" s="109" t="n">
        <f aca="false">IF(AND(G911&lt;&gt;"",$D911&lt;&gt;"*ON*",$D911&lt;&gt;"*OFF*",ISNA((VLOOKUP(G911&amp;"@"&amp;D911,H$4:H910,1,FALSE())))),1,0)</f>
        <v>0</v>
      </c>
      <c r="N911" s="110" t="n">
        <f aca="false">SUM(L$4:L911)+(100*SUM(M$4:M911))</f>
        <v>0</v>
      </c>
      <c r="O911" s="123" t="str">
        <f aca="false">IF(NOT(ISBLANK(B911)),(A911+C911)+(Settings!$B$5/24),"")</f>
        <v/>
      </c>
      <c r="P911" s="112" t="n">
        <f aca="false">IF(D911="*ON*",1,0)</f>
        <v>0</v>
      </c>
      <c r="Q911" s="113" t="n">
        <f aca="false">IF(D911="*OFF*",1,0)</f>
        <v>0</v>
      </c>
      <c r="R911" s="114" t="e">
        <f aca="false">IF($D911="*EOL*",0,IF(Q910,0,O911-O910)*24)</f>
        <v>#VALUE!</v>
      </c>
      <c r="S911" s="125"/>
      <c r="T911" s="125"/>
      <c r="V911" s="115" t="n">
        <f aca="false">IF($D911=V$3,$L911,0)</f>
        <v>0</v>
      </c>
      <c r="W911" s="116" t="n">
        <f aca="false">IF($D911=W$3,$L911,0)</f>
        <v>0</v>
      </c>
      <c r="X911" s="116" t="n">
        <f aca="false">IF($D911=X$3,$L911,0)</f>
        <v>0</v>
      </c>
      <c r="Y911" s="116" t="n">
        <f aca="false">IF($D911=Y$3,$L911,0)</f>
        <v>0</v>
      </c>
      <c r="Z911" s="116" t="n">
        <f aca="false">IF($D911=Z$3,$L911,0)</f>
        <v>0</v>
      </c>
      <c r="AA911" s="116" t="n">
        <f aca="false">IF($D911=AA$3,$L911,0)</f>
        <v>0</v>
      </c>
      <c r="AB911" s="116" t="n">
        <f aca="false">IF($D911=AB$3,$L911,0)</f>
        <v>0</v>
      </c>
      <c r="AC911" s="117" t="n">
        <f aca="false">IF($D911=AC$3,$L911,0)</f>
        <v>0</v>
      </c>
    </row>
    <row r="912" customFormat="false" ht="16.15" hidden="false" customHeight="true" outlineLevel="0" collapsed="false">
      <c r="A912" s="100" t="n">
        <f aca="false">A911</f>
        <v>38584</v>
      </c>
      <c r="B912" s="118"/>
      <c r="C912" s="119" t="str">
        <f aca="false">IF(ISBLANK(B912),"",IF(LEN(B912)=1,TIMEVALUE("00:0"&amp;B912),IF(LEN(B912)=2,TIMEVALUE("00:"&amp;B912),IF(LEN(B912)=3,TIMEVALUE("0"&amp;LEFT(B912,1)&amp;":"&amp;RIGHT(B912,2)),TIMEVALUE(LEFT(B912,2)&amp;":"&amp;RIGHT(B912,2))))))</f>
        <v/>
      </c>
      <c r="D912" s="120" t="str">
        <f aca="false">D911</f>
        <v>10 GHz</v>
      </c>
      <c r="E912" s="121" t="str">
        <f aca="false">IF(ISBLANK(E911),"",E911)</f>
        <v/>
      </c>
      <c r="F912" s="121" t="str">
        <f aca="false">IF(ISBLANK(F911),"",F911)</f>
        <v/>
      </c>
      <c r="G912" s="105"/>
      <c r="H912" s="105" t="str">
        <f aca="false">IF(AND(NOT(ISBLANK(G912)),NOT(ISBLANK(D912))),G912&amp;"@"&amp;D912,"")</f>
        <v/>
      </c>
      <c r="I912" s="106" t="e">
        <f aca="false">IF(AND(OR(ISBLANK($E912),$E912=""),OR(ISBLANK($F912),$F912="")),NA(),IF(E912&lt;F912,E912&amp;"~"&amp;F912,F912&amp;"~"&amp;E912))</f>
        <v>#N/A</v>
      </c>
      <c r="J912" s="107" t="str">
        <f aca="false">IF(ISNA(I912),"",IF(ISNA(VLOOKUP($I912,DistanceCalculator!$C$10:$D$109,1,TRUE())),"Grid Pair not in Distance Table!",""))</f>
        <v/>
      </c>
      <c r="K912" s="122" t="e">
        <f aca="false">VLOOKUP($I912,DistanceCalculator!$C$10:$D$109,2,TRUE())</f>
        <v>#N/A</v>
      </c>
      <c r="L912" s="108" t="n">
        <f aca="false">IF(ISNA(K912),0,K912)</f>
        <v>0</v>
      </c>
      <c r="M912" s="109" t="n">
        <f aca="false">IF(AND(G912&lt;&gt;"",$D912&lt;&gt;"*ON*",$D912&lt;&gt;"*OFF*",ISNA((VLOOKUP(G912&amp;"@"&amp;D912,H$4:H911,1,FALSE())))),1,0)</f>
        <v>0</v>
      </c>
      <c r="N912" s="110" t="n">
        <f aca="false">SUM(L$4:L912)+(100*SUM(M$4:M912))</f>
        <v>0</v>
      </c>
      <c r="O912" s="123" t="str">
        <f aca="false">IF(NOT(ISBLANK(B912)),(A912+C912)+(Settings!$B$5/24),"")</f>
        <v/>
      </c>
      <c r="P912" s="112" t="n">
        <f aca="false">IF(D912="*ON*",1,0)</f>
        <v>0</v>
      </c>
      <c r="Q912" s="113" t="n">
        <f aca="false">IF(D912="*OFF*",1,0)</f>
        <v>0</v>
      </c>
      <c r="R912" s="114" t="e">
        <f aca="false">IF($D912="*EOL*",0,IF(Q911,0,O912-O911)*24)</f>
        <v>#VALUE!</v>
      </c>
      <c r="S912" s="125"/>
      <c r="T912" s="125"/>
      <c r="V912" s="115" t="n">
        <f aca="false">IF($D912=V$3,$L912,0)</f>
        <v>0</v>
      </c>
      <c r="W912" s="116" t="n">
        <f aca="false">IF($D912=W$3,$L912,0)</f>
        <v>0</v>
      </c>
      <c r="X912" s="116" t="n">
        <f aca="false">IF($D912=X$3,$L912,0)</f>
        <v>0</v>
      </c>
      <c r="Y912" s="116" t="n">
        <f aca="false">IF($D912=Y$3,$L912,0)</f>
        <v>0</v>
      </c>
      <c r="Z912" s="116" t="n">
        <f aca="false">IF($D912=Z$3,$L912,0)</f>
        <v>0</v>
      </c>
      <c r="AA912" s="116" t="n">
        <f aca="false">IF($D912=AA$3,$L912,0)</f>
        <v>0</v>
      </c>
      <c r="AB912" s="116" t="n">
        <f aca="false">IF($D912=AB$3,$L912,0)</f>
        <v>0</v>
      </c>
      <c r="AC912" s="117" t="n">
        <f aca="false">IF($D912=AC$3,$L912,0)</f>
        <v>0</v>
      </c>
    </row>
    <row r="913" customFormat="false" ht="16.15" hidden="false" customHeight="true" outlineLevel="0" collapsed="false">
      <c r="A913" s="100" t="n">
        <f aca="false">A912</f>
        <v>38584</v>
      </c>
      <c r="B913" s="118"/>
      <c r="C913" s="119" t="str">
        <f aca="false">IF(ISBLANK(B913),"",IF(LEN(B913)=1,TIMEVALUE("00:0"&amp;B913),IF(LEN(B913)=2,TIMEVALUE("00:"&amp;B913),IF(LEN(B913)=3,TIMEVALUE("0"&amp;LEFT(B913,1)&amp;":"&amp;RIGHT(B913,2)),TIMEVALUE(LEFT(B913,2)&amp;":"&amp;RIGHT(B913,2))))))</f>
        <v/>
      </c>
      <c r="D913" s="120" t="str">
        <f aca="false">D912</f>
        <v>10 GHz</v>
      </c>
      <c r="E913" s="121" t="str">
        <f aca="false">IF(ISBLANK(E912),"",E912)</f>
        <v/>
      </c>
      <c r="F913" s="121" t="str">
        <f aca="false">IF(ISBLANK(F912),"",F912)</f>
        <v/>
      </c>
      <c r="G913" s="105"/>
      <c r="H913" s="105" t="str">
        <f aca="false">IF(AND(NOT(ISBLANK(G913)),NOT(ISBLANK(D913))),G913&amp;"@"&amp;D913,"")</f>
        <v/>
      </c>
      <c r="I913" s="106" t="e">
        <f aca="false">IF(AND(OR(ISBLANK($E913),$E913=""),OR(ISBLANK($F913),$F913="")),NA(),IF(E913&lt;F913,E913&amp;"~"&amp;F913,F913&amp;"~"&amp;E913))</f>
        <v>#N/A</v>
      </c>
      <c r="J913" s="107" t="str">
        <f aca="false">IF(ISNA(I913),"",IF(ISNA(VLOOKUP($I913,DistanceCalculator!$C$10:$D$109,1,TRUE())),"Grid Pair not in Distance Table!",""))</f>
        <v/>
      </c>
      <c r="K913" s="122" t="e">
        <f aca="false">VLOOKUP($I913,DistanceCalculator!$C$10:$D$109,2,TRUE())</f>
        <v>#N/A</v>
      </c>
      <c r="L913" s="108" t="n">
        <f aca="false">IF(ISNA(K913),0,K913)</f>
        <v>0</v>
      </c>
      <c r="M913" s="109" t="n">
        <f aca="false">IF(AND(G913&lt;&gt;"",$D913&lt;&gt;"*ON*",$D913&lt;&gt;"*OFF*",ISNA((VLOOKUP(G913&amp;"@"&amp;D913,H$4:H912,1,FALSE())))),1,0)</f>
        <v>0</v>
      </c>
      <c r="N913" s="110" t="n">
        <f aca="false">SUM(L$4:L913)+(100*SUM(M$4:M913))</f>
        <v>0</v>
      </c>
      <c r="O913" s="123" t="str">
        <f aca="false">IF(NOT(ISBLANK(B913)),(A913+C913)+(Settings!$B$5/24),"")</f>
        <v/>
      </c>
      <c r="P913" s="112" t="n">
        <f aca="false">IF(D913="*ON*",1,0)</f>
        <v>0</v>
      </c>
      <c r="Q913" s="113" t="n">
        <f aca="false">IF(D913="*OFF*",1,0)</f>
        <v>0</v>
      </c>
      <c r="R913" s="114" t="e">
        <f aca="false">IF($D913="*EOL*",0,IF(Q912,0,O913-O912)*24)</f>
        <v>#VALUE!</v>
      </c>
      <c r="S913" s="125"/>
      <c r="T913" s="125"/>
      <c r="V913" s="115" t="n">
        <f aca="false">IF($D913=V$3,$L913,0)</f>
        <v>0</v>
      </c>
      <c r="W913" s="116" t="n">
        <f aca="false">IF($D913=W$3,$L913,0)</f>
        <v>0</v>
      </c>
      <c r="X913" s="116" t="n">
        <f aca="false">IF($D913=X$3,$L913,0)</f>
        <v>0</v>
      </c>
      <c r="Y913" s="116" t="n">
        <f aca="false">IF($D913=Y$3,$L913,0)</f>
        <v>0</v>
      </c>
      <c r="Z913" s="116" t="n">
        <f aca="false">IF($D913=Z$3,$L913,0)</f>
        <v>0</v>
      </c>
      <c r="AA913" s="116" t="n">
        <f aca="false">IF($D913=AA$3,$L913,0)</f>
        <v>0</v>
      </c>
      <c r="AB913" s="116" t="n">
        <f aca="false">IF($D913=AB$3,$L913,0)</f>
        <v>0</v>
      </c>
      <c r="AC913" s="117" t="n">
        <f aca="false">IF($D913=AC$3,$L913,0)</f>
        <v>0</v>
      </c>
    </row>
    <row r="914" customFormat="false" ht="16.15" hidden="false" customHeight="true" outlineLevel="0" collapsed="false">
      <c r="A914" s="100" t="n">
        <f aca="false">A913</f>
        <v>38584</v>
      </c>
      <c r="B914" s="118"/>
      <c r="C914" s="119" t="str">
        <f aca="false">IF(ISBLANK(B914),"",IF(LEN(B914)=1,TIMEVALUE("00:0"&amp;B914),IF(LEN(B914)=2,TIMEVALUE("00:"&amp;B914),IF(LEN(B914)=3,TIMEVALUE("0"&amp;LEFT(B914,1)&amp;":"&amp;RIGHT(B914,2)),TIMEVALUE(LEFT(B914,2)&amp;":"&amp;RIGHT(B914,2))))))</f>
        <v/>
      </c>
      <c r="D914" s="120" t="str">
        <f aca="false">D913</f>
        <v>10 GHz</v>
      </c>
      <c r="E914" s="121" t="str">
        <f aca="false">IF(ISBLANK(E913),"",E913)</f>
        <v/>
      </c>
      <c r="F914" s="121" t="str">
        <f aca="false">IF(ISBLANK(F913),"",F913)</f>
        <v/>
      </c>
      <c r="G914" s="105"/>
      <c r="H914" s="105" t="str">
        <f aca="false">IF(AND(NOT(ISBLANK(G914)),NOT(ISBLANK(D914))),G914&amp;"@"&amp;D914,"")</f>
        <v/>
      </c>
      <c r="I914" s="106" t="e">
        <f aca="false">IF(AND(OR(ISBLANK($E914),$E914=""),OR(ISBLANK($F914),$F914="")),NA(),IF(E914&lt;F914,E914&amp;"~"&amp;F914,F914&amp;"~"&amp;E914))</f>
        <v>#N/A</v>
      </c>
      <c r="J914" s="107" t="str">
        <f aca="false">IF(ISNA(I914),"",IF(ISNA(VLOOKUP($I914,DistanceCalculator!$C$10:$D$109,1,TRUE())),"Grid Pair not in Distance Table!",""))</f>
        <v/>
      </c>
      <c r="K914" s="122" t="e">
        <f aca="false">VLOOKUP($I914,DistanceCalculator!$C$10:$D$109,2,TRUE())</f>
        <v>#N/A</v>
      </c>
      <c r="L914" s="108" t="n">
        <f aca="false">IF(ISNA(K914),0,K914)</f>
        <v>0</v>
      </c>
      <c r="M914" s="109" t="n">
        <f aca="false">IF(AND(G914&lt;&gt;"",$D914&lt;&gt;"*ON*",$D914&lt;&gt;"*OFF*",ISNA((VLOOKUP(G914&amp;"@"&amp;D914,H$4:H913,1,FALSE())))),1,0)</f>
        <v>0</v>
      </c>
      <c r="N914" s="110" t="n">
        <f aca="false">SUM(L$4:L914)+(100*SUM(M$4:M914))</f>
        <v>0</v>
      </c>
      <c r="O914" s="123" t="str">
        <f aca="false">IF(NOT(ISBLANK(B914)),(A914+C914)+(Settings!$B$5/24),"")</f>
        <v/>
      </c>
      <c r="P914" s="112" t="n">
        <f aca="false">IF(D914="*ON*",1,0)</f>
        <v>0</v>
      </c>
      <c r="Q914" s="113" t="n">
        <f aca="false">IF(D914="*OFF*",1,0)</f>
        <v>0</v>
      </c>
      <c r="R914" s="114" t="e">
        <f aca="false">IF($D914="*EOL*",0,IF(Q913,0,O914-O913)*24)</f>
        <v>#VALUE!</v>
      </c>
      <c r="S914" s="125"/>
      <c r="T914" s="125"/>
      <c r="V914" s="115" t="n">
        <f aca="false">IF($D914=V$3,$L914,0)</f>
        <v>0</v>
      </c>
      <c r="W914" s="116" t="n">
        <f aca="false">IF($D914=W$3,$L914,0)</f>
        <v>0</v>
      </c>
      <c r="X914" s="116" t="n">
        <f aca="false">IF($D914=X$3,$L914,0)</f>
        <v>0</v>
      </c>
      <c r="Y914" s="116" t="n">
        <f aca="false">IF($D914=Y$3,$L914,0)</f>
        <v>0</v>
      </c>
      <c r="Z914" s="116" t="n">
        <f aca="false">IF($D914=Z$3,$L914,0)</f>
        <v>0</v>
      </c>
      <c r="AA914" s="116" t="n">
        <f aca="false">IF($D914=AA$3,$L914,0)</f>
        <v>0</v>
      </c>
      <c r="AB914" s="116" t="n">
        <f aca="false">IF($D914=AB$3,$L914,0)</f>
        <v>0</v>
      </c>
      <c r="AC914" s="117" t="n">
        <f aca="false">IF($D914=AC$3,$L914,0)</f>
        <v>0</v>
      </c>
    </row>
    <row r="915" customFormat="false" ht="16.15" hidden="false" customHeight="true" outlineLevel="0" collapsed="false">
      <c r="A915" s="100" t="n">
        <f aca="false">A914</f>
        <v>38584</v>
      </c>
      <c r="B915" s="118"/>
      <c r="C915" s="119" t="str">
        <f aca="false">IF(ISBLANK(B915),"",IF(LEN(B915)=1,TIMEVALUE("00:0"&amp;B915),IF(LEN(B915)=2,TIMEVALUE("00:"&amp;B915),IF(LEN(B915)=3,TIMEVALUE("0"&amp;LEFT(B915,1)&amp;":"&amp;RIGHT(B915,2)),TIMEVALUE(LEFT(B915,2)&amp;":"&amp;RIGHT(B915,2))))))</f>
        <v/>
      </c>
      <c r="D915" s="120" t="str">
        <f aca="false">D914</f>
        <v>10 GHz</v>
      </c>
      <c r="E915" s="121" t="str">
        <f aca="false">IF(ISBLANK(E914),"",E914)</f>
        <v/>
      </c>
      <c r="F915" s="121" t="str">
        <f aca="false">IF(ISBLANK(F914),"",F914)</f>
        <v/>
      </c>
      <c r="G915" s="105"/>
      <c r="H915" s="105" t="str">
        <f aca="false">IF(AND(NOT(ISBLANK(G915)),NOT(ISBLANK(D915))),G915&amp;"@"&amp;D915,"")</f>
        <v/>
      </c>
      <c r="I915" s="106" t="e">
        <f aca="false">IF(AND(OR(ISBLANK($E915),$E915=""),OR(ISBLANK($F915),$F915="")),NA(),IF(E915&lt;F915,E915&amp;"~"&amp;F915,F915&amp;"~"&amp;E915))</f>
        <v>#N/A</v>
      </c>
      <c r="J915" s="107" t="str">
        <f aca="false">IF(ISNA(I915),"",IF(ISNA(VLOOKUP($I915,DistanceCalculator!$C$10:$D$109,1,TRUE())),"Grid Pair not in Distance Table!",""))</f>
        <v/>
      </c>
      <c r="K915" s="122" t="e">
        <f aca="false">VLOOKUP($I915,DistanceCalculator!$C$10:$D$109,2,TRUE())</f>
        <v>#N/A</v>
      </c>
      <c r="L915" s="108" t="n">
        <f aca="false">IF(ISNA(K915),0,K915)</f>
        <v>0</v>
      </c>
      <c r="M915" s="109" t="n">
        <f aca="false">IF(AND(G915&lt;&gt;"",$D915&lt;&gt;"*ON*",$D915&lt;&gt;"*OFF*",ISNA((VLOOKUP(G915&amp;"@"&amp;D915,H$4:H914,1,FALSE())))),1,0)</f>
        <v>0</v>
      </c>
      <c r="N915" s="110" t="n">
        <f aca="false">SUM(L$4:L915)+(100*SUM(M$4:M915))</f>
        <v>0</v>
      </c>
      <c r="O915" s="123" t="str">
        <f aca="false">IF(NOT(ISBLANK(B915)),(A915+C915)+(Settings!$B$5/24),"")</f>
        <v/>
      </c>
      <c r="P915" s="112" t="n">
        <f aca="false">IF(D915="*ON*",1,0)</f>
        <v>0</v>
      </c>
      <c r="Q915" s="113" t="n">
        <f aca="false">IF(D915="*OFF*",1,0)</f>
        <v>0</v>
      </c>
      <c r="R915" s="114" t="e">
        <f aca="false">IF($D915="*EOL*",0,IF(Q914,0,O915-O914)*24)</f>
        <v>#VALUE!</v>
      </c>
      <c r="S915" s="125"/>
      <c r="T915" s="125"/>
      <c r="V915" s="115" t="n">
        <f aca="false">IF($D915=V$3,$L915,0)</f>
        <v>0</v>
      </c>
      <c r="W915" s="116" t="n">
        <f aca="false">IF($D915=W$3,$L915,0)</f>
        <v>0</v>
      </c>
      <c r="X915" s="116" t="n">
        <f aca="false">IF($D915=X$3,$L915,0)</f>
        <v>0</v>
      </c>
      <c r="Y915" s="116" t="n">
        <f aca="false">IF($D915=Y$3,$L915,0)</f>
        <v>0</v>
      </c>
      <c r="Z915" s="116" t="n">
        <f aca="false">IF($D915=Z$3,$L915,0)</f>
        <v>0</v>
      </c>
      <c r="AA915" s="116" t="n">
        <f aca="false">IF($D915=AA$3,$L915,0)</f>
        <v>0</v>
      </c>
      <c r="AB915" s="116" t="n">
        <f aca="false">IF($D915=AB$3,$L915,0)</f>
        <v>0</v>
      </c>
      <c r="AC915" s="117" t="n">
        <f aca="false">IF($D915=AC$3,$L915,0)</f>
        <v>0</v>
      </c>
    </row>
    <row r="916" customFormat="false" ht="16.15" hidden="false" customHeight="true" outlineLevel="0" collapsed="false">
      <c r="A916" s="100" t="n">
        <f aca="false">A915</f>
        <v>38584</v>
      </c>
      <c r="B916" s="118"/>
      <c r="C916" s="119" t="str">
        <f aca="false">IF(ISBLANK(B916),"",IF(LEN(B916)=1,TIMEVALUE("00:0"&amp;B916),IF(LEN(B916)=2,TIMEVALUE("00:"&amp;B916),IF(LEN(B916)=3,TIMEVALUE("0"&amp;LEFT(B916,1)&amp;":"&amp;RIGHT(B916,2)),TIMEVALUE(LEFT(B916,2)&amp;":"&amp;RIGHT(B916,2))))))</f>
        <v/>
      </c>
      <c r="D916" s="120" t="str">
        <f aca="false">D915</f>
        <v>10 GHz</v>
      </c>
      <c r="E916" s="121" t="str">
        <f aca="false">IF(ISBLANK(E915),"",E915)</f>
        <v/>
      </c>
      <c r="F916" s="121" t="str">
        <f aca="false">IF(ISBLANK(F915),"",F915)</f>
        <v/>
      </c>
      <c r="G916" s="105"/>
      <c r="H916" s="105" t="str">
        <f aca="false">IF(AND(NOT(ISBLANK(G916)),NOT(ISBLANK(D916))),G916&amp;"@"&amp;D916,"")</f>
        <v/>
      </c>
      <c r="I916" s="106" t="e">
        <f aca="false">IF(AND(OR(ISBLANK($E916),$E916=""),OR(ISBLANK($F916),$F916="")),NA(),IF(E916&lt;F916,E916&amp;"~"&amp;F916,F916&amp;"~"&amp;E916))</f>
        <v>#N/A</v>
      </c>
      <c r="J916" s="107" t="str">
        <f aca="false">IF(ISNA(I916),"",IF(ISNA(VLOOKUP($I916,DistanceCalculator!$C$10:$D$109,1,TRUE())),"Grid Pair not in Distance Table!",""))</f>
        <v/>
      </c>
      <c r="K916" s="122" t="e">
        <f aca="false">VLOOKUP($I916,DistanceCalculator!$C$10:$D$109,2,TRUE())</f>
        <v>#N/A</v>
      </c>
      <c r="L916" s="108" t="n">
        <f aca="false">IF(ISNA(K916),0,K916)</f>
        <v>0</v>
      </c>
      <c r="M916" s="109" t="n">
        <f aca="false">IF(AND(G916&lt;&gt;"",$D916&lt;&gt;"*ON*",$D916&lt;&gt;"*OFF*",ISNA((VLOOKUP(G916&amp;"@"&amp;D916,H$4:H915,1,FALSE())))),1,0)</f>
        <v>0</v>
      </c>
      <c r="N916" s="110" t="n">
        <f aca="false">SUM(L$4:L916)+(100*SUM(M$4:M916))</f>
        <v>0</v>
      </c>
      <c r="O916" s="123" t="str">
        <f aca="false">IF(NOT(ISBLANK(B916)),(A916+C916)+(Settings!$B$5/24),"")</f>
        <v/>
      </c>
      <c r="P916" s="112" t="n">
        <f aca="false">IF(D916="*ON*",1,0)</f>
        <v>0</v>
      </c>
      <c r="Q916" s="113" t="n">
        <f aca="false">IF(D916="*OFF*",1,0)</f>
        <v>0</v>
      </c>
      <c r="R916" s="114" t="e">
        <f aca="false">IF($D916="*EOL*",0,IF(Q915,0,O916-O915)*24)</f>
        <v>#VALUE!</v>
      </c>
      <c r="S916" s="125"/>
      <c r="T916" s="125"/>
      <c r="V916" s="115" t="n">
        <f aca="false">IF($D916=V$3,$L916,0)</f>
        <v>0</v>
      </c>
      <c r="W916" s="116" t="n">
        <f aca="false">IF($D916=W$3,$L916,0)</f>
        <v>0</v>
      </c>
      <c r="X916" s="116" t="n">
        <f aca="false">IF($D916=X$3,$L916,0)</f>
        <v>0</v>
      </c>
      <c r="Y916" s="116" t="n">
        <f aca="false">IF($D916=Y$3,$L916,0)</f>
        <v>0</v>
      </c>
      <c r="Z916" s="116" t="n">
        <f aca="false">IF($D916=Z$3,$L916,0)</f>
        <v>0</v>
      </c>
      <c r="AA916" s="116" t="n">
        <f aca="false">IF($D916=AA$3,$L916,0)</f>
        <v>0</v>
      </c>
      <c r="AB916" s="116" t="n">
        <f aca="false">IF($D916=AB$3,$L916,0)</f>
        <v>0</v>
      </c>
      <c r="AC916" s="117" t="n">
        <f aca="false">IF($D916=AC$3,$L916,0)</f>
        <v>0</v>
      </c>
    </row>
    <row r="917" customFormat="false" ht="16.15" hidden="false" customHeight="true" outlineLevel="0" collapsed="false">
      <c r="A917" s="100" t="n">
        <f aca="false">A916</f>
        <v>38584</v>
      </c>
      <c r="B917" s="118"/>
      <c r="C917" s="119" t="str">
        <f aca="false">IF(ISBLANK(B917),"",IF(LEN(B917)=1,TIMEVALUE("00:0"&amp;B917),IF(LEN(B917)=2,TIMEVALUE("00:"&amp;B917),IF(LEN(B917)=3,TIMEVALUE("0"&amp;LEFT(B917,1)&amp;":"&amp;RIGHT(B917,2)),TIMEVALUE(LEFT(B917,2)&amp;":"&amp;RIGHT(B917,2))))))</f>
        <v/>
      </c>
      <c r="D917" s="120" t="str">
        <f aca="false">D916</f>
        <v>10 GHz</v>
      </c>
      <c r="E917" s="121" t="str">
        <f aca="false">IF(ISBLANK(E916),"",E916)</f>
        <v/>
      </c>
      <c r="F917" s="121" t="str">
        <f aca="false">IF(ISBLANK(F916),"",F916)</f>
        <v/>
      </c>
      <c r="G917" s="105"/>
      <c r="H917" s="105" t="str">
        <f aca="false">IF(AND(NOT(ISBLANK(G917)),NOT(ISBLANK(D917))),G917&amp;"@"&amp;D917,"")</f>
        <v/>
      </c>
      <c r="I917" s="106" t="e">
        <f aca="false">IF(AND(OR(ISBLANK($E917),$E917=""),OR(ISBLANK($F917),$F917="")),NA(),IF(E917&lt;F917,E917&amp;"~"&amp;F917,F917&amp;"~"&amp;E917))</f>
        <v>#N/A</v>
      </c>
      <c r="J917" s="107" t="str">
        <f aca="false">IF(ISNA(I917),"",IF(ISNA(VLOOKUP($I917,DistanceCalculator!$C$10:$D$109,1,TRUE())),"Grid Pair not in Distance Table!",""))</f>
        <v/>
      </c>
      <c r="K917" s="122" t="e">
        <f aca="false">VLOOKUP($I917,DistanceCalculator!$C$10:$D$109,2,TRUE())</f>
        <v>#N/A</v>
      </c>
      <c r="L917" s="108" t="n">
        <f aca="false">IF(ISNA(K917),0,K917)</f>
        <v>0</v>
      </c>
      <c r="M917" s="109" t="n">
        <f aca="false">IF(AND(G917&lt;&gt;"",$D917&lt;&gt;"*ON*",$D917&lt;&gt;"*OFF*",ISNA((VLOOKUP(G917&amp;"@"&amp;D917,H$4:H916,1,FALSE())))),1,0)</f>
        <v>0</v>
      </c>
      <c r="N917" s="110" t="n">
        <f aca="false">SUM(L$4:L917)+(100*SUM(M$4:M917))</f>
        <v>0</v>
      </c>
      <c r="O917" s="123" t="str">
        <f aca="false">IF(NOT(ISBLANK(B917)),(A917+C917)+(Settings!$B$5/24),"")</f>
        <v/>
      </c>
      <c r="P917" s="112" t="n">
        <f aca="false">IF(D917="*ON*",1,0)</f>
        <v>0</v>
      </c>
      <c r="Q917" s="113" t="n">
        <f aca="false">IF(D917="*OFF*",1,0)</f>
        <v>0</v>
      </c>
      <c r="R917" s="114" t="e">
        <f aca="false">IF($D917="*EOL*",0,IF(Q916,0,O917-O916)*24)</f>
        <v>#VALUE!</v>
      </c>
      <c r="S917" s="125"/>
      <c r="T917" s="125"/>
      <c r="V917" s="115" t="n">
        <f aca="false">IF($D917=V$3,$L917,0)</f>
        <v>0</v>
      </c>
      <c r="W917" s="116" t="n">
        <f aca="false">IF($D917=W$3,$L917,0)</f>
        <v>0</v>
      </c>
      <c r="X917" s="116" t="n">
        <f aca="false">IF($D917=X$3,$L917,0)</f>
        <v>0</v>
      </c>
      <c r="Y917" s="116" t="n">
        <f aca="false">IF($D917=Y$3,$L917,0)</f>
        <v>0</v>
      </c>
      <c r="Z917" s="116" t="n">
        <f aca="false">IF($D917=Z$3,$L917,0)</f>
        <v>0</v>
      </c>
      <c r="AA917" s="116" t="n">
        <f aca="false">IF($D917=AA$3,$L917,0)</f>
        <v>0</v>
      </c>
      <c r="AB917" s="116" t="n">
        <f aca="false">IF($D917=AB$3,$L917,0)</f>
        <v>0</v>
      </c>
      <c r="AC917" s="117" t="n">
        <f aca="false">IF($D917=AC$3,$L917,0)</f>
        <v>0</v>
      </c>
    </row>
    <row r="918" customFormat="false" ht="16.15" hidden="false" customHeight="true" outlineLevel="0" collapsed="false">
      <c r="A918" s="100" t="n">
        <f aca="false">A917</f>
        <v>38584</v>
      </c>
      <c r="B918" s="118"/>
      <c r="C918" s="119" t="str">
        <f aca="false">IF(ISBLANK(B918),"",IF(LEN(B918)=1,TIMEVALUE("00:0"&amp;B918),IF(LEN(B918)=2,TIMEVALUE("00:"&amp;B918),IF(LEN(B918)=3,TIMEVALUE("0"&amp;LEFT(B918,1)&amp;":"&amp;RIGHT(B918,2)),TIMEVALUE(LEFT(B918,2)&amp;":"&amp;RIGHT(B918,2))))))</f>
        <v/>
      </c>
      <c r="D918" s="120" t="str">
        <f aca="false">D917</f>
        <v>10 GHz</v>
      </c>
      <c r="E918" s="121" t="str">
        <f aca="false">IF(ISBLANK(E917),"",E917)</f>
        <v/>
      </c>
      <c r="F918" s="121" t="str">
        <f aca="false">IF(ISBLANK(F917),"",F917)</f>
        <v/>
      </c>
      <c r="G918" s="105"/>
      <c r="H918" s="105" t="str">
        <f aca="false">IF(AND(NOT(ISBLANK(G918)),NOT(ISBLANK(D918))),G918&amp;"@"&amp;D918,"")</f>
        <v/>
      </c>
      <c r="I918" s="106" t="e">
        <f aca="false">IF(AND(OR(ISBLANK($E918),$E918=""),OR(ISBLANK($F918),$F918="")),NA(),IF(E918&lt;F918,E918&amp;"~"&amp;F918,F918&amp;"~"&amp;E918))</f>
        <v>#N/A</v>
      </c>
      <c r="J918" s="107" t="str">
        <f aca="false">IF(ISNA(I918),"",IF(ISNA(VLOOKUP($I918,DistanceCalculator!$C$10:$D$109,1,TRUE())),"Grid Pair not in Distance Table!",""))</f>
        <v/>
      </c>
      <c r="K918" s="122" t="e">
        <f aca="false">VLOOKUP($I918,DistanceCalculator!$C$10:$D$109,2,TRUE())</f>
        <v>#N/A</v>
      </c>
      <c r="L918" s="108" t="n">
        <f aca="false">IF(ISNA(K918),0,K918)</f>
        <v>0</v>
      </c>
      <c r="M918" s="109" t="n">
        <f aca="false">IF(AND(G918&lt;&gt;"",$D918&lt;&gt;"*ON*",$D918&lt;&gt;"*OFF*",ISNA((VLOOKUP(G918&amp;"@"&amp;D918,H$4:H917,1,FALSE())))),1,0)</f>
        <v>0</v>
      </c>
      <c r="N918" s="110" t="n">
        <f aca="false">SUM(L$4:L918)+(100*SUM(M$4:M918))</f>
        <v>0</v>
      </c>
      <c r="O918" s="123" t="str">
        <f aca="false">IF(NOT(ISBLANK(B918)),(A918+C918)+(Settings!$B$5/24),"")</f>
        <v/>
      </c>
      <c r="P918" s="112" t="n">
        <f aca="false">IF(D918="*ON*",1,0)</f>
        <v>0</v>
      </c>
      <c r="Q918" s="113" t="n">
        <f aca="false">IF(D918="*OFF*",1,0)</f>
        <v>0</v>
      </c>
      <c r="R918" s="114" t="e">
        <f aca="false">IF($D918="*EOL*",0,IF(Q917,0,O918-O917)*24)</f>
        <v>#VALUE!</v>
      </c>
      <c r="S918" s="125"/>
      <c r="T918" s="125"/>
      <c r="V918" s="115" t="n">
        <f aca="false">IF($D918=V$3,$L918,0)</f>
        <v>0</v>
      </c>
      <c r="W918" s="116" t="n">
        <f aca="false">IF($D918=W$3,$L918,0)</f>
        <v>0</v>
      </c>
      <c r="X918" s="116" t="n">
        <f aca="false">IF($D918=X$3,$L918,0)</f>
        <v>0</v>
      </c>
      <c r="Y918" s="116" t="n">
        <f aca="false">IF($D918=Y$3,$L918,0)</f>
        <v>0</v>
      </c>
      <c r="Z918" s="116" t="n">
        <f aca="false">IF($D918=Z$3,$L918,0)</f>
        <v>0</v>
      </c>
      <c r="AA918" s="116" t="n">
        <f aca="false">IF($D918=AA$3,$L918,0)</f>
        <v>0</v>
      </c>
      <c r="AB918" s="116" t="n">
        <f aca="false">IF($D918=AB$3,$L918,0)</f>
        <v>0</v>
      </c>
      <c r="AC918" s="117" t="n">
        <f aca="false">IF($D918=AC$3,$L918,0)</f>
        <v>0</v>
      </c>
    </row>
    <row r="919" customFormat="false" ht="16.15" hidden="false" customHeight="true" outlineLevel="0" collapsed="false">
      <c r="A919" s="100" t="n">
        <f aca="false">A918</f>
        <v>38584</v>
      </c>
      <c r="B919" s="118"/>
      <c r="C919" s="119" t="str">
        <f aca="false">IF(ISBLANK(B919),"",IF(LEN(B919)=1,TIMEVALUE("00:0"&amp;B919),IF(LEN(B919)=2,TIMEVALUE("00:"&amp;B919),IF(LEN(B919)=3,TIMEVALUE("0"&amp;LEFT(B919,1)&amp;":"&amp;RIGHT(B919,2)),TIMEVALUE(LEFT(B919,2)&amp;":"&amp;RIGHT(B919,2))))))</f>
        <v/>
      </c>
      <c r="D919" s="120" t="str">
        <f aca="false">D918</f>
        <v>10 GHz</v>
      </c>
      <c r="E919" s="121" t="str">
        <f aca="false">IF(ISBLANK(E918),"",E918)</f>
        <v/>
      </c>
      <c r="F919" s="121" t="str">
        <f aca="false">IF(ISBLANK(F918),"",F918)</f>
        <v/>
      </c>
      <c r="G919" s="105"/>
      <c r="H919" s="105" t="str">
        <f aca="false">IF(AND(NOT(ISBLANK(G919)),NOT(ISBLANK(D919))),G919&amp;"@"&amp;D919,"")</f>
        <v/>
      </c>
      <c r="I919" s="106" t="e">
        <f aca="false">IF(AND(OR(ISBLANK($E919),$E919=""),OR(ISBLANK($F919),$F919="")),NA(),IF(E919&lt;F919,E919&amp;"~"&amp;F919,F919&amp;"~"&amp;E919))</f>
        <v>#N/A</v>
      </c>
      <c r="J919" s="107" t="str">
        <f aca="false">IF(ISNA(I919),"",IF(ISNA(VLOOKUP($I919,DistanceCalculator!$C$10:$D$109,1,TRUE())),"Grid Pair not in Distance Table!",""))</f>
        <v/>
      </c>
      <c r="K919" s="122" t="e">
        <f aca="false">VLOOKUP($I919,DistanceCalculator!$C$10:$D$109,2,TRUE())</f>
        <v>#N/A</v>
      </c>
      <c r="L919" s="108" t="n">
        <f aca="false">IF(ISNA(K919),0,K919)</f>
        <v>0</v>
      </c>
      <c r="M919" s="109" t="n">
        <f aca="false">IF(AND(G919&lt;&gt;"",$D919&lt;&gt;"*ON*",$D919&lt;&gt;"*OFF*",ISNA((VLOOKUP(G919&amp;"@"&amp;D919,H$4:H918,1,FALSE())))),1,0)</f>
        <v>0</v>
      </c>
      <c r="N919" s="110" t="n">
        <f aca="false">SUM(L$4:L919)+(100*SUM(M$4:M919))</f>
        <v>0</v>
      </c>
      <c r="O919" s="123" t="str">
        <f aca="false">IF(NOT(ISBLANK(B919)),(A919+C919)+(Settings!$B$5/24),"")</f>
        <v/>
      </c>
      <c r="P919" s="112" t="n">
        <f aca="false">IF(D919="*ON*",1,0)</f>
        <v>0</v>
      </c>
      <c r="Q919" s="113" t="n">
        <f aca="false">IF(D919="*OFF*",1,0)</f>
        <v>0</v>
      </c>
      <c r="R919" s="114" t="e">
        <f aca="false">IF($D919="*EOL*",0,IF(Q918,0,O919-O918)*24)</f>
        <v>#VALUE!</v>
      </c>
      <c r="S919" s="125"/>
      <c r="T919" s="125"/>
      <c r="V919" s="115" t="n">
        <f aca="false">IF($D919=V$3,$L919,0)</f>
        <v>0</v>
      </c>
      <c r="W919" s="116" t="n">
        <f aca="false">IF($D919=W$3,$L919,0)</f>
        <v>0</v>
      </c>
      <c r="X919" s="116" t="n">
        <f aca="false">IF($D919=X$3,$L919,0)</f>
        <v>0</v>
      </c>
      <c r="Y919" s="116" t="n">
        <f aca="false">IF($D919=Y$3,$L919,0)</f>
        <v>0</v>
      </c>
      <c r="Z919" s="116" t="n">
        <f aca="false">IF($D919=Z$3,$L919,0)</f>
        <v>0</v>
      </c>
      <c r="AA919" s="116" t="n">
        <f aca="false">IF($D919=AA$3,$L919,0)</f>
        <v>0</v>
      </c>
      <c r="AB919" s="116" t="n">
        <f aca="false">IF($D919=AB$3,$L919,0)</f>
        <v>0</v>
      </c>
      <c r="AC919" s="117" t="n">
        <f aca="false">IF($D919=AC$3,$L919,0)</f>
        <v>0</v>
      </c>
    </row>
    <row r="920" customFormat="false" ht="16.15" hidden="false" customHeight="true" outlineLevel="0" collapsed="false">
      <c r="A920" s="100" t="n">
        <f aca="false">A919</f>
        <v>38584</v>
      </c>
      <c r="B920" s="118"/>
      <c r="C920" s="119" t="str">
        <f aca="false">IF(ISBLANK(B920),"",IF(LEN(B920)=1,TIMEVALUE("00:0"&amp;B920),IF(LEN(B920)=2,TIMEVALUE("00:"&amp;B920),IF(LEN(B920)=3,TIMEVALUE("0"&amp;LEFT(B920,1)&amp;":"&amp;RIGHT(B920,2)),TIMEVALUE(LEFT(B920,2)&amp;":"&amp;RIGHT(B920,2))))))</f>
        <v/>
      </c>
      <c r="D920" s="120" t="str">
        <f aca="false">D919</f>
        <v>10 GHz</v>
      </c>
      <c r="E920" s="121" t="str">
        <f aca="false">IF(ISBLANK(E919),"",E919)</f>
        <v/>
      </c>
      <c r="F920" s="121" t="str">
        <f aca="false">IF(ISBLANK(F919),"",F919)</f>
        <v/>
      </c>
      <c r="G920" s="105"/>
      <c r="H920" s="105" t="str">
        <f aca="false">IF(AND(NOT(ISBLANK(G920)),NOT(ISBLANK(D920))),G920&amp;"@"&amp;D920,"")</f>
        <v/>
      </c>
      <c r="I920" s="106" t="e">
        <f aca="false">IF(AND(OR(ISBLANK($E920),$E920=""),OR(ISBLANK($F920),$F920="")),NA(),IF(E920&lt;F920,E920&amp;"~"&amp;F920,F920&amp;"~"&amp;E920))</f>
        <v>#N/A</v>
      </c>
      <c r="J920" s="107" t="str">
        <f aca="false">IF(ISNA(I920),"",IF(ISNA(VLOOKUP($I920,DistanceCalculator!$C$10:$D$109,1,TRUE())),"Grid Pair not in Distance Table!",""))</f>
        <v/>
      </c>
      <c r="K920" s="122" t="e">
        <f aca="false">VLOOKUP($I920,DistanceCalculator!$C$10:$D$109,2,TRUE())</f>
        <v>#N/A</v>
      </c>
      <c r="L920" s="108" t="n">
        <f aca="false">IF(ISNA(K920),0,K920)</f>
        <v>0</v>
      </c>
      <c r="M920" s="109" t="n">
        <f aca="false">IF(AND(G920&lt;&gt;"",$D920&lt;&gt;"*ON*",$D920&lt;&gt;"*OFF*",ISNA((VLOOKUP(G920&amp;"@"&amp;D920,H$4:H919,1,FALSE())))),1,0)</f>
        <v>0</v>
      </c>
      <c r="N920" s="110" t="n">
        <f aca="false">SUM(L$4:L920)+(100*SUM(M$4:M920))</f>
        <v>0</v>
      </c>
      <c r="O920" s="123" t="str">
        <f aca="false">IF(NOT(ISBLANK(B920)),(A920+C920)+(Settings!$B$5/24),"")</f>
        <v/>
      </c>
      <c r="P920" s="112" t="n">
        <f aca="false">IF(D920="*ON*",1,0)</f>
        <v>0</v>
      </c>
      <c r="Q920" s="113" t="n">
        <f aca="false">IF(D920="*OFF*",1,0)</f>
        <v>0</v>
      </c>
      <c r="R920" s="114" t="e">
        <f aca="false">IF($D920="*EOL*",0,IF(Q919,0,O920-O919)*24)</f>
        <v>#VALUE!</v>
      </c>
      <c r="S920" s="125"/>
      <c r="T920" s="125"/>
      <c r="V920" s="115" t="n">
        <f aca="false">IF($D920=V$3,$L920,0)</f>
        <v>0</v>
      </c>
      <c r="W920" s="116" t="n">
        <f aca="false">IF($D920=W$3,$L920,0)</f>
        <v>0</v>
      </c>
      <c r="X920" s="116" t="n">
        <f aca="false">IF($D920=X$3,$L920,0)</f>
        <v>0</v>
      </c>
      <c r="Y920" s="116" t="n">
        <f aca="false">IF($D920=Y$3,$L920,0)</f>
        <v>0</v>
      </c>
      <c r="Z920" s="116" t="n">
        <f aca="false">IF($D920=Z$3,$L920,0)</f>
        <v>0</v>
      </c>
      <c r="AA920" s="116" t="n">
        <f aca="false">IF($D920=AA$3,$L920,0)</f>
        <v>0</v>
      </c>
      <c r="AB920" s="116" t="n">
        <f aca="false">IF($D920=AB$3,$L920,0)</f>
        <v>0</v>
      </c>
      <c r="AC920" s="117" t="n">
        <f aca="false">IF($D920=AC$3,$L920,0)</f>
        <v>0</v>
      </c>
    </row>
    <row r="921" customFormat="false" ht="16.15" hidden="false" customHeight="true" outlineLevel="0" collapsed="false">
      <c r="A921" s="100" t="n">
        <f aca="false">A920</f>
        <v>38584</v>
      </c>
      <c r="B921" s="118"/>
      <c r="C921" s="119" t="str">
        <f aca="false">IF(ISBLANK(B921),"",IF(LEN(B921)=1,TIMEVALUE("00:0"&amp;B921),IF(LEN(B921)=2,TIMEVALUE("00:"&amp;B921),IF(LEN(B921)=3,TIMEVALUE("0"&amp;LEFT(B921,1)&amp;":"&amp;RIGHT(B921,2)),TIMEVALUE(LEFT(B921,2)&amp;":"&amp;RIGHT(B921,2))))))</f>
        <v/>
      </c>
      <c r="D921" s="120" t="str">
        <f aca="false">D920</f>
        <v>10 GHz</v>
      </c>
      <c r="E921" s="121" t="str">
        <f aca="false">IF(ISBLANK(E920),"",E920)</f>
        <v/>
      </c>
      <c r="F921" s="121" t="str">
        <f aca="false">IF(ISBLANK(F920),"",F920)</f>
        <v/>
      </c>
      <c r="G921" s="105"/>
      <c r="H921" s="105" t="str">
        <f aca="false">IF(AND(NOT(ISBLANK(G921)),NOT(ISBLANK(D921))),G921&amp;"@"&amp;D921,"")</f>
        <v/>
      </c>
      <c r="I921" s="106" t="e">
        <f aca="false">IF(AND(OR(ISBLANK($E921),$E921=""),OR(ISBLANK($F921),$F921="")),NA(),IF(E921&lt;F921,E921&amp;"~"&amp;F921,F921&amp;"~"&amp;E921))</f>
        <v>#N/A</v>
      </c>
      <c r="J921" s="107" t="str">
        <f aca="false">IF(ISNA(I921),"",IF(ISNA(VLOOKUP($I921,DistanceCalculator!$C$10:$D$109,1,TRUE())),"Grid Pair not in Distance Table!",""))</f>
        <v/>
      </c>
      <c r="K921" s="122" t="e">
        <f aca="false">VLOOKUP($I921,DistanceCalculator!$C$10:$D$109,2,TRUE())</f>
        <v>#N/A</v>
      </c>
      <c r="L921" s="108" t="n">
        <f aca="false">IF(ISNA(K921),0,K921)</f>
        <v>0</v>
      </c>
      <c r="M921" s="109" t="n">
        <f aca="false">IF(AND(G921&lt;&gt;"",$D921&lt;&gt;"*ON*",$D921&lt;&gt;"*OFF*",ISNA((VLOOKUP(G921&amp;"@"&amp;D921,H$4:H920,1,FALSE())))),1,0)</f>
        <v>0</v>
      </c>
      <c r="N921" s="110" t="n">
        <f aca="false">SUM(L$4:L921)+(100*SUM(M$4:M921))</f>
        <v>0</v>
      </c>
      <c r="O921" s="123" t="str">
        <f aca="false">IF(NOT(ISBLANK(B921)),(A921+C921)+(Settings!$B$5/24),"")</f>
        <v/>
      </c>
      <c r="P921" s="112" t="n">
        <f aca="false">IF(D921="*ON*",1,0)</f>
        <v>0</v>
      </c>
      <c r="Q921" s="113" t="n">
        <f aca="false">IF(D921="*OFF*",1,0)</f>
        <v>0</v>
      </c>
      <c r="R921" s="114" t="e">
        <f aca="false">IF($D921="*EOL*",0,IF(Q920,0,O921-O920)*24)</f>
        <v>#VALUE!</v>
      </c>
      <c r="S921" s="125"/>
      <c r="T921" s="125"/>
      <c r="V921" s="115" t="n">
        <f aca="false">IF($D921=V$3,$L921,0)</f>
        <v>0</v>
      </c>
      <c r="W921" s="116" t="n">
        <f aca="false">IF($D921=W$3,$L921,0)</f>
        <v>0</v>
      </c>
      <c r="X921" s="116" t="n">
        <f aca="false">IF($D921=X$3,$L921,0)</f>
        <v>0</v>
      </c>
      <c r="Y921" s="116" t="n">
        <f aca="false">IF($D921=Y$3,$L921,0)</f>
        <v>0</v>
      </c>
      <c r="Z921" s="116" t="n">
        <f aca="false">IF($D921=Z$3,$L921,0)</f>
        <v>0</v>
      </c>
      <c r="AA921" s="116" t="n">
        <f aca="false">IF($D921=AA$3,$L921,0)</f>
        <v>0</v>
      </c>
      <c r="AB921" s="116" t="n">
        <f aca="false">IF($D921=AB$3,$L921,0)</f>
        <v>0</v>
      </c>
      <c r="AC921" s="117" t="n">
        <f aca="false">IF($D921=AC$3,$L921,0)</f>
        <v>0</v>
      </c>
    </row>
    <row r="922" customFormat="false" ht="16.15" hidden="false" customHeight="true" outlineLevel="0" collapsed="false">
      <c r="A922" s="100" t="n">
        <f aca="false">A921</f>
        <v>38584</v>
      </c>
      <c r="B922" s="118"/>
      <c r="C922" s="119" t="str">
        <f aca="false">IF(ISBLANK(B922),"",IF(LEN(B922)=1,TIMEVALUE("00:0"&amp;B922),IF(LEN(B922)=2,TIMEVALUE("00:"&amp;B922),IF(LEN(B922)=3,TIMEVALUE("0"&amp;LEFT(B922,1)&amp;":"&amp;RIGHT(B922,2)),TIMEVALUE(LEFT(B922,2)&amp;":"&amp;RIGHT(B922,2))))))</f>
        <v/>
      </c>
      <c r="D922" s="120" t="str">
        <f aca="false">D921</f>
        <v>10 GHz</v>
      </c>
      <c r="E922" s="121" t="str">
        <f aca="false">IF(ISBLANK(E921),"",E921)</f>
        <v/>
      </c>
      <c r="F922" s="121" t="str">
        <f aca="false">IF(ISBLANK(F921),"",F921)</f>
        <v/>
      </c>
      <c r="G922" s="105"/>
      <c r="H922" s="105" t="str">
        <f aca="false">IF(AND(NOT(ISBLANK(G922)),NOT(ISBLANK(D922))),G922&amp;"@"&amp;D922,"")</f>
        <v/>
      </c>
      <c r="I922" s="106" t="e">
        <f aca="false">IF(AND(OR(ISBLANK($E922),$E922=""),OR(ISBLANK($F922),$F922="")),NA(),IF(E922&lt;F922,E922&amp;"~"&amp;F922,F922&amp;"~"&amp;E922))</f>
        <v>#N/A</v>
      </c>
      <c r="J922" s="107" t="str">
        <f aca="false">IF(ISNA(I922),"",IF(ISNA(VLOOKUP($I922,DistanceCalculator!$C$10:$D$109,1,TRUE())),"Grid Pair not in Distance Table!",""))</f>
        <v/>
      </c>
      <c r="K922" s="122" t="e">
        <f aca="false">VLOOKUP($I922,DistanceCalculator!$C$10:$D$109,2,TRUE())</f>
        <v>#N/A</v>
      </c>
      <c r="L922" s="108" t="n">
        <f aca="false">IF(ISNA(K922),0,K922)</f>
        <v>0</v>
      </c>
      <c r="M922" s="109" t="n">
        <f aca="false">IF(AND(G922&lt;&gt;"",$D922&lt;&gt;"*ON*",$D922&lt;&gt;"*OFF*",ISNA((VLOOKUP(G922&amp;"@"&amp;D922,H$4:H921,1,FALSE())))),1,0)</f>
        <v>0</v>
      </c>
      <c r="N922" s="110" t="n">
        <f aca="false">SUM(L$4:L922)+(100*SUM(M$4:M922))</f>
        <v>0</v>
      </c>
      <c r="O922" s="123" t="str">
        <f aca="false">IF(NOT(ISBLANK(B922)),(A922+C922)+(Settings!$B$5/24),"")</f>
        <v/>
      </c>
      <c r="P922" s="112" t="n">
        <f aca="false">IF(D922="*ON*",1,0)</f>
        <v>0</v>
      </c>
      <c r="Q922" s="113" t="n">
        <f aca="false">IF(D922="*OFF*",1,0)</f>
        <v>0</v>
      </c>
      <c r="R922" s="114" t="e">
        <f aca="false">IF($D922="*EOL*",0,IF(Q921,0,O922-O921)*24)</f>
        <v>#VALUE!</v>
      </c>
      <c r="S922" s="125"/>
      <c r="T922" s="125"/>
      <c r="V922" s="115" t="n">
        <f aca="false">IF($D922=V$3,$L922,0)</f>
        <v>0</v>
      </c>
      <c r="W922" s="116" t="n">
        <f aca="false">IF($D922=W$3,$L922,0)</f>
        <v>0</v>
      </c>
      <c r="X922" s="116" t="n">
        <f aca="false">IF($D922=X$3,$L922,0)</f>
        <v>0</v>
      </c>
      <c r="Y922" s="116" t="n">
        <f aca="false">IF($D922=Y$3,$L922,0)</f>
        <v>0</v>
      </c>
      <c r="Z922" s="116" t="n">
        <f aca="false">IF($D922=Z$3,$L922,0)</f>
        <v>0</v>
      </c>
      <c r="AA922" s="116" t="n">
        <f aca="false">IF($D922=AA$3,$L922,0)</f>
        <v>0</v>
      </c>
      <c r="AB922" s="116" t="n">
        <f aca="false">IF($D922=AB$3,$L922,0)</f>
        <v>0</v>
      </c>
      <c r="AC922" s="117" t="n">
        <f aca="false">IF($D922=AC$3,$L922,0)</f>
        <v>0</v>
      </c>
    </row>
    <row r="923" customFormat="false" ht="16.15" hidden="false" customHeight="true" outlineLevel="0" collapsed="false">
      <c r="A923" s="100" t="n">
        <f aca="false">A922</f>
        <v>38584</v>
      </c>
      <c r="B923" s="118"/>
      <c r="C923" s="119" t="str">
        <f aca="false">IF(ISBLANK(B923),"",IF(LEN(B923)=1,TIMEVALUE("00:0"&amp;B923),IF(LEN(B923)=2,TIMEVALUE("00:"&amp;B923),IF(LEN(B923)=3,TIMEVALUE("0"&amp;LEFT(B923,1)&amp;":"&amp;RIGHT(B923,2)),TIMEVALUE(LEFT(B923,2)&amp;":"&amp;RIGHT(B923,2))))))</f>
        <v/>
      </c>
      <c r="D923" s="120" t="str">
        <f aca="false">D922</f>
        <v>10 GHz</v>
      </c>
      <c r="E923" s="121" t="str">
        <f aca="false">IF(ISBLANK(E922),"",E922)</f>
        <v/>
      </c>
      <c r="F923" s="121" t="str">
        <f aca="false">IF(ISBLANK(F922),"",F922)</f>
        <v/>
      </c>
      <c r="G923" s="105"/>
      <c r="H923" s="105" t="str">
        <f aca="false">IF(AND(NOT(ISBLANK(G923)),NOT(ISBLANK(D923))),G923&amp;"@"&amp;D923,"")</f>
        <v/>
      </c>
      <c r="I923" s="106" t="e">
        <f aca="false">IF(AND(OR(ISBLANK($E923),$E923=""),OR(ISBLANK($F923),$F923="")),NA(),IF(E923&lt;F923,E923&amp;"~"&amp;F923,F923&amp;"~"&amp;E923))</f>
        <v>#N/A</v>
      </c>
      <c r="J923" s="107" t="str">
        <f aca="false">IF(ISNA(I923),"",IF(ISNA(VLOOKUP($I923,DistanceCalculator!$C$10:$D$109,1,TRUE())),"Grid Pair not in Distance Table!",""))</f>
        <v/>
      </c>
      <c r="K923" s="122" t="e">
        <f aca="false">VLOOKUP($I923,DistanceCalculator!$C$10:$D$109,2,TRUE())</f>
        <v>#N/A</v>
      </c>
      <c r="L923" s="108" t="n">
        <f aca="false">IF(ISNA(K923),0,K923)</f>
        <v>0</v>
      </c>
      <c r="M923" s="109" t="n">
        <f aca="false">IF(AND(G923&lt;&gt;"",$D923&lt;&gt;"*ON*",$D923&lt;&gt;"*OFF*",ISNA((VLOOKUP(G923&amp;"@"&amp;D923,H$4:H922,1,FALSE())))),1,0)</f>
        <v>0</v>
      </c>
      <c r="N923" s="110" t="n">
        <f aca="false">SUM(L$4:L923)+(100*SUM(M$4:M923))</f>
        <v>0</v>
      </c>
      <c r="O923" s="123" t="str">
        <f aca="false">IF(NOT(ISBLANK(B923)),(A923+C923)+(Settings!$B$5/24),"")</f>
        <v/>
      </c>
      <c r="P923" s="112" t="n">
        <f aca="false">IF(D923="*ON*",1,0)</f>
        <v>0</v>
      </c>
      <c r="Q923" s="113" t="n">
        <f aca="false">IF(D923="*OFF*",1,0)</f>
        <v>0</v>
      </c>
      <c r="R923" s="114" t="e">
        <f aca="false">IF($D923="*EOL*",0,IF(Q922,0,O923-O922)*24)</f>
        <v>#VALUE!</v>
      </c>
      <c r="S923" s="125"/>
      <c r="T923" s="125"/>
      <c r="V923" s="115" t="n">
        <f aca="false">IF($D923=V$3,$L923,0)</f>
        <v>0</v>
      </c>
      <c r="W923" s="116" t="n">
        <f aca="false">IF($D923=W$3,$L923,0)</f>
        <v>0</v>
      </c>
      <c r="X923" s="116" t="n">
        <f aca="false">IF($D923=X$3,$L923,0)</f>
        <v>0</v>
      </c>
      <c r="Y923" s="116" t="n">
        <f aca="false">IF($D923=Y$3,$L923,0)</f>
        <v>0</v>
      </c>
      <c r="Z923" s="116" t="n">
        <f aca="false">IF($D923=Z$3,$L923,0)</f>
        <v>0</v>
      </c>
      <c r="AA923" s="116" t="n">
        <f aca="false">IF($D923=AA$3,$L923,0)</f>
        <v>0</v>
      </c>
      <c r="AB923" s="116" t="n">
        <f aca="false">IF($D923=AB$3,$L923,0)</f>
        <v>0</v>
      </c>
      <c r="AC923" s="117" t="n">
        <f aca="false">IF($D923=AC$3,$L923,0)</f>
        <v>0</v>
      </c>
    </row>
    <row r="924" customFormat="false" ht="16.15" hidden="false" customHeight="true" outlineLevel="0" collapsed="false">
      <c r="A924" s="100" t="n">
        <f aca="false">A923</f>
        <v>38584</v>
      </c>
      <c r="B924" s="118"/>
      <c r="C924" s="119" t="str">
        <f aca="false">IF(ISBLANK(B924),"",IF(LEN(B924)=1,TIMEVALUE("00:0"&amp;B924),IF(LEN(B924)=2,TIMEVALUE("00:"&amp;B924),IF(LEN(B924)=3,TIMEVALUE("0"&amp;LEFT(B924,1)&amp;":"&amp;RIGHT(B924,2)),TIMEVALUE(LEFT(B924,2)&amp;":"&amp;RIGHT(B924,2))))))</f>
        <v/>
      </c>
      <c r="D924" s="120" t="str">
        <f aca="false">D923</f>
        <v>10 GHz</v>
      </c>
      <c r="E924" s="121" t="str">
        <f aca="false">IF(ISBLANK(E923),"",E923)</f>
        <v/>
      </c>
      <c r="F924" s="121" t="str">
        <f aca="false">IF(ISBLANK(F923),"",F923)</f>
        <v/>
      </c>
      <c r="G924" s="105"/>
      <c r="H924" s="105" t="str">
        <f aca="false">IF(AND(NOT(ISBLANK(G924)),NOT(ISBLANK(D924))),G924&amp;"@"&amp;D924,"")</f>
        <v/>
      </c>
      <c r="I924" s="106" t="e">
        <f aca="false">IF(AND(OR(ISBLANK($E924),$E924=""),OR(ISBLANK($F924),$F924="")),NA(),IF(E924&lt;F924,E924&amp;"~"&amp;F924,F924&amp;"~"&amp;E924))</f>
        <v>#N/A</v>
      </c>
      <c r="J924" s="107" t="str">
        <f aca="false">IF(ISNA(I924),"",IF(ISNA(VLOOKUP($I924,DistanceCalculator!$C$10:$D$109,1,TRUE())),"Grid Pair not in Distance Table!",""))</f>
        <v/>
      </c>
      <c r="K924" s="122" t="e">
        <f aca="false">VLOOKUP($I924,DistanceCalculator!$C$10:$D$109,2,TRUE())</f>
        <v>#N/A</v>
      </c>
      <c r="L924" s="108" t="n">
        <f aca="false">IF(ISNA(K924),0,K924)</f>
        <v>0</v>
      </c>
      <c r="M924" s="109" t="n">
        <f aca="false">IF(AND(G924&lt;&gt;"",$D924&lt;&gt;"*ON*",$D924&lt;&gt;"*OFF*",ISNA((VLOOKUP(G924&amp;"@"&amp;D924,H$4:H923,1,FALSE())))),1,0)</f>
        <v>0</v>
      </c>
      <c r="N924" s="110" t="n">
        <f aca="false">SUM(L$4:L924)+(100*SUM(M$4:M924))</f>
        <v>0</v>
      </c>
      <c r="O924" s="123" t="str">
        <f aca="false">IF(NOT(ISBLANK(B924)),(A924+C924)+(Settings!$B$5/24),"")</f>
        <v/>
      </c>
      <c r="P924" s="112" t="n">
        <f aca="false">IF(D924="*ON*",1,0)</f>
        <v>0</v>
      </c>
      <c r="Q924" s="113" t="n">
        <f aca="false">IF(D924="*OFF*",1,0)</f>
        <v>0</v>
      </c>
      <c r="R924" s="114" t="e">
        <f aca="false">IF($D924="*EOL*",0,IF(Q923,0,O924-O923)*24)</f>
        <v>#VALUE!</v>
      </c>
      <c r="S924" s="125"/>
      <c r="T924" s="125"/>
      <c r="V924" s="115" t="n">
        <f aca="false">IF($D924=V$3,$L924,0)</f>
        <v>0</v>
      </c>
      <c r="W924" s="116" t="n">
        <f aca="false">IF($D924=W$3,$L924,0)</f>
        <v>0</v>
      </c>
      <c r="X924" s="116" t="n">
        <f aca="false">IF($D924=X$3,$L924,0)</f>
        <v>0</v>
      </c>
      <c r="Y924" s="116" t="n">
        <f aca="false">IF($D924=Y$3,$L924,0)</f>
        <v>0</v>
      </c>
      <c r="Z924" s="116" t="n">
        <f aca="false">IF($D924=Z$3,$L924,0)</f>
        <v>0</v>
      </c>
      <c r="AA924" s="116" t="n">
        <f aca="false">IF($D924=AA$3,$L924,0)</f>
        <v>0</v>
      </c>
      <c r="AB924" s="116" t="n">
        <f aca="false">IF($D924=AB$3,$L924,0)</f>
        <v>0</v>
      </c>
      <c r="AC924" s="117" t="n">
        <f aca="false">IF($D924=AC$3,$L924,0)</f>
        <v>0</v>
      </c>
    </row>
    <row r="925" customFormat="false" ht="16.15" hidden="false" customHeight="true" outlineLevel="0" collapsed="false">
      <c r="A925" s="100" t="n">
        <f aca="false">A924</f>
        <v>38584</v>
      </c>
      <c r="B925" s="118"/>
      <c r="C925" s="119" t="str">
        <f aca="false">IF(ISBLANK(B925),"",IF(LEN(B925)=1,TIMEVALUE("00:0"&amp;B925),IF(LEN(B925)=2,TIMEVALUE("00:"&amp;B925),IF(LEN(B925)=3,TIMEVALUE("0"&amp;LEFT(B925,1)&amp;":"&amp;RIGHT(B925,2)),TIMEVALUE(LEFT(B925,2)&amp;":"&amp;RIGHT(B925,2))))))</f>
        <v/>
      </c>
      <c r="D925" s="120" t="str">
        <f aca="false">D924</f>
        <v>10 GHz</v>
      </c>
      <c r="E925" s="121" t="str">
        <f aca="false">IF(ISBLANK(E924),"",E924)</f>
        <v/>
      </c>
      <c r="F925" s="121" t="str">
        <f aca="false">IF(ISBLANK(F924),"",F924)</f>
        <v/>
      </c>
      <c r="G925" s="105"/>
      <c r="H925" s="105" t="str">
        <f aca="false">IF(AND(NOT(ISBLANK(G925)),NOT(ISBLANK(D925))),G925&amp;"@"&amp;D925,"")</f>
        <v/>
      </c>
      <c r="I925" s="106" t="e">
        <f aca="false">IF(AND(OR(ISBLANK($E925),$E925=""),OR(ISBLANK($F925),$F925="")),NA(),IF(E925&lt;F925,E925&amp;"~"&amp;F925,F925&amp;"~"&amp;E925))</f>
        <v>#N/A</v>
      </c>
      <c r="J925" s="107" t="str">
        <f aca="false">IF(ISNA(I925),"",IF(ISNA(VLOOKUP($I925,DistanceCalculator!$C$10:$D$109,1,TRUE())),"Grid Pair not in Distance Table!",""))</f>
        <v/>
      </c>
      <c r="K925" s="122" t="e">
        <f aca="false">VLOOKUP($I925,DistanceCalculator!$C$10:$D$109,2,TRUE())</f>
        <v>#N/A</v>
      </c>
      <c r="L925" s="108" t="n">
        <f aca="false">IF(ISNA(K925),0,K925)</f>
        <v>0</v>
      </c>
      <c r="M925" s="109" t="n">
        <f aca="false">IF(AND(G925&lt;&gt;"",$D925&lt;&gt;"*ON*",$D925&lt;&gt;"*OFF*",ISNA((VLOOKUP(G925&amp;"@"&amp;D925,H$4:H924,1,FALSE())))),1,0)</f>
        <v>0</v>
      </c>
      <c r="N925" s="110" t="n">
        <f aca="false">SUM(L$4:L925)+(100*SUM(M$4:M925))</f>
        <v>0</v>
      </c>
      <c r="O925" s="123" t="str">
        <f aca="false">IF(NOT(ISBLANK(B925)),(A925+C925)+(Settings!$B$5/24),"")</f>
        <v/>
      </c>
      <c r="P925" s="112" t="n">
        <f aca="false">IF(D925="*ON*",1,0)</f>
        <v>0</v>
      </c>
      <c r="Q925" s="113" t="n">
        <f aca="false">IF(D925="*OFF*",1,0)</f>
        <v>0</v>
      </c>
      <c r="R925" s="114" t="e">
        <f aca="false">IF($D925="*EOL*",0,IF(Q924,0,O925-O924)*24)</f>
        <v>#VALUE!</v>
      </c>
      <c r="S925" s="125"/>
      <c r="T925" s="125"/>
      <c r="V925" s="115" t="n">
        <f aca="false">IF($D925=V$3,$L925,0)</f>
        <v>0</v>
      </c>
      <c r="W925" s="116" t="n">
        <f aca="false">IF($D925=W$3,$L925,0)</f>
        <v>0</v>
      </c>
      <c r="X925" s="116" t="n">
        <f aca="false">IF($D925=X$3,$L925,0)</f>
        <v>0</v>
      </c>
      <c r="Y925" s="116" t="n">
        <f aca="false">IF($D925=Y$3,$L925,0)</f>
        <v>0</v>
      </c>
      <c r="Z925" s="116" t="n">
        <f aca="false">IF($D925=Z$3,$L925,0)</f>
        <v>0</v>
      </c>
      <c r="AA925" s="116" t="n">
        <f aca="false">IF($D925=AA$3,$L925,0)</f>
        <v>0</v>
      </c>
      <c r="AB925" s="116" t="n">
        <f aca="false">IF($D925=AB$3,$L925,0)</f>
        <v>0</v>
      </c>
      <c r="AC925" s="117" t="n">
        <f aca="false">IF($D925=AC$3,$L925,0)</f>
        <v>0</v>
      </c>
    </row>
    <row r="926" customFormat="false" ht="16.15" hidden="false" customHeight="true" outlineLevel="0" collapsed="false">
      <c r="A926" s="100" t="n">
        <f aca="false">A925</f>
        <v>38584</v>
      </c>
      <c r="B926" s="118"/>
      <c r="C926" s="119" t="str">
        <f aca="false">IF(ISBLANK(B926),"",IF(LEN(B926)=1,TIMEVALUE("00:0"&amp;B926),IF(LEN(B926)=2,TIMEVALUE("00:"&amp;B926),IF(LEN(B926)=3,TIMEVALUE("0"&amp;LEFT(B926,1)&amp;":"&amp;RIGHT(B926,2)),TIMEVALUE(LEFT(B926,2)&amp;":"&amp;RIGHT(B926,2))))))</f>
        <v/>
      </c>
      <c r="D926" s="120" t="str">
        <f aca="false">D925</f>
        <v>10 GHz</v>
      </c>
      <c r="E926" s="121" t="str">
        <f aca="false">IF(ISBLANK(E925),"",E925)</f>
        <v/>
      </c>
      <c r="F926" s="121" t="str">
        <f aca="false">IF(ISBLANK(F925),"",F925)</f>
        <v/>
      </c>
      <c r="G926" s="105"/>
      <c r="H926" s="105" t="str">
        <f aca="false">IF(AND(NOT(ISBLANK(G926)),NOT(ISBLANK(D926))),G926&amp;"@"&amp;D926,"")</f>
        <v/>
      </c>
      <c r="I926" s="106" t="e">
        <f aca="false">IF(AND(OR(ISBLANK($E926),$E926=""),OR(ISBLANK($F926),$F926="")),NA(),IF(E926&lt;F926,E926&amp;"~"&amp;F926,F926&amp;"~"&amp;E926))</f>
        <v>#N/A</v>
      </c>
      <c r="J926" s="107" t="str">
        <f aca="false">IF(ISNA(I926),"",IF(ISNA(VLOOKUP($I926,DistanceCalculator!$C$10:$D$109,1,TRUE())),"Grid Pair not in Distance Table!",""))</f>
        <v/>
      </c>
      <c r="K926" s="122" t="e">
        <f aca="false">VLOOKUP($I926,DistanceCalculator!$C$10:$D$109,2,TRUE())</f>
        <v>#N/A</v>
      </c>
      <c r="L926" s="108" t="n">
        <f aca="false">IF(ISNA(K926),0,K926)</f>
        <v>0</v>
      </c>
      <c r="M926" s="109" t="n">
        <f aca="false">IF(AND(G926&lt;&gt;"",$D926&lt;&gt;"*ON*",$D926&lt;&gt;"*OFF*",ISNA((VLOOKUP(G926&amp;"@"&amp;D926,H$4:H925,1,FALSE())))),1,0)</f>
        <v>0</v>
      </c>
      <c r="N926" s="110" t="n">
        <f aca="false">SUM(L$4:L926)+(100*SUM(M$4:M926))</f>
        <v>0</v>
      </c>
      <c r="O926" s="123" t="str">
        <f aca="false">IF(NOT(ISBLANK(B926)),(A926+C926)+(Settings!$B$5/24),"")</f>
        <v/>
      </c>
      <c r="P926" s="112" t="n">
        <f aca="false">IF(D926="*ON*",1,0)</f>
        <v>0</v>
      </c>
      <c r="Q926" s="113" t="n">
        <f aca="false">IF(D926="*OFF*",1,0)</f>
        <v>0</v>
      </c>
      <c r="R926" s="114" t="e">
        <f aca="false">IF($D926="*EOL*",0,IF(Q925,0,O926-O925)*24)</f>
        <v>#VALUE!</v>
      </c>
      <c r="S926" s="125"/>
      <c r="T926" s="125"/>
      <c r="V926" s="115" t="n">
        <f aca="false">IF($D926=V$3,$L926,0)</f>
        <v>0</v>
      </c>
      <c r="W926" s="116" t="n">
        <f aca="false">IF($D926=W$3,$L926,0)</f>
        <v>0</v>
      </c>
      <c r="X926" s="116" t="n">
        <f aca="false">IF($D926=X$3,$L926,0)</f>
        <v>0</v>
      </c>
      <c r="Y926" s="116" t="n">
        <f aca="false">IF($D926=Y$3,$L926,0)</f>
        <v>0</v>
      </c>
      <c r="Z926" s="116" t="n">
        <f aca="false">IF($D926=Z$3,$L926,0)</f>
        <v>0</v>
      </c>
      <c r="AA926" s="116" t="n">
        <f aca="false">IF($D926=AA$3,$L926,0)</f>
        <v>0</v>
      </c>
      <c r="AB926" s="116" t="n">
        <f aca="false">IF($D926=AB$3,$L926,0)</f>
        <v>0</v>
      </c>
      <c r="AC926" s="117" t="n">
        <f aca="false">IF($D926=AC$3,$L926,0)</f>
        <v>0</v>
      </c>
    </row>
    <row r="927" customFormat="false" ht="16.15" hidden="false" customHeight="true" outlineLevel="0" collapsed="false">
      <c r="A927" s="100" t="n">
        <f aca="false">A926</f>
        <v>38584</v>
      </c>
      <c r="B927" s="118"/>
      <c r="C927" s="119" t="str">
        <f aca="false">IF(ISBLANK(B927),"",IF(LEN(B927)=1,TIMEVALUE("00:0"&amp;B927),IF(LEN(B927)=2,TIMEVALUE("00:"&amp;B927),IF(LEN(B927)=3,TIMEVALUE("0"&amp;LEFT(B927,1)&amp;":"&amp;RIGHT(B927,2)),TIMEVALUE(LEFT(B927,2)&amp;":"&amp;RIGHT(B927,2))))))</f>
        <v/>
      </c>
      <c r="D927" s="120" t="str">
        <f aca="false">D926</f>
        <v>10 GHz</v>
      </c>
      <c r="E927" s="121" t="str">
        <f aca="false">IF(ISBLANK(E926),"",E926)</f>
        <v/>
      </c>
      <c r="F927" s="121" t="str">
        <f aca="false">IF(ISBLANK(F926),"",F926)</f>
        <v/>
      </c>
      <c r="G927" s="105"/>
      <c r="H927" s="105" t="str">
        <f aca="false">IF(AND(NOT(ISBLANK(G927)),NOT(ISBLANK(D927))),G927&amp;"@"&amp;D927,"")</f>
        <v/>
      </c>
      <c r="I927" s="106" t="e">
        <f aca="false">IF(AND(OR(ISBLANK($E927),$E927=""),OR(ISBLANK($F927),$F927="")),NA(),IF(E927&lt;F927,E927&amp;"~"&amp;F927,F927&amp;"~"&amp;E927))</f>
        <v>#N/A</v>
      </c>
      <c r="J927" s="107" t="str">
        <f aca="false">IF(ISNA(I927),"",IF(ISNA(VLOOKUP($I927,DistanceCalculator!$C$10:$D$109,1,TRUE())),"Grid Pair not in Distance Table!",""))</f>
        <v/>
      </c>
      <c r="K927" s="122" t="e">
        <f aca="false">VLOOKUP($I927,DistanceCalculator!$C$10:$D$109,2,TRUE())</f>
        <v>#N/A</v>
      </c>
      <c r="L927" s="108" t="n">
        <f aca="false">IF(ISNA(K927),0,K927)</f>
        <v>0</v>
      </c>
      <c r="M927" s="109" t="n">
        <f aca="false">IF(AND(G927&lt;&gt;"",$D927&lt;&gt;"*ON*",$D927&lt;&gt;"*OFF*",ISNA((VLOOKUP(G927&amp;"@"&amp;D927,H$4:H926,1,FALSE())))),1,0)</f>
        <v>0</v>
      </c>
      <c r="N927" s="110" t="n">
        <f aca="false">SUM(L$4:L927)+(100*SUM(M$4:M927))</f>
        <v>0</v>
      </c>
      <c r="O927" s="123" t="str">
        <f aca="false">IF(NOT(ISBLANK(B927)),(A927+C927)+(Settings!$B$5/24),"")</f>
        <v/>
      </c>
      <c r="P927" s="112" t="n">
        <f aca="false">IF(D927="*ON*",1,0)</f>
        <v>0</v>
      </c>
      <c r="Q927" s="113" t="n">
        <f aca="false">IF(D927="*OFF*",1,0)</f>
        <v>0</v>
      </c>
      <c r="R927" s="114" t="e">
        <f aca="false">IF($D927="*EOL*",0,IF(Q926,0,O927-O926)*24)</f>
        <v>#VALUE!</v>
      </c>
      <c r="S927" s="125"/>
      <c r="T927" s="125"/>
      <c r="V927" s="115" t="n">
        <f aca="false">IF($D927=V$3,$L927,0)</f>
        <v>0</v>
      </c>
      <c r="W927" s="116" t="n">
        <f aca="false">IF($D927=W$3,$L927,0)</f>
        <v>0</v>
      </c>
      <c r="X927" s="116" t="n">
        <f aca="false">IF($D927=X$3,$L927,0)</f>
        <v>0</v>
      </c>
      <c r="Y927" s="116" t="n">
        <f aca="false">IF($D927=Y$3,$L927,0)</f>
        <v>0</v>
      </c>
      <c r="Z927" s="116" t="n">
        <f aca="false">IF($D927=Z$3,$L927,0)</f>
        <v>0</v>
      </c>
      <c r="AA927" s="116" t="n">
        <f aca="false">IF($D927=AA$3,$L927,0)</f>
        <v>0</v>
      </c>
      <c r="AB927" s="116" t="n">
        <f aca="false">IF($D927=AB$3,$L927,0)</f>
        <v>0</v>
      </c>
      <c r="AC927" s="117" t="n">
        <f aca="false">IF($D927=AC$3,$L927,0)</f>
        <v>0</v>
      </c>
    </row>
    <row r="928" customFormat="false" ht="16.15" hidden="false" customHeight="true" outlineLevel="0" collapsed="false">
      <c r="A928" s="100" t="n">
        <f aca="false">A927</f>
        <v>38584</v>
      </c>
      <c r="B928" s="118"/>
      <c r="C928" s="119" t="str">
        <f aca="false">IF(ISBLANK(B928),"",IF(LEN(B928)=1,TIMEVALUE("00:0"&amp;B928),IF(LEN(B928)=2,TIMEVALUE("00:"&amp;B928),IF(LEN(B928)=3,TIMEVALUE("0"&amp;LEFT(B928,1)&amp;":"&amp;RIGHT(B928,2)),TIMEVALUE(LEFT(B928,2)&amp;":"&amp;RIGHT(B928,2))))))</f>
        <v/>
      </c>
      <c r="D928" s="120" t="str">
        <f aca="false">D927</f>
        <v>10 GHz</v>
      </c>
      <c r="E928" s="121" t="str">
        <f aca="false">IF(ISBLANK(E927),"",E927)</f>
        <v/>
      </c>
      <c r="F928" s="121" t="str">
        <f aca="false">IF(ISBLANK(F927),"",F927)</f>
        <v/>
      </c>
      <c r="G928" s="105"/>
      <c r="H928" s="105" t="str">
        <f aca="false">IF(AND(NOT(ISBLANK(G928)),NOT(ISBLANK(D928))),G928&amp;"@"&amp;D928,"")</f>
        <v/>
      </c>
      <c r="I928" s="106" t="e">
        <f aca="false">IF(AND(OR(ISBLANK($E928),$E928=""),OR(ISBLANK($F928),$F928="")),NA(),IF(E928&lt;F928,E928&amp;"~"&amp;F928,F928&amp;"~"&amp;E928))</f>
        <v>#N/A</v>
      </c>
      <c r="J928" s="107" t="str">
        <f aca="false">IF(ISNA(I928),"",IF(ISNA(VLOOKUP($I928,DistanceCalculator!$C$10:$D$109,1,TRUE())),"Grid Pair not in Distance Table!",""))</f>
        <v/>
      </c>
      <c r="K928" s="122" t="e">
        <f aca="false">VLOOKUP($I928,DistanceCalculator!$C$10:$D$109,2,TRUE())</f>
        <v>#N/A</v>
      </c>
      <c r="L928" s="108" t="n">
        <f aca="false">IF(ISNA(K928),0,K928)</f>
        <v>0</v>
      </c>
      <c r="M928" s="109" t="n">
        <f aca="false">IF(AND(G928&lt;&gt;"",$D928&lt;&gt;"*ON*",$D928&lt;&gt;"*OFF*",ISNA((VLOOKUP(G928&amp;"@"&amp;D928,H$4:H927,1,FALSE())))),1,0)</f>
        <v>0</v>
      </c>
      <c r="N928" s="110" t="n">
        <f aca="false">SUM(L$4:L928)+(100*SUM(M$4:M928))</f>
        <v>0</v>
      </c>
      <c r="O928" s="123" t="str">
        <f aca="false">IF(NOT(ISBLANK(B928)),(A928+C928)+(Settings!$B$5/24),"")</f>
        <v/>
      </c>
      <c r="P928" s="112" t="n">
        <f aca="false">IF(D928="*ON*",1,0)</f>
        <v>0</v>
      </c>
      <c r="Q928" s="113" t="n">
        <f aca="false">IF(D928="*OFF*",1,0)</f>
        <v>0</v>
      </c>
      <c r="R928" s="114" t="e">
        <f aca="false">IF($D928="*EOL*",0,IF(Q927,0,O928-O927)*24)</f>
        <v>#VALUE!</v>
      </c>
      <c r="S928" s="125"/>
      <c r="T928" s="125"/>
      <c r="V928" s="115" t="n">
        <f aca="false">IF($D928=V$3,$L928,0)</f>
        <v>0</v>
      </c>
      <c r="W928" s="116" t="n">
        <f aca="false">IF($D928=W$3,$L928,0)</f>
        <v>0</v>
      </c>
      <c r="X928" s="116" t="n">
        <f aca="false">IF($D928=X$3,$L928,0)</f>
        <v>0</v>
      </c>
      <c r="Y928" s="116" t="n">
        <f aca="false">IF($D928=Y$3,$L928,0)</f>
        <v>0</v>
      </c>
      <c r="Z928" s="116" t="n">
        <f aca="false">IF($D928=Z$3,$L928,0)</f>
        <v>0</v>
      </c>
      <c r="AA928" s="116" t="n">
        <f aca="false">IF($D928=AA$3,$L928,0)</f>
        <v>0</v>
      </c>
      <c r="AB928" s="116" t="n">
        <f aca="false">IF($D928=AB$3,$L928,0)</f>
        <v>0</v>
      </c>
      <c r="AC928" s="117" t="n">
        <f aca="false">IF($D928=AC$3,$L928,0)</f>
        <v>0</v>
      </c>
    </row>
    <row r="929" customFormat="false" ht="16.15" hidden="false" customHeight="true" outlineLevel="0" collapsed="false">
      <c r="A929" s="100" t="n">
        <f aca="false">A928</f>
        <v>38584</v>
      </c>
      <c r="B929" s="118"/>
      <c r="C929" s="119" t="str">
        <f aca="false">IF(ISBLANK(B929),"",IF(LEN(B929)=1,TIMEVALUE("00:0"&amp;B929),IF(LEN(B929)=2,TIMEVALUE("00:"&amp;B929),IF(LEN(B929)=3,TIMEVALUE("0"&amp;LEFT(B929,1)&amp;":"&amp;RIGHT(B929,2)),TIMEVALUE(LEFT(B929,2)&amp;":"&amp;RIGHT(B929,2))))))</f>
        <v/>
      </c>
      <c r="D929" s="120" t="str">
        <f aca="false">D928</f>
        <v>10 GHz</v>
      </c>
      <c r="E929" s="121" t="str">
        <f aca="false">IF(ISBLANK(E928),"",E928)</f>
        <v/>
      </c>
      <c r="F929" s="121" t="str">
        <f aca="false">IF(ISBLANK(F928),"",F928)</f>
        <v/>
      </c>
      <c r="G929" s="105"/>
      <c r="H929" s="105" t="str">
        <f aca="false">IF(AND(NOT(ISBLANK(G929)),NOT(ISBLANK(D929))),G929&amp;"@"&amp;D929,"")</f>
        <v/>
      </c>
      <c r="I929" s="106" t="e">
        <f aca="false">IF(AND(OR(ISBLANK($E929),$E929=""),OR(ISBLANK($F929),$F929="")),NA(),IF(E929&lt;F929,E929&amp;"~"&amp;F929,F929&amp;"~"&amp;E929))</f>
        <v>#N/A</v>
      </c>
      <c r="J929" s="107" t="str">
        <f aca="false">IF(ISNA(I929),"",IF(ISNA(VLOOKUP($I929,DistanceCalculator!$C$10:$D$109,1,TRUE())),"Grid Pair not in Distance Table!",""))</f>
        <v/>
      </c>
      <c r="K929" s="122" t="e">
        <f aca="false">VLOOKUP($I929,DistanceCalculator!$C$10:$D$109,2,TRUE())</f>
        <v>#N/A</v>
      </c>
      <c r="L929" s="108" t="n">
        <f aca="false">IF(ISNA(K929),0,K929)</f>
        <v>0</v>
      </c>
      <c r="M929" s="109" t="n">
        <f aca="false">IF(AND(G929&lt;&gt;"",$D929&lt;&gt;"*ON*",$D929&lt;&gt;"*OFF*",ISNA((VLOOKUP(G929&amp;"@"&amp;D929,H$4:H928,1,FALSE())))),1,0)</f>
        <v>0</v>
      </c>
      <c r="N929" s="110" t="n">
        <f aca="false">SUM(L$4:L929)+(100*SUM(M$4:M929))</f>
        <v>0</v>
      </c>
      <c r="O929" s="123" t="str">
        <f aca="false">IF(NOT(ISBLANK(B929)),(A929+C929)+(Settings!$B$5/24),"")</f>
        <v/>
      </c>
      <c r="P929" s="112" t="n">
        <f aca="false">IF(D929="*ON*",1,0)</f>
        <v>0</v>
      </c>
      <c r="Q929" s="113" t="n">
        <f aca="false">IF(D929="*OFF*",1,0)</f>
        <v>0</v>
      </c>
      <c r="R929" s="114" t="e">
        <f aca="false">IF($D929="*EOL*",0,IF(Q928,0,O929-O928)*24)</f>
        <v>#VALUE!</v>
      </c>
      <c r="S929" s="125"/>
      <c r="T929" s="125"/>
      <c r="V929" s="115" t="n">
        <f aca="false">IF($D929=V$3,$L929,0)</f>
        <v>0</v>
      </c>
      <c r="W929" s="116" t="n">
        <f aca="false">IF($D929=W$3,$L929,0)</f>
        <v>0</v>
      </c>
      <c r="X929" s="116" t="n">
        <f aca="false">IF($D929=X$3,$L929,0)</f>
        <v>0</v>
      </c>
      <c r="Y929" s="116" t="n">
        <f aca="false">IF($D929=Y$3,$L929,0)</f>
        <v>0</v>
      </c>
      <c r="Z929" s="116" t="n">
        <f aca="false">IF($D929=Z$3,$L929,0)</f>
        <v>0</v>
      </c>
      <c r="AA929" s="116" t="n">
        <f aca="false">IF($D929=AA$3,$L929,0)</f>
        <v>0</v>
      </c>
      <c r="AB929" s="116" t="n">
        <f aca="false">IF($D929=AB$3,$L929,0)</f>
        <v>0</v>
      </c>
      <c r="AC929" s="117" t="n">
        <f aca="false">IF($D929=AC$3,$L929,0)</f>
        <v>0</v>
      </c>
    </row>
    <row r="930" customFormat="false" ht="16.15" hidden="false" customHeight="true" outlineLevel="0" collapsed="false">
      <c r="A930" s="100" t="n">
        <f aca="false">A929</f>
        <v>38584</v>
      </c>
      <c r="B930" s="118"/>
      <c r="C930" s="119" t="str">
        <f aca="false">IF(ISBLANK(B930),"",IF(LEN(B930)=1,TIMEVALUE("00:0"&amp;B930),IF(LEN(B930)=2,TIMEVALUE("00:"&amp;B930),IF(LEN(B930)=3,TIMEVALUE("0"&amp;LEFT(B930,1)&amp;":"&amp;RIGHT(B930,2)),TIMEVALUE(LEFT(B930,2)&amp;":"&amp;RIGHT(B930,2))))))</f>
        <v/>
      </c>
      <c r="D930" s="120" t="str">
        <f aca="false">D929</f>
        <v>10 GHz</v>
      </c>
      <c r="E930" s="121" t="str">
        <f aca="false">IF(ISBLANK(E929),"",E929)</f>
        <v/>
      </c>
      <c r="F930" s="121" t="str">
        <f aca="false">IF(ISBLANK(F929),"",F929)</f>
        <v/>
      </c>
      <c r="G930" s="105"/>
      <c r="H930" s="105" t="str">
        <f aca="false">IF(AND(NOT(ISBLANK(G930)),NOT(ISBLANK(D930))),G930&amp;"@"&amp;D930,"")</f>
        <v/>
      </c>
      <c r="I930" s="106" t="e">
        <f aca="false">IF(AND(OR(ISBLANK($E930),$E930=""),OR(ISBLANK($F930),$F930="")),NA(),IF(E930&lt;F930,E930&amp;"~"&amp;F930,F930&amp;"~"&amp;E930))</f>
        <v>#N/A</v>
      </c>
      <c r="J930" s="107" t="str">
        <f aca="false">IF(ISNA(I930),"",IF(ISNA(VLOOKUP($I930,DistanceCalculator!$C$10:$D$109,1,TRUE())),"Grid Pair not in Distance Table!",""))</f>
        <v/>
      </c>
      <c r="K930" s="122" t="e">
        <f aca="false">VLOOKUP($I930,DistanceCalculator!$C$10:$D$109,2,TRUE())</f>
        <v>#N/A</v>
      </c>
      <c r="L930" s="108" t="n">
        <f aca="false">IF(ISNA(K930),0,K930)</f>
        <v>0</v>
      </c>
      <c r="M930" s="109" t="n">
        <f aca="false">IF(AND(G930&lt;&gt;"",$D930&lt;&gt;"*ON*",$D930&lt;&gt;"*OFF*",ISNA((VLOOKUP(G930&amp;"@"&amp;D930,H$4:H929,1,FALSE())))),1,0)</f>
        <v>0</v>
      </c>
      <c r="N930" s="110" t="n">
        <f aca="false">SUM(L$4:L930)+(100*SUM(M$4:M930))</f>
        <v>0</v>
      </c>
      <c r="O930" s="123" t="str">
        <f aca="false">IF(NOT(ISBLANK(B930)),(A930+C930)+(Settings!$B$5/24),"")</f>
        <v/>
      </c>
      <c r="P930" s="112" t="n">
        <f aca="false">IF(D930="*ON*",1,0)</f>
        <v>0</v>
      </c>
      <c r="Q930" s="113" t="n">
        <f aca="false">IF(D930="*OFF*",1,0)</f>
        <v>0</v>
      </c>
      <c r="R930" s="114" t="e">
        <f aca="false">IF($D930="*EOL*",0,IF(Q929,0,O930-O929)*24)</f>
        <v>#VALUE!</v>
      </c>
      <c r="S930" s="125"/>
      <c r="T930" s="125"/>
      <c r="V930" s="115" t="n">
        <f aca="false">IF($D930=V$3,$L930,0)</f>
        <v>0</v>
      </c>
      <c r="W930" s="116" t="n">
        <f aca="false">IF($D930=W$3,$L930,0)</f>
        <v>0</v>
      </c>
      <c r="X930" s="116" t="n">
        <f aca="false">IF($D930=X$3,$L930,0)</f>
        <v>0</v>
      </c>
      <c r="Y930" s="116" t="n">
        <f aca="false">IF($D930=Y$3,$L930,0)</f>
        <v>0</v>
      </c>
      <c r="Z930" s="116" t="n">
        <f aca="false">IF($D930=Z$3,$L930,0)</f>
        <v>0</v>
      </c>
      <c r="AA930" s="116" t="n">
        <f aca="false">IF($D930=AA$3,$L930,0)</f>
        <v>0</v>
      </c>
      <c r="AB930" s="116" t="n">
        <f aca="false">IF($D930=AB$3,$L930,0)</f>
        <v>0</v>
      </c>
      <c r="AC930" s="117" t="n">
        <f aca="false">IF($D930=AC$3,$L930,0)</f>
        <v>0</v>
      </c>
    </row>
    <row r="931" customFormat="false" ht="16.15" hidden="false" customHeight="true" outlineLevel="0" collapsed="false">
      <c r="A931" s="100" t="n">
        <f aca="false">A930</f>
        <v>38584</v>
      </c>
      <c r="B931" s="118"/>
      <c r="C931" s="119" t="str">
        <f aca="false">IF(ISBLANK(B931),"",IF(LEN(B931)=1,TIMEVALUE("00:0"&amp;B931),IF(LEN(B931)=2,TIMEVALUE("00:"&amp;B931),IF(LEN(B931)=3,TIMEVALUE("0"&amp;LEFT(B931,1)&amp;":"&amp;RIGHT(B931,2)),TIMEVALUE(LEFT(B931,2)&amp;":"&amp;RIGHT(B931,2))))))</f>
        <v/>
      </c>
      <c r="D931" s="120" t="str">
        <f aca="false">D930</f>
        <v>10 GHz</v>
      </c>
      <c r="E931" s="121" t="str">
        <f aca="false">IF(ISBLANK(E930),"",E930)</f>
        <v/>
      </c>
      <c r="F931" s="121" t="str">
        <f aca="false">IF(ISBLANK(F930),"",F930)</f>
        <v/>
      </c>
      <c r="G931" s="105"/>
      <c r="H931" s="105" t="str">
        <f aca="false">IF(AND(NOT(ISBLANK(G931)),NOT(ISBLANK(D931))),G931&amp;"@"&amp;D931,"")</f>
        <v/>
      </c>
      <c r="I931" s="106" t="e">
        <f aca="false">IF(AND(OR(ISBLANK($E931),$E931=""),OR(ISBLANK($F931),$F931="")),NA(),IF(E931&lt;F931,E931&amp;"~"&amp;F931,F931&amp;"~"&amp;E931))</f>
        <v>#N/A</v>
      </c>
      <c r="J931" s="107" t="str">
        <f aca="false">IF(ISNA(I931),"",IF(ISNA(VLOOKUP($I931,DistanceCalculator!$C$10:$D$109,1,TRUE())),"Grid Pair not in Distance Table!",""))</f>
        <v/>
      </c>
      <c r="K931" s="122" t="e">
        <f aca="false">VLOOKUP($I931,DistanceCalculator!$C$10:$D$109,2,TRUE())</f>
        <v>#N/A</v>
      </c>
      <c r="L931" s="108" t="n">
        <f aca="false">IF(ISNA(K931),0,K931)</f>
        <v>0</v>
      </c>
      <c r="M931" s="109" t="n">
        <f aca="false">IF(AND(G931&lt;&gt;"",$D931&lt;&gt;"*ON*",$D931&lt;&gt;"*OFF*",ISNA((VLOOKUP(G931&amp;"@"&amp;D931,H$4:H930,1,FALSE())))),1,0)</f>
        <v>0</v>
      </c>
      <c r="N931" s="110" t="n">
        <f aca="false">SUM(L$4:L931)+(100*SUM(M$4:M931))</f>
        <v>0</v>
      </c>
      <c r="O931" s="123" t="str">
        <f aca="false">IF(NOT(ISBLANK(B931)),(A931+C931)+(Settings!$B$5/24),"")</f>
        <v/>
      </c>
      <c r="P931" s="112" t="n">
        <f aca="false">IF(D931="*ON*",1,0)</f>
        <v>0</v>
      </c>
      <c r="Q931" s="113" t="n">
        <f aca="false">IF(D931="*OFF*",1,0)</f>
        <v>0</v>
      </c>
      <c r="R931" s="114" t="e">
        <f aca="false">IF($D931="*EOL*",0,IF(Q930,0,O931-O930)*24)</f>
        <v>#VALUE!</v>
      </c>
      <c r="S931" s="125"/>
      <c r="T931" s="125"/>
      <c r="V931" s="115" t="n">
        <f aca="false">IF($D931=V$3,$L931,0)</f>
        <v>0</v>
      </c>
      <c r="W931" s="116" t="n">
        <f aca="false">IF($D931=W$3,$L931,0)</f>
        <v>0</v>
      </c>
      <c r="X931" s="116" t="n">
        <f aca="false">IF($D931=X$3,$L931,0)</f>
        <v>0</v>
      </c>
      <c r="Y931" s="116" t="n">
        <f aca="false">IF($D931=Y$3,$L931,0)</f>
        <v>0</v>
      </c>
      <c r="Z931" s="116" t="n">
        <f aca="false">IF($D931=Z$3,$L931,0)</f>
        <v>0</v>
      </c>
      <c r="AA931" s="116" t="n">
        <f aca="false">IF($D931=AA$3,$L931,0)</f>
        <v>0</v>
      </c>
      <c r="AB931" s="116" t="n">
        <f aca="false">IF($D931=AB$3,$L931,0)</f>
        <v>0</v>
      </c>
      <c r="AC931" s="117" t="n">
        <f aca="false">IF($D931=AC$3,$L931,0)</f>
        <v>0</v>
      </c>
    </row>
    <row r="932" customFormat="false" ht="16.15" hidden="false" customHeight="true" outlineLevel="0" collapsed="false">
      <c r="A932" s="100" t="n">
        <f aca="false">A931</f>
        <v>38584</v>
      </c>
      <c r="B932" s="118"/>
      <c r="C932" s="119" t="str">
        <f aca="false">IF(ISBLANK(B932),"",IF(LEN(B932)=1,TIMEVALUE("00:0"&amp;B932),IF(LEN(B932)=2,TIMEVALUE("00:"&amp;B932),IF(LEN(B932)=3,TIMEVALUE("0"&amp;LEFT(B932,1)&amp;":"&amp;RIGHT(B932,2)),TIMEVALUE(LEFT(B932,2)&amp;":"&amp;RIGHT(B932,2))))))</f>
        <v/>
      </c>
      <c r="D932" s="120" t="str">
        <f aca="false">D931</f>
        <v>10 GHz</v>
      </c>
      <c r="E932" s="121" t="str">
        <f aca="false">IF(ISBLANK(E931),"",E931)</f>
        <v/>
      </c>
      <c r="F932" s="121" t="str">
        <f aca="false">IF(ISBLANK(F931),"",F931)</f>
        <v/>
      </c>
      <c r="G932" s="105"/>
      <c r="H932" s="105" t="str">
        <f aca="false">IF(AND(NOT(ISBLANK(G932)),NOT(ISBLANK(D932))),G932&amp;"@"&amp;D932,"")</f>
        <v/>
      </c>
      <c r="I932" s="106" t="e">
        <f aca="false">IF(AND(OR(ISBLANK($E932),$E932=""),OR(ISBLANK($F932),$F932="")),NA(),IF(E932&lt;F932,E932&amp;"~"&amp;F932,F932&amp;"~"&amp;E932))</f>
        <v>#N/A</v>
      </c>
      <c r="J932" s="107" t="str">
        <f aca="false">IF(ISNA(I932),"",IF(ISNA(VLOOKUP($I932,DistanceCalculator!$C$10:$D$109,1,TRUE())),"Grid Pair not in Distance Table!",""))</f>
        <v/>
      </c>
      <c r="K932" s="122" t="e">
        <f aca="false">VLOOKUP($I932,DistanceCalculator!$C$10:$D$109,2,TRUE())</f>
        <v>#N/A</v>
      </c>
      <c r="L932" s="108" t="n">
        <f aca="false">IF(ISNA(K932),0,K932)</f>
        <v>0</v>
      </c>
      <c r="M932" s="109" t="n">
        <f aca="false">IF(AND(G932&lt;&gt;"",$D932&lt;&gt;"*ON*",$D932&lt;&gt;"*OFF*",ISNA((VLOOKUP(G932&amp;"@"&amp;D932,H$4:H931,1,FALSE())))),1,0)</f>
        <v>0</v>
      </c>
      <c r="N932" s="110" t="n">
        <f aca="false">SUM(L$4:L932)+(100*SUM(M$4:M932))</f>
        <v>0</v>
      </c>
      <c r="O932" s="123" t="str">
        <f aca="false">IF(NOT(ISBLANK(B932)),(A932+C932)+(Settings!$B$5/24),"")</f>
        <v/>
      </c>
      <c r="P932" s="112" t="n">
        <f aca="false">IF(D932="*ON*",1,0)</f>
        <v>0</v>
      </c>
      <c r="Q932" s="113" t="n">
        <f aca="false">IF(D932="*OFF*",1,0)</f>
        <v>0</v>
      </c>
      <c r="R932" s="114" t="e">
        <f aca="false">IF($D932="*EOL*",0,IF(Q931,0,O932-O931)*24)</f>
        <v>#VALUE!</v>
      </c>
      <c r="S932" s="125"/>
      <c r="T932" s="125"/>
      <c r="V932" s="115" t="n">
        <f aca="false">IF($D932=V$3,$L932,0)</f>
        <v>0</v>
      </c>
      <c r="W932" s="116" t="n">
        <f aca="false">IF($D932=W$3,$L932,0)</f>
        <v>0</v>
      </c>
      <c r="X932" s="116" t="n">
        <f aca="false">IF($D932=X$3,$L932,0)</f>
        <v>0</v>
      </c>
      <c r="Y932" s="116" t="n">
        <f aca="false">IF($D932=Y$3,$L932,0)</f>
        <v>0</v>
      </c>
      <c r="Z932" s="116" t="n">
        <f aca="false">IF($D932=Z$3,$L932,0)</f>
        <v>0</v>
      </c>
      <c r="AA932" s="116" t="n">
        <f aca="false">IF($D932=AA$3,$L932,0)</f>
        <v>0</v>
      </c>
      <c r="AB932" s="116" t="n">
        <f aca="false">IF($D932=AB$3,$L932,0)</f>
        <v>0</v>
      </c>
      <c r="AC932" s="117" t="n">
        <f aca="false">IF($D932=AC$3,$L932,0)</f>
        <v>0</v>
      </c>
    </row>
    <row r="933" customFormat="false" ht="16.15" hidden="false" customHeight="true" outlineLevel="0" collapsed="false">
      <c r="A933" s="100" t="n">
        <f aca="false">A932</f>
        <v>38584</v>
      </c>
      <c r="B933" s="118"/>
      <c r="C933" s="119" t="str">
        <f aca="false">IF(ISBLANK(B933),"",IF(LEN(B933)=1,TIMEVALUE("00:0"&amp;B933),IF(LEN(B933)=2,TIMEVALUE("00:"&amp;B933),IF(LEN(B933)=3,TIMEVALUE("0"&amp;LEFT(B933,1)&amp;":"&amp;RIGHT(B933,2)),TIMEVALUE(LEFT(B933,2)&amp;":"&amp;RIGHT(B933,2))))))</f>
        <v/>
      </c>
      <c r="D933" s="120" t="str">
        <f aca="false">D932</f>
        <v>10 GHz</v>
      </c>
      <c r="E933" s="121" t="str">
        <f aca="false">IF(ISBLANK(E932),"",E932)</f>
        <v/>
      </c>
      <c r="F933" s="121" t="str">
        <f aca="false">IF(ISBLANK(F932),"",F932)</f>
        <v/>
      </c>
      <c r="G933" s="105"/>
      <c r="H933" s="105" t="str">
        <f aca="false">IF(AND(NOT(ISBLANK(G933)),NOT(ISBLANK(D933))),G933&amp;"@"&amp;D933,"")</f>
        <v/>
      </c>
      <c r="I933" s="106" t="e">
        <f aca="false">IF(AND(OR(ISBLANK($E933),$E933=""),OR(ISBLANK($F933),$F933="")),NA(),IF(E933&lt;F933,E933&amp;"~"&amp;F933,F933&amp;"~"&amp;E933))</f>
        <v>#N/A</v>
      </c>
      <c r="J933" s="107" t="str">
        <f aca="false">IF(ISNA(I933),"",IF(ISNA(VLOOKUP($I933,DistanceCalculator!$C$10:$D$109,1,TRUE())),"Grid Pair not in Distance Table!",""))</f>
        <v/>
      </c>
      <c r="K933" s="122" t="e">
        <f aca="false">VLOOKUP($I933,DistanceCalculator!$C$10:$D$109,2,TRUE())</f>
        <v>#N/A</v>
      </c>
      <c r="L933" s="108" t="n">
        <f aca="false">IF(ISNA(K933),0,K933)</f>
        <v>0</v>
      </c>
      <c r="M933" s="109" t="n">
        <f aca="false">IF(AND(G933&lt;&gt;"",$D933&lt;&gt;"*ON*",$D933&lt;&gt;"*OFF*",ISNA((VLOOKUP(G933&amp;"@"&amp;D933,H$4:H932,1,FALSE())))),1,0)</f>
        <v>0</v>
      </c>
      <c r="N933" s="110" t="n">
        <f aca="false">SUM(L$4:L933)+(100*SUM(M$4:M933))</f>
        <v>0</v>
      </c>
      <c r="O933" s="123" t="str">
        <f aca="false">IF(NOT(ISBLANK(B933)),(A933+C933)+(Settings!$B$5/24),"")</f>
        <v/>
      </c>
      <c r="P933" s="112" t="n">
        <f aca="false">IF(D933="*ON*",1,0)</f>
        <v>0</v>
      </c>
      <c r="Q933" s="113" t="n">
        <f aca="false">IF(D933="*OFF*",1,0)</f>
        <v>0</v>
      </c>
      <c r="R933" s="114" t="e">
        <f aca="false">IF($D933="*EOL*",0,IF(Q932,0,O933-O932)*24)</f>
        <v>#VALUE!</v>
      </c>
      <c r="S933" s="125"/>
      <c r="T933" s="125"/>
      <c r="V933" s="115" t="n">
        <f aca="false">IF($D933=V$3,$L933,0)</f>
        <v>0</v>
      </c>
      <c r="W933" s="116" t="n">
        <f aca="false">IF($D933=W$3,$L933,0)</f>
        <v>0</v>
      </c>
      <c r="X933" s="116" t="n">
        <f aca="false">IF($D933=X$3,$L933,0)</f>
        <v>0</v>
      </c>
      <c r="Y933" s="116" t="n">
        <f aca="false">IF($D933=Y$3,$L933,0)</f>
        <v>0</v>
      </c>
      <c r="Z933" s="116" t="n">
        <f aca="false">IF($D933=Z$3,$L933,0)</f>
        <v>0</v>
      </c>
      <c r="AA933" s="116" t="n">
        <f aca="false">IF($D933=AA$3,$L933,0)</f>
        <v>0</v>
      </c>
      <c r="AB933" s="116" t="n">
        <f aca="false">IF($D933=AB$3,$L933,0)</f>
        <v>0</v>
      </c>
      <c r="AC933" s="117" t="n">
        <f aca="false">IF($D933=AC$3,$L933,0)</f>
        <v>0</v>
      </c>
    </row>
    <row r="934" customFormat="false" ht="16.15" hidden="false" customHeight="true" outlineLevel="0" collapsed="false">
      <c r="A934" s="100" t="n">
        <f aca="false">A933</f>
        <v>38584</v>
      </c>
      <c r="B934" s="118"/>
      <c r="C934" s="119" t="str">
        <f aca="false">IF(ISBLANK(B934),"",IF(LEN(B934)=1,TIMEVALUE("00:0"&amp;B934),IF(LEN(B934)=2,TIMEVALUE("00:"&amp;B934),IF(LEN(B934)=3,TIMEVALUE("0"&amp;LEFT(B934,1)&amp;":"&amp;RIGHT(B934,2)),TIMEVALUE(LEFT(B934,2)&amp;":"&amp;RIGHT(B934,2))))))</f>
        <v/>
      </c>
      <c r="D934" s="120" t="str">
        <f aca="false">D933</f>
        <v>10 GHz</v>
      </c>
      <c r="E934" s="121" t="str">
        <f aca="false">IF(ISBLANK(E933),"",E933)</f>
        <v/>
      </c>
      <c r="F934" s="121" t="str">
        <f aca="false">IF(ISBLANK(F933),"",F933)</f>
        <v/>
      </c>
      <c r="G934" s="105"/>
      <c r="H934" s="105" t="str">
        <f aca="false">IF(AND(NOT(ISBLANK(G934)),NOT(ISBLANK(D934))),G934&amp;"@"&amp;D934,"")</f>
        <v/>
      </c>
      <c r="I934" s="106" t="e">
        <f aca="false">IF(AND(OR(ISBLANK($E934),$E934=""),OR(ISBLANK($F934),$F934="")),NA(),IF(E934&lt;F934,E934&amp;"~"&amp;F934,F934&amp;"~"&amp;E934))</f>
        <v>#N/A</v>
      </c>
      <c r="J934" s="107" t="str">
        <f aca="false">IF(ISNA(I934),"",IF(ISNA(VLOOKUP($I934,DistanceCalculator!$C$10:$D$109,1,TRUE())),"Grid Pair not in Distance Table!",""))</f>
        <v/>
      </c>
      <c r="K934" s="122" t="e">
        <f aca="false">VLOOKUP($I934,DistanceCalculator!$C$10:$D$109,2,TRUE())</f>
        <v>#N/A</v>
      </c>
      <c r="L934" s="108" t="n">
        <f aca="false">IF(ISNA(K934),0,K934)</f>
        <v>0</v>
      </c>
      <c r="M934" s="109" t="n">
        <f aca="false">IF(AND(G934&lt;&gt;"",$D934&lt;&gt;"*ON*",$D934&lt;&gt;"*OFF*",ISNA((VLOOKUP(G934&amp;"@"&amp;D934,H$4:H933,1,FALSE())))),1,0)</f>
        <v>0</v>
      </c>
      <c r="N934" s="110" t="n">
        <f aca="false">SUM(L$4:L934)+(100*SUM(M$4:M934))</f>
        <v>0</v>
      </c>
      <c r="O934" s="123" t="str">
        <f aca="false">IF(NOT(ISBLANK(B934)),(A934+C934)+(Settings!$B$5/24),"")</f>
        <v/>
      </c>
      <c r="P934" s="112" t="n">
        <f aca="false">IF(D934="*ON*",1,0)</f>
        <v>0</v>
      </c>
      <c r="Q934" s="113" t="n">
        <f aca="false">IF(D934="*OFF*",1,0)</f>
        <v>0</v>
      </c>
      <c r="R934" s="114" t="e">
        <f aca="false">IF($D934="*EOL*",0,IF(Q933,0,O934-O933)*24)</f>
        <v>#VALUE!</v>
      </c>
      <c r="S934" s="125"/>
      <c r="T934" s="125"/>
      <c r="V934" s="115" t="n">
        <f aca="false">IF($D934=V$3,$L934,0)</f>
        <v>0</v>
      </c>
      <c r="W934" s="116" t="n">
        <f aca="false">IF($D934=W$3,$L934,0)</f>
        <v>0</v>
      </c>
      <c r="X934" s="116" t="n">
        <f aca="false">IF($D934=X$3,$L934,0)</f>
        <v>0</v>
      </c>
      <c r="Y934" s="116" t="n">
        <f aca="false">IF($D934=Y$3,$L934,0)</f>
        <v>0</v>
      </c>
      <c r="Z934" s="116" t="n">
        <f aca="false">IF($D934=Z$3,$L934,0)</f>
        <v>0</v>
      </c>
      <c r="AA934" s="116" t="n">
        <f aca="false">IF($D934=AA$3,$L934,0)</f>
        <v>0</v>
      </c>
      <c r="AB934" s="116" t="n">
        <f aca="false">IF($D934=AB$3,$L934,0)</f>
        <v>0</v>
      </c>
      <c r="AC934" s="117" t="n">
        <f aca="false">IF($D934=AC$3,$L934,0)</f>
        <v>0</v>
      </c>
    </row>
    <row r="935" customFormat="false" ht="16.15" hidden="false" customHeight="true" outlineLevel="0" collapsed="false">
      <c r="A935" s="100" t="n">
        <f aca="false">A934</f>
        <v>38584</v>
      </c>
      <c r="B935" s="118"/>
      <c r="C935" s="119" t="str">
        <f aca="false">IF(ISBLANK(B935),"",IF(LEN(B935)=1,TIMEVALUE("00:0"&amp;B935),IF(LEN(B935)=2,TIMEVALUE("00:"&amp;B935),IF(LEN(B935)=3,TIMEVALUE("0"&amp;LEFT(B935,1)&amp;":"&amp;RIGHT(B935,2)),TIMEVALUE(LEFT(B935,2)&amp;":"&amp;RIGHT(B935,2))))))</f>
        <v/>
      </c>
      <c r="D935" s="120" t="str">
        <f aca="false">D934</f>
        <v>10 GHz</v>
      </c>
      <c r="E935" s="121" t="str">
        <f aca="false">IF(ISBLANK(E934),"",E934)</f>
        <v/>
      </c>
      <c r="F935" s="121" t="str">
        <f aca="false">IF(ISBLANK(F934),"",F934)</f>
        <v/>
      </c>
      <c r="G935" s="105"/>
      <c r="H935" s="105" t="str">
        <f aca="false">IF(AND(NOT(ISBLANK(G935)),NOT(ISBLANK(D935))),G935&amp;"@"&amp;D935,"")</f>
        <v/>
      </c>
      <c r="I935" s="106" t="e">
        <f aca="false">IF(AND(OR(ISBLANK($E935),$E935=""),OR(ISBLANK($F935),$F935="")),NA(),IF(E935&lt;F935,E935&amp;"~"&amp;F935,F935&amp;"~"&amp;E935))</f>
        <v>#N/A</v>
      </c>
      <c r="J935" s="107" t="str">
        <f aca="false">IF(ISNA(I935),"",IF(ISNA(VLOOKUP($I935,DistanceCalculator!$C$10:$D$109,1,TRUE())),"Grid Pair not in Distance Table!",""))</f>
        <v/>
      </c>
      <c r="K935" s="122" t="e">
        <f aca="false">VLOOKUP($I935,DistanceCalculator!$C$10:$D$109,2,TRUE())</f>
        <v>#N/A</v>
      </c>
      <c r="L935" s="108" t="n">
        <f aca="false">IF(ISNA(K935),0,K935)</f>
        <v>0</v>
      </c>
      <c r="M935" s="109" t="n">
        <f aca="false">IF(AND(G935&lt;&gt;"",$D935&lt;&gt;"*ON*",$D935&lt;&gt;"*OFF*",ISNA((VLOOKUP(G935&amp;"@"&amp;D935,H$4:H934,1,FALSE())))),1,0)</f>
        <v>0</v>
      </c>
      <c r="N935" s="110" t="n">
        <f aca="false">SUM(L$4:L935)+(100*SUM(M$4:M935))</f>
        <v>0</v>
      </c>
      <c r="O935" s="123" t="str">
        <f aca="false">IF(NOT(ISBLANK(B935)),(A935+C935)+(Settings!$B$5/24),"")</f>
        <v/>
      </c>
      <c r="P935" s="112" t="n">
        <f aca="false">IF(D935="*ON*",1,0)</f>
        <v>0</v>
      </c>
      <c r="Q935" s="113" t="n">
        <f aca="false">IF(D935="*OFF*",1,0)</f>
        <v>0</v>
      </c>
      <c r="R935" s="114" t="e">
        <f aca="false">IF($D935="*EOL*",0,IF(Q934,0,O935-O934)*24)</f>
        <v>#VALUE!</v>
      </c>
      <c r="S935" s="125"/>
      <c r="T935" s="125"/>
      <c r="V935" s="115" t="n">
        <f aca="false">IF($D935=V$3,$L935,0)</f>
        <v>0</v>
      </c>
      <c r="W935" s="116" t="n">
        <f aca="false">IF($D935=W$3,$L935,0)</f>
        <v>0</v>
      </c>
      <c r="X935" s="116" t="n">
        <f aca="false">IF($D935=X$3,$L935,0)</f>
        <v>0</v>
      </c>
      <c r="Y935" s="116" t="n">
        <f aca="false">IF($D935=Y$3,$L935,0)</f>
        <v>0</v>
      </c>
      <c r="Z935" s="116" t="n">
        <f aca="false">IF($D935=Z$3,$L935,0)</f>
        <v>0</v>
      </c>
      <c r="AA935" s="116" t="n">
        <f aca="false">IF($D935=AA$3,$L935,0)</f>
        <v>0</v>
      </c>
      <c r="AB935" s="116" t="n">
        <f aca="false">IF($D935=AB$3,$L935,0)</f>
        <v>0</v>
      </c>
      <c r="AC935" s="117" t="n">
        <f aca="false">IF($D935=AC$3,$L935,0)</f>
        <v>0</v>
      </c>
    </row>
    <row r="936" customFormat="false" ht="16.15" hidden="false" customHeight="true" outlineLevel="0" collapsed="false">
      <c r="A936" s="100" t="n">
        <f aca="false">A935</f>
        <v>38584</v>
      </c>
      <c r="B936" s="118"/>
      <c r="C936" s="119" t="str">
        <f aca="false">IF(ISBLANK(B936),"",IF(LEN(B936)=1,TIMEVALUE("00:0"&amp;B936),IF(LEN(B936)=2,TIMEVALUE("00:"&amp;B936),IF(LEN(B936)=3,TIMEVALUE("0"&amp;LEFT(B936,1)&amp;":"&amp;RIGHT(B936,2)),TIMEVALUE(LEFT(B936,2)&amp;":"&amp;RIGHT(B936,2))))))</f>
        <v/>
      </c>
      <c r="D936" s="120" t="str">
        <f aca="false">D935</f>
        <v>10 GHz</v>
      </c>
      <c r="E936" s="121" t="str">
        <f aca="false">IF(ISBLANK(E935),"",E935)</f>
        <v/>
      </c>
      <c r="F936" s="121" t="str">
        <f aca="false">IF(ISBLANK(F935),"",F935)</f>
        <v/>
      </c>
      <c r="G936" s="105"/>
      <c r="H936" s="105" t="str">
        <f aca="false">IF(AND(NOT(ISBLANK(G936)),NOT(ISBLANK(D936))),G936&amp;"@"&amp;D936,"")</f>
        <v/>
      </c>
      <c r="I936" s="106" t="e">
        <f aca="false">IF(AND(OR(ISBLANK($E936),$E936=""),OR(ISBLANK($F936),$F936="")),NA(),IF(E936&lt;F936,E936&amp;"~"&amp;F936,F936&amp;"~"&amp;E936))</f>
        <v>#N/A</v>
      </c>
      <c r="J936" s="107" t="str">
        <f aca="false">IF(ISNA(I936),"",IF(ISNA(VLOOKUP($I936,DistanceCalculator!$C$10:$D$109,1,TRUE())),"Grid Pair not in Distance Table!",""))</f>
        <v/>
      </c>
      <c r="K936" s="122" t="e">
        <f aca="false">VLOOKUP($I936,DistanceCalculator!$C$10:$D$109,2,TRUE())</f>
        <v>#N/A</v>
      </c>
      <c r="L936" s="108" t="n">
        <f aca="false">IF(ISNA(K936),0,K936)</f>
        <v>0</v>
      </c>
      <c r="M936" s="109" t="n">
        <f aca="false">IF(AND(G936&lt;&gt;"",$D936&lt;&gt;"*ON*",$D936&lt;&gt;"*OFF*",ISNA((VLOOKUP(G936&amp;"@"&amp;D936,H$4:H935,1,FALSE())))),1,0)</f>
        <v>0</v>
      </c>
      <c r="N936" s="110" t="n">
        <f aca="false">SUM(L$4:L936)+(100*SUM(M$4:M936))</f>
        <v>0</v>
      </c>
      <c r="O936" s="123" t="str">
        <f aca="false">IF(NOT(ISBLANK(B936)),(A936+C936)+(Settings!$B$5/24),"")</f>
        <v/>
      </c>
      <c r="P936" s="112" t="n">
        <f aca="false">IF(D936="*ON*",1,0)</f>
        <v>0</v>
      </c>
      <c r="Q936" s="113" t="n">
        <f aca="false">IF(D936="*OFF*",1,0)</f>
        <v>0</v>
      </c>
      <c r="R936" s="114" t="e">
        <f aca="false">IF($D936="*EOL*",0,IF(Q935,0,O936-O935)*24)</f>
        <v>#VALUE!</v>
      </c>
      <c r="S936" s="125"/>
      <c r="T936" s="125"/>
      <c r="V936" s="115" t="n">
        <f aca="false">IF($D936=V$3,$L936,0)</f>
        <v>0</v>
      </c>
      <c r="W936" s="116" t="n">
        <f aca="false">IF($D936=W$3,$L936,0)</f>
        <v>0</v>
      </c>
      <c r="X936" s="116" t="n">
        <f aca="false">IF($D936=X$3,$L936,0)</f>
        <v>0</v>
      </c>
      <c r="Y936" s="116" t="n">
        <f aca="false">IF($D936=Y$3,$L936,0)</f>
        <v>0</v>
      </c>
      <c r="Z936" s="116" t="n">
        <f aca="false">IF($D936=Z$3,$L936,0)</f>
        <v>0</v>
      </c>
      <c r="AA936" s="116" t="n">
        <f aca="false">IF($D936=AA$3,$L936,0)</f>
        <v>0</v>
      </c>
      <c r="AB936" s="116" t="n">
        <f aca="false">IF($D936=AB$3,$L936,0)</f>
        <v>0</v>
      </c>
      <c r="AC936" s="117" t="n">
        <f aca="false">IF($D936=AC$3,$L936,0)</f>
        <v>0</v>
      </c>
    </row>
    <row r="937" customFormat="false" ht="16.15" hidden="false" customHeight="true" outlineLevel="0" collapsed="false">
      <c r="A937" s="100" t="n">
        <f aca="false">A936</f>
        <v>38584</v>
      </c>
      <c r="B937" s="118"/>
      <c r="C937" s="119" t="str">
        <f aca="false">IF(ISBLANK(B937),"",IF(LEN(B937)=1,TIMEVALUE("00:0"&amp;B937),IF(LEN(B937)=2,TIMEVALUE("00:"&amp;B937),IF(LEN(B937)=3,TIMEVALUE("0"&amp;LEFT(B937,1)&amp;":"&amp;RIGHT(B937,2)),TIMEVALUE(LEFT(B937,2)&amp;":"&amp;RIGHT(B937,2))))))</f>
        <v/>
      </c>
      <c r="D937" s="120" t="str">
        <f aca="false">D936</f>
        <v>10 GHz</v>
      </c>
      <c r="E937" s="121" t="str">
        <f aca="false">IF(ISBLANK(E936),"",E936)</f>
        <v/>
      </c>
      <c r="F937" s="121" t="str">
        <f aca="false">IF(ISBLANK(F936),"",F936)</f>
        <v/>
      </c>
      <c r="G937" s="105"/>
      <c r="H937" s="105" t="str">
        <f aca="false">IF(AND(NOT(ISBLANK(G937)),NOT(ISBLANK(D937))),G937&amp;"@"&amp;D937,"")</f>
        <v/>
      </c>
      <c r="I937" s="106" t="e">
        <f aca="false">IF(AND(OR(ISBLANK($E937),$E937=""),OR(ISBLANK($F937),$F937="")),NA(),IF(E937&lt;F937,E937&amp;"~"&amp;F937,F937&amp;"~"&amp;E937))</f>
        <v>#N/A</v>
      </c>
      <c r="J937" s="107" t="str">
        <f aca="false">IF(ISNA(I937),"",IF(ISNA(VLOOKUP($I937,DistanceCalculator!$C$10:$D$109,1,TRUE())),"Grid Pair not in Distance Table!",""))</f>
        <v/>
      </c>
      <c r="K937" s="122" t="e">
        <f aca="false">VLOOKUP($I937,DistanceCalculator!$C$10:$D$109,2,TRUE())</f>
        <v>#N/A</v>
      </c>
      <c r="L937" s="108" t="n">
        <f aca="false">IF(ISNA(K937),0,K937)</f>
        <v>0</v>
      </c>
      <c r="M937" s="109" t="n">
        <f aca="false">IF(AND(G937&lt;&gt;"",$D937&lt;&gt;"*ON*",$D937&lt;&gt;"*OFF*",ISNA((VLOOKUP(G937&amp;"@"&amp;D937,H$4:H936,1,FALSE())))),1,0)</f>
        <v>0</v>
      </c>
      <c r="N937" s="110" t="n">
        <f aca="false">SUM(L$4:L937)+(100*SUM(M$4:M937))</f>
        <v>0</v>
      </c>
      <c r="O937" s="123" t="str">
        <f aca="false">IF(NOT(ISBLANK(B937)),(A937+C937)+(Settings!$B$5/24),"")</f>
        <v/>
      </c>
      <c r="P937" s="112" t="n">
        <f aca="false">IF(D937="*ON*",1,0)</f>
        <v>0</v>
      </c>
      <c r="Q937" s="113" t="n">
        <f aca="false">IF(D937="*OFF*",1,0)</f>
        <v>0</v>
      </c>
      <c r="R937" s="114" t="e">
        <f aca="false">IF($D937="*EOL*",0,IF(Q936,0,O937-O936)*24)</f>
        <v>#VALUE!</v>
      </c>
      <c r="S937" s="125"/>
      <c r="T937" s="125"/>
      <c r="V937" s="115" t="n">
        <f aca="false">IF($D937=V$3,$L937,0)</f>
        <v>0</v>
      </c>
      <c r="W937" s="116" t="n">
        <f aca="false">IF($D937=W$3,$L937,0)</f>
        <v>0</v>
      </c>
      <c r="X937" s="116" t="n">
        <f aca="false">IF($D937=X$3,$L937,0)</f>
        <v>0</v>
      </c>
      <c r="Y937" s="116" t="n">
        <f aca="false">IF($D937=Y$3,$L937,0)</f>
        <v>0</v>
      </c>
      <c r="Z937" s="116" t="n">
        <f aca="false">IF($D937=Z$3,$L937,0)</f>
        <v>0</v>
      </c>
      <c r="AA937" s="116" t="n">
        <f aca="false">IF($D937=AA$3,$L937,0)</f>
        <v>0</v>
      </c>
      <c r="AB937" s="116" t="n">
        <f aca="false">IF($D937=AB$3,$L937,0)</f>
        <v>0</v>
      </c>
      <c r="AC937" s="117" t="n">
        <f aca="false">IF($D937=AC$3,$L937,0)</f>
        <v>0</v>
      </c>
    </row>
    <row r="938" customFormat="false" ht="16.15" hidden="false" customHeight="true" outlineLevel="0" collapsed="false">
      <c r="A938" s="100" t="n">
        <f aca="false">A937</f>
        <v>38584</v>
      </c>
      <c r="B938" s="118"/>
      <c r="C938" s="119" t="str">
        <f aca="false">IF(ISBLANK(B938),"",IF(LEN(B938)=1,TIMEVALUE("00:0"&amp;B938),IF(LEN(B938)=2,TIMEVALUE("00:"&amp;B938),IF(LEN(B938)=3,TIMEVALUE("0"&amp;LEFT(B938,1)&amp;":"&amp;RIGHT(B938,2)),TIMEVALUE(LEFT(B938,2)&amp;":"&amp;RIGHT(B938,2))))))</f>
        <v/>
      </c>
      <c r="D938" s="120" t="str">
        <f aca="false">D937</f>
        <v>10 GHz</v>
      </c>
      <c r="E938" s="121" t="str">
        <f aca="false">IF(ISBLANK(E937),"",E937)</f>
        <v/>
      </c>
      <c r="F938" s="121" t="str">
        <f aca="false">IF(ISBLANK(F937),"",F937)</f>
        <v/>
      </c>
      <c r="G938" s="105"/>
      <c r="H938" s="105" t="str">
        <f aca="false">IF(AND(NOT(ISBLANK(G938)),NOT(ISBLANK(D938))),G938&amp;"@"&amp;D938,"")</f>
        <v/>
      </c>
      <c r="I938" s="106" t="e">
        <f aca="false">IF(AND(OR(ISBLANK($E938),$E938=""),OR(ISBLANK($F938),$F938="")),NA(),IF(E938&lt;F938,E938&amp;"~"&amp;F938,F938&amp;"~"&amp;E938))</f>
        <v>#N/A</v>
      </c>
      <c r="J938" s="107" t="str">
        <f aca="false">IF(ISNA(I938),"",IF(ISNA(VLOOKUP($I938,DistanceCalculator!$C$10:$D$109,1,TRUE())),"Grid Pair not in Distance Table!",""))</f>
        <v/>
      </c>
      <c r="K938" s="122" t="e">
        <f aca="false">VLOOKUP($I938,DistanceCalculator!$C$10:$D$109,2,TRUE())</f>
        <v>#N/A</v>
      </c>
      <c r="L938" s="108" t="n">
        <f aca="false">IF(ISNA(K938),0,K938)</f>
        <v>0</v>
      </c>
      <c r="M938" s="109" t="n">
        <f aca="false">IF(AND(G938&lt;&gt;"",$D938&lt;&gt;"*ON*",$D938&lt;&gt;"*OFF*",ISNA((VLOOKUP(G938&amp;"@"&amp;D938,H$4:H937,1,FALSE())))),1,0)</f>
        <v>0</v>
      </c>
      <c r="N938" s="110" t="n">
        <f aca="false">SUM(L$4:L938)+(100*SUM(M$4:M938))</f>
        <v>0</v>
      </c>
      <c r="O938" s="123" t="str">
        <f aca="false">IF(NOT(ISBLANK(B938)),(A938+C938)+(Settings!$B$5/24),"")</f>
        <v/>
      </c>
      <c r="P938" s="112" t="n">
        <f aca="false">IF(D938="*ON*",1,0)</f>
        <v>0</v>
      </c>
      <c r="Q938" s="113" t="n">
        <f aca="false">IF(D938="*OFF*",1,0)</f>
        <v>0</v>
      </c>
      <c r="R938" s="114" t="e">
        <f aca="false">IF($D938="*EOL*",0,IF(Q937,0,O938-O937)*24)</f>
        <v>#VALUE!</v>
      </c>
      <c r="S938" s="125"/>
      <c r="T938" s="125"/>
      <c r="V938" s="115" t="n">
        <f aca="false">IF($D938=V$3,$L938,0)</f>
        <v>0</v>
      </c>
      <c r="W938" s="116" t="n">
        <f aca="false">IF($D938=W$3,$L938,0)</f>
        <v>0</v>
      </c>
      <c r="X938" s="116" t="n">
        <f aca="false">IF($D938=X$3,$L938,0)</f>
        <v>0</v>
      </c>
      <c r="Y938" s="116" t="n">
        <f aca="false">IF($D938=Y$3,$L938,0)</f>
        <v>0</v>
      </c>
      <c r="Z938" s="116" t="n">
        <f aca="false">IF($D938=Z$3,$L938,0)</f>
        <v>0</v>
      </c>
      <c r="AA938" s="116" t="n">
        <f aca="false">IF($D938=AA$3,$L938,0)</f>
        <v>0</v>
      </c>
      <c r="AB938" s="116" t="n">
        <f aca="false">IF($D938=AB$3,$L938,0)</f>
        <v>0</v>
      </c>
      <c r="AC938" s="117" t="n">
        <f aca="false">IF($D938=AC$3,$L938,0)</f>
        <v>0</v>
      </c>
    </row>
    <row r="939" customFormat="false" ht="16.15" hidden="false" customHeight="true" outlineLevel="0" collapsed="false">
      <c r="A939" s="100" t="n">
        <f aca="false">A938</f>
        <v>38584</v>
      </c>
      <c r="B939" s="118"/>
      <c r="C939" s="119" t="str">
        <f aca="false">IF(ISBLANK(B939),"",IF(LEN(B939)=1,TIMEVALUE("00:0"&amp;B939),IF(LEN(B939)=2,TIMEVALUE("00:"&amp;B939),IF(LEN(B939)=3,TIMEVALUE("0"&amp;LEFT(B939,1)&amp;":"&amp;RIGHT(B939,2)),TIMEVALUE(LEFT(B939,2)&amp;":"&amp;RIGHT(B939,2))))))</f>
        <v/>
      </c>
      <c r="D939" s="120" t="str">
        <f aca="false">D938</f>
        <v>10 GHz</v>
      </c>
      <c r="E939" s="121" t="str">
        <f aca="false">IF(ISBLANK(E938),"",E938)</f>
        <v/>
      </c>
      <c r="F939" s="121" t="str">
        <f aca="false">IF(ISBLANK(F938),"",F938)</f>
        <v/>
      </c>
      <c r="G939" s="105"/>
      <c r="H939" s="105" t="str">
        <f aca="false">IF(AND(NOT(ISBLANK(G939)),NOT(ISBLANK(D939))),G939&amp;"@"&amp;D939,"")</f>
        <v/>
      </c>
      <c r="I939" s="106" t="e">
        <f aca="false">IF(AND(OR(ISBLANK($E939),$E939=""),OR(ISBLANK($F939),$F939="")),NA(),IF(E939&lt;F939,E939&amp;"~"&amp;F939,F939&amp;"~"&amp;E939))</f>
        <v>#N/A</v>
      </c>
      <c r="J939" s="107" t="str">
        <f aca="false">IF(ISNA(I939),"",IF(ISNA(VLOOKUP($I939,DistanceCalculator!$C$10:$D$109,1,TRUE())),"Grid Pair not in Distance Table!",""))</f>
        <v/>
      </c>
      <c r="K939" s="122" t="e">
        <f aca="false">VLOOKUP($I939,DistanceCalculator!$C$10:$D$109,2,TRUE())</f>
        <v>#N/A</v>
      </c>
      <c r="L939" s="108" t="n">
        <f aca="false">IF(ISNA(K939),0,K939)</f>
        <v>0</v>
      </c>
      <c r="M939" s="109" t="n">
        <f aca="false">IF(AND(G939&lt;&gt;"",$D939&lt;&gt;"*ON*",$D939&lt;&gt;"*OFF*",ISNA((VLOOKUP(G939&amp;"@"&amp;D939,H$4:H938,1,FALSE())))),1,0)</f>
        <v>0</v>
      </c>
      <c r="N939" s="110" t="n">
        <f aca="false">SUM(L$4:L939)+(100*SUM(M$4:M939))</f>
        <v>0</v>
      </c>
      <c r="O939" s="123" t="str">
        <f aca="false">IF(NOT(ISBLANK(B939)),(A939+C939)+(Settings!$B$5/24),"")</f>
        <v/>
      </c>
      <c r="P939" s="112" t="n">
        <f aca="false">IF(D939="*ON*",1,0)</f>
        <v>0</v>
      </c>
      <c r="Q939" s="113" t="n">
        <f aca="false">IF(D939="*OFF*",1,0)</f>
        <v>0</v>
      </c>
      <c r="R939" s="114" t="e">
        <f aca="false">IF($D939="*EOL*",0,IF(Q938,0,O939-O938)*24)</f>
        <v>#VALUE!</v>
      </c>
      <c r="S939" s="125"/>
      <c r="T939" s="125"/>
      <c r="V939" s="115" t="n">
        <f aca="false">IF($D939=V$3,$L939,0)</f>
        <v>0</v>
      </c>
      <c r="W939" s="116" t="n">
        <f aca="false">IF($D939=W$3,$L939,0)</f>
        <v>0</v>
      </c>
      <c r="X939" s="116" t="n">
        <f aca="false">IF($D939=X$3,$L939,0)</f>
        <v>0</v>
      </c>
      <c r="Y939" s="116" t="n">
        <f aca="false">IF($D939=Y$3,$L939,0)</f>
        <v>0</v>
      </c>
      <c r="Z939" s="116" t="n">
        <f aca="false">IF($D939=Z$3,$L939,0)</f>
        <v>0</v>
      </c>
      <c r="AA939" s="116" t="n">
        <f aca="false">IF($D939=AA$3,$L939,0)</f>
        <v>0</v>
      </c>
      <c r="AB939" s="116" t="n">
        <f aca="false">IF($D939=AB$3,$L939,0)</f>
        <v>0</v>
      </c>
      <c r="AC939" s="117" t="n">
        <f aca="false">IF($D939=AC$3,$L939,0)</f>
        <v>0</v>
      </c>
    </row>
    <row r="940" customFormat="false" ht="16.15" hidden="false" customHeight="true" outlineLevel="0" collapsed="false">
      <c r="A940" s="100" t="n">
        <f aca="false">A939</f>
        <v>38584</v>
      </c>
      <c r="B940" s="118"/>
      <c r="C940" s="119" t="str">
        <f aca="false">IF(ISBLANK(B940),"",IF(LEN(B940)=1,TIMEVALUE("00:0"&amp;B940),IF(LEN(B940)=2,TIMEVALUE("00:"&amp;B940),IF(LEN(B940)=3,TIMEVALUE("0"&amp;LEFT(B940,1)&amp;":"&amp;RIGHT(B940,2)),TIMEVALUE(LEFT(B940,2)&amp;":"&amp;RIGHT(B940,2))))))</f>
        <v/>
      </c>
      <c r="D940" s="120" t="str">
        <f aca="false">D939</f>
        <v>10 GHz</v>
      </c>
      <c r="E940" s="121" t="str">
        <f aca="false">IF(ISBLANK(E939),"",E939)</f>
        <v/>
      </c>
      <c r="F940" s="121" t="str">
        <f aca="false">IF(ISBLANK(F939),"",F939)</f>
        <v/>
      </c>
      <c r="G940" s="105"/>
      <c r="H940" s="105" t="str">
        <f aca="false">IF(AND(NOT(ISBLANK(G940)),NOT(ISBLANK(D940))),G940&amp;"@"&amp;D940,"")</f>
        <v/>
      </c>
      <c r="I940" s="106" t="e">
        <f aca="false">IF(AND(OR(ISBLANK($E940),$E940=""),OR(ISBLANK($F940),$F940="")),NA(),IF(E940&lt;F940,E940&amp;"~"&amp;F940,F940&amp;"~"&amp;E940))</f>
        <v>#N/A</v>
      </c>
      <c r="J940" s="107" t="str">
        <f aca="false">IF(ISNA(I940),"",IF(ISNA(VLOOKUP($I940,DistanceCalculator!$C$10:$D$109,1,TRUE())),"Grid Pair not in Distance Table!",""))</f>
        <v/>
      </c>
      <c r="K940" s="122" t="e">
        <f aca="false">VLOOKUP($I940,DistanceCalculator!$C$10:$D$109,2,TRUE())</f>
        <v>#N/A</v>
      </c>
      <c r="L940" s="108" t="n">
        <f aca="false">IF(ISNA(K940),0,K940)</f>
        <v>0</v>
      </c>
      <c r="M940" s="109" t="n">
        <f aca="false">IF(AND(G940&lt;&gt;"",$D940&lt;&gt;"*ON*",$D940&lt;&gt;"*OFF*",ISNA((VLOOKUP(G940&amp;"@"&amp;D940,H$4:H939,1,FALSE())))),1,0)</f>
        <v>0</v>
      </c>
      <c r="N940" s="110" t="n">
        <f aca="false">SUM(L$4:L940)+(100*SUM(M$4:M940))</f>
        <v>0</v>
      </c>
      <c r="O940" s="123" t="str">
        <f aca="false">IF(NOT(ISBLANK(B940)),(A940+C940)+(Settings!$B$5/24),"")</f>
        <v/>
      </c>
      <c r="P940" s="112" t="n">
        <f aca="false">IF(D940="*ON*",1,0)</f>
        <v>0</v>
      </c>
      <c r="Q940" s="113" t="n">
        <f aca="false">IF(D940="*OFF*",1,0)</f>
        <v>0</v>
      </c>
      <c r="R940" s="114" t="e">
        <f aca="false">IF($D940="*EOL*",0,IF(Q939,0,O940-O939)*24)</f>
        <v>#VALUE!</v>
      </c>
      <c r="S940" s="125"/>
      <c r="T940" s="125"/>
      <c r="V940" s="115" t="n">
        <f aca="false">IF($D940=V$3,$L940,0)</f>
        <v>0</v>
      </c>
      <c r="W940" s="116" t="n">
        <f aca="false">IF($D940=W$3,$L940,0)</f>
        <v>0</v>
      </c>
      <c r="X940" s="116" t="n">
        <f aca="false">IF($D940=X$3,$L940,0)</f>
        <v>0</v>
      </c>
      <c r="Y940" s="116" t="n">
        <f aca="false">IF($D940=Y$3,$L940,0)</f>
        <v>0</v>
      </c>
      <c r="Z940" s="116" t="n">
        <f aca="false">IF($D940=Z$3,$L940,0)</f>
        <v>0</v>
      </c>
      <c r="AA940" s="116" t="n">
        <f aca="false">IF($D940=AA$3,$L940,0)</f>
        <v>0</v>
      </c>
      <c r="AB940" s="116" t="n">
        <f aca="false">IF($D940=AB$3,$L940,0)</f>
        <v>0</v>
      </c>
      <c r="AC940" s="117" t="n">
        <f aca="false">IF($D940=AC$3,$L940,0)</f>
        <v>0</v>
      </c>
    </row>
    <row r="941" customFormat="false" ht="16.15" hidden="false" customHeight="true" outlineLevel="0" collapsed="false">
      <c r="A941" s="100" t="n">
        <f aca="false">A940</f>
        <v>38584</v>
      </c>
      <c r="B941" s="118"/>
      <c r="C941" s="119" t="str">
        <f aca="false">IF(ISBLANK(B941),"",IF(LEN(B941)=1,TIMEVALUE("00:0"&amp;B941),IF(LEN(B941)=2,TIMEVALUE("00:"&amp;B941),IF(LEN(B941)=3,TIMEVALUE("0"&amp;LEFT(B941,1)&amp;":"&amp;RIGHT(B941,2)),TIMEVALUE(LEFT(B941,2)&amp;":"&amp;RIGHT(B941,2))))))</f>
        <v/>
      </c>
      <c r="D941" s="120" t="str">
        <f aca="false">D940</f>
        <v>10 GHz</v>
      </c>
      <c r="E941" s="121" t="str">
        <f aca="false">IF(ISBLANK(E940),"",E940)</f>
        <v/>
      </c>
      <c r="F941" s="121" t="str">
        <f aca="false">IF(ISBLANK(F940),"",F940)</f>
        <v/>
      </c>
      <c r="G941" s="105"/>
      <c r="H941" s="105" t="str">
        <f aca="false">IF(AND(NOT(ISBLANK(G941)),NOT(ISBLANK(D941))),G941&amp;"@"&amp;D941,"")</f>
        <v/>
      </c>
      <c r="I941" s="106" t="e">
        <f aca="false">IF(AND(OR(ISBLANK($E941),$E941=""),OR(ISBLANK($F941),$F941="")),NA(),IF(E941&lt;F941,E941&amp;"~"&amp;F941,F941&amp;"~"&amp;E941))</f>
        <v>#N/A</v>
      </c>
      <c r="J941" s="107" t="str">
        <f aca="false">IF(ISNA(I941),"",IF(ISNA(VLOOKUP($I941,DistanceCalculator!$C$10:$D$109,1,TRUE())),"Grid Pair not in Distance Table!",""))</f>
        <v/>
      </c>
      <c r="K941" s="122" t="e">
        <f aca="false">VLOOKUP($I941,DistanceCalculator!$C$10:$D$109,2,TRUE())</f>
        <v>#N/A</v>
      </c>
      <c r="L941" s="108" t="n">
        <f aca="false">IF(ISNA(K941),0,K941)</f>
        <v>0</v>
      </c>
      <c r="M941" s="109" t="n">
        <f aca="false">IF(AND(G941&lt;&gt;"",$D941&lt;&gt;"*ON*",$D941&lt;&gt;"*OFF*",ISNA((VLOOKUP(G941&amp;"@"&amp;D941,H$4:H940,1,FALSE())))),1,0)</f>
        <v>0</v>
      </c>
      <c r="N941" s="110" t="n">
        <f aca="false">SUM(L$4:L941)+(100*SUM(M$4:M941))</f>
        <v>0</v>
      </c>
      <c r="O941" s="123" t="str">
        <f aca="false">IF(NOT(ISBLANK(B941)),(A941+C941)+(Settings!$B$5/24),"")</f>
        <v/>
      </c>
      <c r="P941" s="112" t="n">
        <f aca="false">IF(D941="*ON*",1,0)</f>
        <v>0</v>
      </c>
      <c r="Q941" s="113" t="n">
        <f aca="false">IF(D941="*OFF*",1,0)</f>
        <v>0</v>
      </c>
      <c r="R941" s="114" t="e">
        <f aca="false">IF($D941="*EOL*",0,IF(Q940,0,O941-O940)*24)</f>
        <v>#VALUE!</v>
      </c>
      <c r="S941" s="125"/>
      <c r="T941" s="125"/>
      <c r="V941" s="115" t="n">
        <f aca="false">IF($D941=V$3,$L941,0)</f>
        <v>0</v>
      </c>
      <c r="W941" s="116" t="n">
        <f aca="false">IF($D941=W$3,$L941,0)</f>
        <v>0</v>
      </c>
      <c r="X941" s="116" t="n">
        <f aca="false">IF($D941=X$3,$L941,0)</f>
        <v>0</v>
      </c>
      <c r="Y941" s="116" t="n">
        <f aca="false">IF($D941=Y$3,$L941,0)</f>
        <v>0</v>
      </c>
      <c r="Z941" s="116" t="n">
        <f aca="false">IF($D941=Z$3,$L941,0)</f>
        <v>0</v>
      </c>
      <c r="AA941" s="116" t="n">
        <f aca="false">IF($D941=AA$3,$L941,0)</f>
        <v>0</v>
      </c>
      <c r="AB941" s="116" t="n">
        <f aca="false">IF($D941=AB$3,$L941,0)</f>
        <v>0</v>
      </c>
      <c r="AC941" s="117" t="n">
        <f aca="false">IF($D941=AC$3,$L941,0)</f>
        <v>0</v>
      </c>
    </row>
    <row r="942" customFormat="false" ht="16.15" hidden="false" customHeight="true" outlineLevel="0" collapsed="false">
      <c r="A942" s="100" t="n">
        <f aca="false">A941</f>
        <v>38584</v>
      </c>
      <c r="B942" s="118"/>
      <c r="C942" s="119" t="str">
        <f aca="false">IF(ISBLANK(B942),"",IF(LEN(B942)=1,TIMEVALUE("00:0"&amp;B942),IF(LEN(B942)=2,TIMEVALUE("00:"&amp;B942),IF(LEN(B942)=3,TIMEVALUE("0"&amp;LEFT(B942,1)&amp;":"&amp;RIGHT(B942,2)),TIMEVALUE(LEFT(B942,2)&amp;":"&amp;RIGHT(B942,2))))))</f>
        <v/>
      </c>
      <c r="D942" s="120" t="str">
        <f aca="false">D941</f>
        <v>10 GHz</v>
      </c>
      <c r="E942" s="121" t="str">
        <f aca="false">IF(ISBLANK(E941),"",E941)</f>
        <v/>
      </c>
      <c r="F942" s="121" t="str">
        <f aca="false">IF(ISBLANK(F941),"",F941)</f>
        <v/>
      </c>
      <c r="G942" s="105"/>
      <c r="H942" s="105" t="str">
        <f aca="false">IF(AND(NOT(ISBLANK(G942)),NOT(ISBLANK(D942))),G942&amp;"@"&amp;D942,"")</f>
        <v/>
      </c>
      <c r="I942" s="106" t="e">
        <f aca="false">IF(AND(OR(ISBLANK($E942),$E942=""),OR(ISBLANK($F942),$F942="")),NA(),IF(E942&lt;F942,E942&amp;"~"&amp;F942,F942&amp;"~"&amp;E942))</f>
        <v>#N/A</v>
      </c>
      <c r="J942" s="107" t="str">
        <f aca="false">IF(ISNA(I942),"",IF(ISNA(VLOOKUP($I942,DistanceCalculator!$C$10:$D$109,1,TRUE())),"Grid Pair not in Distance Table!",""))</f>
        <v/>
      </c>
      <c r="K942" s="122" t="e">
        <f aca="false">VLOOKUP($I942,DistanceCalculator!$C$10:$D$109,2,TRUE())</f>
        <v>#N/A</v>
      </c>
      <c r="L942" s="108" t="n">
        <f aca="false">IF(ISNA(K942),0,K942)</f>
        <v>0</v>
      </c>
      <c r="M942" s="109" t="n">
        <f aca="false">IF(AND(G942&lt;&gt;"",$D942&lt;&gt;"*ON*",$D942&lt;&gt;"*OFF*",ISNA((VLOOKUP(G942&amp;"@"&amp;D942,H$4:H941,1,FALSE())))),1,0)</f>
        <v>0</v>
      </c>
      <c r="N942" s="110" t="n">
        <f aca="false">SUM(L$4:L942)+(100*SUM(M$4:M942))</f>
        <v>0</v>
      </c>
      <c r="O942" s="123" t="str">
        <f aca="false">IF(NOT(ISBLANK(B942)),(A942+C942)+(Settings!$B$5/24),"")</f>
        <v/>
      </c>
      <c r="P942" s="112" t="n">
        <f aca="false">IF(D942="*ON*",1,0)</f>
        <v>0</v>
      </c>
      <c r="Q942" s="113" t="n">
        <f aca="false">IF(D942="*OFF*",1,0)</f>
        <v>0</v>
      </c>
      <c r="R942" s="114" t="e">
        <f aca="false">IF($D942="*EOL*",0,IF(Q941,0,O942-O941)*24)</f>
        <v>#VALUE!</v>
      </c>
      <c r="S942" s="125"/>
      <c r="T942" s="125"/>
      <c r="V942" s="115" t="n">
        <f aca="false">IF($D942=V$3,$L942,0)</f>
        <v>0</v>
      </c>
      <c r="W942" s="116" t="n">
        <f aca="false">IF($D942=W$3,$L942,0)</f>
        <v>0</v>
      </c>
      <c r="X942" s="116" t="n">
        <f aca="false">IF($D942=X$3,$L942,0)</f>
        <v>0</v>
      </c>
      <c r="Y942" s="116" t="n">
        <f aca="false">IF($D942=Y$3,$L942,0)</f>
        <v>0</v>
      </c>
      <c r="Z942" s="116" t="n">
        <f aca="false">IF($D942=Z$3,$L942,0)</f>
        <v>0</v>
      </c>
      <c r="AA942" s="116" t="n">
        <f aca="false">IF($D942=AA$3,$L942,0)</f>
        <v>0</v>
      </c>
      <c r="AB942" s="116" t="n">
        <f aca="false">IF($D942=AB$3,$L942,0)</f>
        <v>0</v>
      </c>
      <c r="AC942" s="117" t="n">
        <f aca="false">IF($D942=AC$3,$L942,0)</f>
        <v>0</v>
      </c>
    </row>
    <row r="943" customFormat="false" ht="16.15" hidden="false" customHeight="true" outlineLevel="0" collapsed="false">
      <c r="A943" s="100" t="n">
        <f aca="false">A942</f>
        <v>38584</v>
      </c>
      <c r="B943" s="118"/>
      <c r="C943" s="119" t="str">
        <f aca="false">IF(ISBLANK(B943),"",IF(LEN(B943)=1,TIMEVALUE("00:0"&amp;B943),IF(LEN(B943)=2,TIMEVALUE("00:"&amp;B943),IF(LEN(B943)=3,TIMEVALUE("0"&amp;LEFT(B943,1)&amp;":"&amp;RIGHT(B943,2)),TIMEVALUE(LEFT(B943,2)&amp;":"&amp;RIGHT(B943,2))))))</f>
        <v/>
      </c>
      <c r="D943" s="120" t="str">
        <f aca="false">D942</f>
        <v>10 GHz</v>
      </c>
      <c r="E943" s="121" t="str">
        <f aca="false">IF(ISBLANK(E942),"",E942)</f>
        <v/>
      </c>
      <c r="F943" s="121" t="str">
        <f aca="false">IF(ISBLANK(F942),"",F942)</f>
        <v/>
      </c>
      <c r="G943" s="105"/>
      <c r="H943" s="105" t="str">
        <f aca="false">IF(AND(NOT(ISBLANK(G943)),NOT(ISBLANK(D943))),G943&amp;"@"&amp;D943,"")</f>
        <v/>
      </c>
      <c r="I943" s="106" t="e">
        <f aca="false">IF(AND(OR(ISBLANK($E943),$E943=""),OR(ISBLANK($F943),$F943="")),NA(),IF(E943&lt;F943,E943&amp;"~"&amp;F943,F943&amp;"~"&amp;E943))</f>
        <v>#N/A</v>
      </c>
      <c r="J943" s="107" t="str">
        <f aca="false">IF(ISNA(I943),"",IF(ISNA(VLOOKUP($I943,DistanceCalculator!$C$10:$D$109,1,TRUE())),"Grid Pair not in Distance Table!",""))</f>
        <v/>
      </c>
      <c r="K943" s="122" t="e">
        <f aca="false">VLOOKUP($I943,DistanceCalculator!$C$10:$D$109,2,TRUE())</f>
        <v>#N/A</v>
      </c>
      <c r="L943" s="108" t="n">
        <f aca="false">IF(ISNA(K943),0,K943)</f>
        <v>0</v>
      </c>
      <c r="M943" s="109" t="n">
        <f aca="false">IF(AND(G943&lt;&gt;"",$D943&lt;&gt;"*ON*",$D943&lt;&gt;"*OFF*",ISNA((VLOOKUP(G943&amp;"@"&amp;D943,H$4:H942,1,FALSE())))),1,0)</f>
        <v>0</v>
      </c>
      <c r="N943" s="110" t="n">
        <f aca="false">SUM(L$4:L943)+(100*SUM(M$4:M943))</f>
        <v>0</v>
      </c>
      <c r="O943" s="123" t="str">
        <f aca="false">IF(NOT(ISBLANK(B943)),(A943+C943)+(Settings!$B$5/24),"")</f>
        <v/>
      </c>
      <c r="P943" s="112" t="n">
        <f aca="false">IF(D943="*ON*",1,0)</f>
        <v>0</v>
      </c>
      <c r="Q943" s="113" t="n">
        <f aca="false">IF(D943="*OFF*",1,0)</f>
        <v>0</v>
      </c>
      <c r="R943" s="114" t="e">
        <f aca="false">IF($D943="*EOL*",0,IF(Q942,0,O943-O942)*24)</f>
        <v>#VALUE!</v>
      </c>
      <c r="S943" s="125"/>
      <c r="T943" s="125"/>
      <c r="V943" s="115" t="n">
        <f aca="false">IF($D943=V$3,$L943,0)</f>
        <v>0</v>
      </c>
      <c r="W943" s="116" t="n">
        <f aca="false">IF($D943=W$3,$L943,0)</f>
        <v>0</v>
      </c>
      <c r="X943" s="116" t="n">
        <f aca="false">IF($D943=X$3,$L943,0)</f>
        <v>0</v>
      </c>
      <c r="Y943" s="116" t="n">
        <f aca="false">IF($D943=Y$3,$L943,0)</f>
        <v>0</v>
      </c>
      <c r="Z943" s="116" t="n">
        <f aca="false">IF($D943=Z$3,$L943,0)</f>
        <v>0</v>
      </c>
      <c r="AA943" s="116" t="n">
        <f aca="false">IF($D943=AA$3,$L943,0)</f>
        <v>0</v>
      </c>
      <c r="AB943" s="116" t="n">
        <f aca="false">IF($D943=AB$3,$L943,0)</f>
        <v>0</v>
      </c>
      <c r="AC943" s="117" t="n">
        <f aca="false">IF($D943=AC$3,$L943,0)</f>
        <v>0</v>
      </c>
    </row>
    <row r="944" customFormat="false" ht="16.15" hidden="false" customHeight="true" outlineLevel="0" collapsed="false">
      <c r="A944" s="100" t="n">
        <f aca="false">A943</f>
        <v>38584</v>
      </c>
      <c r="B944" s="118"/>
      <c r="C944" s="119" t="str">
        <f aca="false">IF(ISBLANK(B944),"",IF(LEN(B944)=1,TIMEVALUE("00:0"&amp;B944),IF(LEN(B944)=2,TIMEVALUE("00:"&amp;B944),IF(LEN(B944)=3,TIMEVALUE("0"&amp;LEFT(B944,1)&amp;":"&amp;RIGHT(B944,2)),TIMEVALUE(LEFT(B944,2)&amp;":"&amp;RIGHT(B944,2))))))</f>
        <v/>
      </c>
      <c r="D944" s="120" t="str">
        <f aca="false">D943</f>
        <v>10 GHz</v>
      </c>
      <c r="E944" s="121" t="str">
        <f aca="false">IF(ISBLANK(E943),"",E943)</f>
        <v/>
      </c>
      <c r="F944" s="121" t="str">
        <f aca="false">IF(ISBLANK(F943),"",F943)</f>
        <v/>
      </c>
      <c r="G944" s="105"/>
      <c r="H944" s="105" t="str">
        <f aca="false">IF(AND(NOT(ISBLANK(G944)),NOT(ISBLANK(D944))),G944&amp;"@"&amp;D944,"")</f>
        <v/>
      </c>
      <c r="I944" s="106" t="e">
        <f aca="false">IF(AND(OR(ISBLANK($E944),$E944=""),OR(ISBLANK($F944),$F944="")),NA(),IF(E944&lt;F944,E944&amp;"~"&amp;F944,F944&amp;"~"&amp;E944))</f>
        <v>#N/A</v>
      </c>
      <c r="J944" s="107" t="str">
        <f aca="false">IF(ISNA(I944),"",IF(ISNA(VLOOKUP($I944,DistanceCalculator!$C$10:$D$109,1,TRUE())),"Grid Pair not in Distance Table!",""))</f>
        <v/>
      </c>
      <c r="K944" s="122" t="e">
        <f aca="false">VLOOKUP($I944,DistanceCalculator!$C$10:$D$109,2,TRUE())</f>
        <v>#N/A</v>
      </c>
      <c r="L944" s="108" t="n">
        <f aca="false">IF(ISNA(K944),0,K944)</f>
        <v>0</v>
      </c>
      <c r="M944" s="109" t="n">
        <f aca="false">IF(AND(G944&lt;&gt;"",$D944&lt;&gt;"*ON*",$D944&lt;&gt;"*OFF*",ISNA((VLOOKUP(G944&amp;"@"&amp;D944,H$4:H943,1,FALSE())))),1,0)</f>
        <v>0</v>
      </c>
      <c r="N944" s="110" t="n">
        <f aca="false">SUM(L$4:L944)+(100*SUM(M$4:M944))</f>
        <v>0</v>
      </c>
      <c r="O944" s="123" t="str">
        <f aca="false">IF(NOT(ISBLANK(B944)),(A944+C944)+(Settings!$B$5/24),"")</f>
        <v/>
      </c>
      <c r="P944" s="112" t="n">
        <f aca="false">IF(D944="*ON*",1,0)</f>
        <v>0</v>
      </c>
      <c r="Q944" s="113" t="n">
        <f aca="false">IF(D944="*OFF*",1,0)</f>
        <v>0</v>
      </c>
      <c r="R944" s="114" t="e">
        <f aca="false">IF($D944="*EOL*",0,IF(Q943,0,O944-O943)*24)</f>
        <v>#VALUE!</v>
      </c>
      <c r="S944" s="125"/>
      <c r="T944" s="125"/>
      <c r="V944" s="115" t="n">
        <f aca="false">IF($D944=V$3,$L944,0)</f>
        <v>0</v>
      </c>
      <c r="W944" s="116" t="n">
        <f aca="false">IF($D944=W$3,$L944,0)</f>
        <v>0</v>
      </c>
      <c r="X944" s="116" t="n">
        <f aca="false">IF($D944=X$3,$L944,0)</f>
        <v>0</v>
      </c>
      <c r="Y944" s="116" t="n">
        <f aca="false">IF($D944=Y$3,$L944,0)</f>
        <v>0</v>
      </c>
      <c r="Z944" s="116" t="n">
        <f aca="false">IF($D944=Z$3,$L944,0)</f>
        <v>0</v>
      </c>
      <c r="AA944" s="116" t="n">
        <f aca="false">IF($D944=AA$3,$L944,0)</f>
        <v>0</v>
      </c>
      <c r="AB944" s="116" t="n">
        <f aca="false">IF($D944=AB$3,$L944,0)</f>
        <v>0</v>
      </c>
      <c r="AC944" s="117" t="n">
        <f aca="false">IF($D944=AC$3,$L944,0)</f>
        <v>0</v>
      </c>
    </row>
    <row r="945" customFormat="false" ht="16.15" hidden="false" customHeight="true" outlineLevel="0" collapsed="false">
      <c r="A945" s="100" t="n">
        <f aca="false">A944</f>
        <v>38584</v>
      </c>
      <c r="B945" s="118"/>
      <c r="C945" s="119" t="str">
        <f aca="false">IF(ISBLANK(B945),"",IF(LEN(B945)=1,TIMEVALUE("00:0"&amp;B945),IF(LEN(B945)=2,TIMEVALUE("00:"&amp;B945),IF(LEN(B945)=3,TIMEVALUE("0"&amp;LEFT(B945,1)&amp;":"&amp;RIGHT(B945,2)),TIMEVALUE(LEFT(B945,2)&amp;":"&amp;RIGHT(B945,2))))))</f>
        <v/>
      </c>
      <c r="D945" s="120" t="str">
        <f aca="false">D944</f>
        <v>10 GHz</v>
      </c>
      <c r="E945" s="121" t="str">
        <f aca="false">IF(ISBLANK(E944),"",E944)</f>
        <v/>
      </c>
      <c r="F945" s="121" t="str">
        <f aca="false">IF(ISBLANK(F944),"",F944)</f>
        <v/>
      </c>
      <c r="G945" s="105"/>
      <c r="H945" s="105" t="str">
        <f aca="false">IF(AND(NOT(ISBLANK(G945)),NOT(ISBLANK(D945))),G945&amp;"@"&amp;D945,"")</f>
        <v/>
      </c>
      <c r="I945" s="106" t="e">
        <f aca="false">IF(AND(OR(ISBLANK($E945),$E945=""),OR(ISBLANK($F945),$F945="")),NA(),IF(E945&lt;F945,E945&amp;"~"&amp;F945,F945&amp;"~"&amp;E945))</f>
        <v>#N/A</v>
      </c>
      <c r="J945" s="107" t="str">
        <f aca="false">IF(ISNA(I945),"",IF(ISNA(VLOOKUP($I945,DistanceCalculator!$C$10:$D$109,1,TRUE())),"Grid Pair not in Distance Table!",""))</f>
        <v/>
      </c>
      <c r="K945" s="122" t="e">
        <f aca="false">VLOOKUP($I945,DistanceCalculator!$C$10:$D$109,2,TRUE())</f>
        <v>#N/A</v>
      </c>
      <c r="L945" s="108" t="n">
        <f aca="false">IF(ISNA(K945),0,K945)</f>
        <v>0</v>
      </c>
      <c r="M945" s="109" t="n">
        <f aca="false">IF(AND(G945&lt;&gt;"",$D945&lt;&gt;"*ON*",$D945&lt;&gt;"*OFF*",ISNA((VLOOKUP(G945&amp;"@"&amp;D945,H$4:H944,1,FALSE())))),1,0)</f>
        <v>0</v>
      </c>
      <c r="N945" s="110" t="n">
        <f aca="false">SUM(L$4:L945)+(100*SUM(M$4:M945))</f>
        <v>0</v>
      </c>
      <c r="O945" s="123" t="str">
        <f aca="false">IF(NOT(ISBLANK(B945)),(A945+C945)+(Settings!$B$5/24),"")</f>
        <v/>
      </c>
      <c r="P945" s="112" t="n">
        <f aca="false">IF(D945="*ON*",1,0)</f>
        <v>0</v>
      </c>
      <c r="Q945" s="113" t="n">
        <f aca="false">IF(D945="*OFF*",1,0)</f>
        <v>0</v>
      </c>
      <c r="R945" s="114" t="e">
        <f aca="false">IF($D945="*EOL*",0,IF(Q944,0,O945-O944)*24)</f>
        <v>#VALUE!</v>
      </c>
      <c r="S945" s="125"/>
      <c r="T945" s="125"/>
      <c r="V945" s="115" t="n">
        <f aca="false">IF($D945=V$3,$L945,0)</f>
        <v>0</v>
      </c>
      <c r="W945" s="116" t="n">
        <f aca="false">IF($D945=W$3,$L945,0)</f>
        <v>0</v>
      </c>
      <c r="X945" s="116" t="n">
        <f aca="false">IF($D945=X$3,$L945,0)</f>
        <v>0</v>
      </c>
      <c r="Y945" s="116" t="n">
        <f aca="false">IF($D945=Y$3,$L945,0)</f>
        <v>0</v>
      </c>
      <c r="Z945" s="116" t="n">
        <f aca="false">IF($D945=Z$3,$L945,0)</f>
        <v>0</v>
      </c>
      <c r="AA945" s="116" t="n">
        <f aca="false">IF($D945=AA$3,$L945,0)</f>
        <v>0</v>
      </c>
      <c r="AB945" s="116" t="n">
        <f aca="false">IF($D945=AB$3,$L945,0)</f>
        <v>0</v>
      </c>
      <c r="AC945" s="117" t="n">
        <f aca="false">IF($D945=AC$3,$L945,0)</f>
        <v>0</v>
      </c>
    </row>
    <row r="946" customFormat="false" ht="16.15" hidden="false" customHeight="true" outlineLevel="0" collapsed="false">
      <c r="A946" s="100" t="n">
        <f aca="false">A945</f>
        <v>38584</v>
      </c>
      <c r="B946" s="118"/>
      <c r="C946" s="119" t="str">
        <f aca="false">IF(ISBLANK(B946),"",IF(LEN(B946)=1,TIMEVALUE("00:0"&amp;B946),IF(LEN(B946)=2,TIMEVALUE("00:"&amp;B946),IF(LEN(B946)=3,TIMEVALUE("0"&amp;LEFT(B946,1)&amp;":"&amp;RIGHT(B946,2)),TIMEVALUE(LEFT(B946,2)&amp;":"&amp;RIGHT(B946,2))))))</f>
        <v/>
      </c>
      <c r="D946" s="120" t="str">
        <f aca="false">D945</f>
        <v>10 GHz</v>
      </c>
      <c r="E946" s="121" t="str">
        <f aca="false">IF(ISBLANK(E945),"",E945)</f>
        <v/>
      </c>
      <c r="F946" s="121" t="str">
        <f aca="false">IF(ISBLANK(F945),"",F945)</f>
        <v/>
      </c>
      <c r="G946" s="105"/>
      <c r="H946" s="105" t="str">
        <f aca="false">IF(AND(NOT(ISBLANK(G946)),NOT(ISBLANK(D946))),G946&amp;"@"&amp;D946,"")</f>
        <v/>
      </c>
      <c r="I946" s="106" t="e">
        <f aca="false">IF(AND(OR(ISBLANK($E946),$E946=""),OR(ISBLANK($F946),$F946="")),NA(),IF(E946&lt;F946,E946&amp;"~"&amp;F946,F946&amp;"~"&amp;E946))</f>
        <v>#N/A</v>
      </c>
      <c r="J946" s="107" t="str">
        <f aca="false">IF(ISNA(I946),"",IF(ISNA(VLOOKUP($I946,DistanceCalculator!$C$10:$D$109,1,TRUE())),"Grid Pair not in Distance Table!",""))</f>
        <v/>
      </c>
      <c r="K946" s="122" t="e">
        <f aca="false">VLOOKUP($I946,DistanceCalculator!$C$10:$D$109,2,TRUE())</f>
        <v>#N/A</v>
      </c>
      <c r="L946" s="108" t="n">
        <f aca="false">IF(ISNA(K946),0,K946)</f>
        <v>0</v>
      </c>
      <c r="M946" s="109" t="n">
        <f aca="false">IF(AND(G946&lt;&gt;"",$D946&lt;&gt;"*ON*",$D946&lt;&gt;"*OFF*",ISNA((VLOOKUP(G946&amp;"@"&amp;D946,H$4:H945,1,FALSE())))),1,0)</f>
        <v>0</v>
      </c>
      <c r="N946" s="110" t="n">
        <f aca="false">SUM(L$4:L946)+(100*SUM(M$4:M946))</f>
        <v>0</v>
      </c>
      <c r="O946" s="123" t="str">
        <f aca="false">IF(NOT(ISBLANK(B946)),(A946+C946)+(Settings!$B$5/24),"")</f>
        <v/>
      </c>
      <c r="P946" s="112" t="n">
        <f aca="false">IF(D946="*ON*",1,0)</f>
        <v>0</v>
      </c>
      <c r="Q946" s="113" t="n">
        <f aca="false">IF(D946="*OFF*",1,0)</f>
        <v>0</v>
      </c>
      <c r="R946" s="114" t="e">
        <f aca="false">IF($D946="*EOL*",0,IF(Q945,0,O946-O945)*24)</f>
        <v>#VALUE!</v>
      </c>
      <c r="S946" s="125"/>
      <c r="T946" s="125"/>
      <c r="V946" s="115" t="n">
        <f aca="false">IF($D946=V$3,$L946,0)</f>
        <v>0</v>
      </c>
      <c r="W946" s="116" t="n">
        <f aca="false">IF($D946=W$3,$L946,0)</f>
        <v>0</v>
      </c>
      <c r="X946" s="116" t="n">
        <f aca="false">IF($D946=X$3,$L946,0)</f>
        <v>0</v>
      </c>
      <c r="Y946" s="116" t="n">
        <f aca="false">IF($D946=Y$3,$L946,0)</f>
        <v>0</v>
      </c>
      <c r="Z946" s="116" t="n">
        <f aca="false">IF($D946=Z$3,$L946,0)</f>
        <v>0</v>
      </c>
      <c r="AA946" s="116" t="n">
        <f aca="false">IF($D946=AA$3,$L946,0)</f>
        <v>0</v>
      </c>
      <c r="AB946" s="116" t="n">
        <f aca="false">IF($D946=AB$3,$L946,0)</f>
        <v>0</v>
      </c>
      <c r="AC946" s="117" t="n">
        <f aca="false">IF($D946=AC$3,$L946,0)</f>
        <v>0</v>
      </c>
    </row>
    <row r="947" customFormat="false" ht="16.15" hidden="false" customHeight="true" outlineLevel="0" collapsed="false">
      <c r="A947" s="100" t="n">
        <f aca="false">A946</f>
        <v>38584</v>
      </c>
      <c r="B947" s="118"/>
      <c r="C947" s="119" t="str">
        <f aca="false">IF(ISBLANK(B947),"",IF(LEN(B947)=1,TIMEVALUE("00:0"&amp;B947),IF(LEN(B947)=2,TIMEVALUE("00:"&amp;B947),IF(LEN(B947)=3,TIMEVALUE("0"&amp;LEFT(B947,1)&amp;":"&amp;RIGHT(B947,2)),TIMEVALUE(LEFT(B947,2)&amp;":"&amp;RIGHT(B947,2))))))</f>
        <v/>
      </c>
      <c r="D947" s="120" t="str">
        <f aca="false">D946</f>
        <v>10 GHz</v>
      </c>
      <c r="E947" s="121" t="str">
        <f aca="false">IF(ISBLANK(E946),"",E946)</f>
        <v/>
      </c>
      <c r="F947" s="121" t="str">
        <f aca="false">IF(ISBLANK(F946),"",F946)</f>
        <v/>
      </c>
      <c r="G947" s="105"/>
      <c r="H947" s="105" t="str">
        <f aca="false">IF(AND(NOT(ISBLANK(G947)),NOT(ISBLANK(D947))),G947&amp;"@"&amp;D947,"")</f>
        <v/>
      </c>
      <c r="I947" s="106" t="e">
        <f aca="false">IF(AND(OR(ISBLANK($E947),$E947=""),OR(ISBLANK($F947),$F947="")),NA(),IF(E947&lt;F947,E947&amp;"~"&amp;F947,F947&amp;"~"&amp;E947))</f>
        <v>#N/A</v>
      </c>
      <c r="J947" s="107" t="str">
        <f aca="false">IF(ISNA(I947),"",IF(ISNA(VLOOKUP($I947,DistanceCalculator!$C$10:$D$109,1,TRUE())),"Grid Pair not in Distance Table!",""))</f>
        <v/>
      </c>
      <c r="K947" s="122" t="e">
        <f aca="false">VLOOKUP($I947,DistanceCalculator!$C$10:$D$109,2,TRUE())</f>
        <v>#N/A</v>
      </c>
      <c r="L947" s="108" t="n">
        <f aca="false">IF(ISNA(K947),0,K947)</f>
        <v>0</v>
      </c>
      <c r="M947" s="109" t="n">
        <f aca="false">IF(AND(G947&lt;&gt;"",$D947&lt;&gt;"*ON*",$D947&lt;&gt;"*OFF*",ISNA((VLOOKUP(G947&amp;"@"&amp;D947,H$4:H946,1,FALSE())))),1,0)</f>
        <v>0</v>
      </c>
      <c r="N947" s="110" t="n">
        <f aca="false">SUM(L$4:L947)+(100*SUM(M$4:M947))</f>
        <v>0</v>
      </c>
      <c r="O947" s="123" t="str">
        <f aca="false">IF(NOT(ISBLANK(B947)),(A947+C947)+(Settings!$B$5/24),"")</f>
        <v/>
      </c>
      <c r="P947" s="112" t="n">
        <f aca="false">IF(D947="*ON*",1,0)</f>
        <v>0</v>
      </c>
      <c r="Q947" s="113" t="n">
        <f aca="false">IF(D947="*OFF*",1,0)</f>
        <v>0</v>
      </c>
      <c r="R947" s="114" t="e">
        <f aca="false">IF($D947="*EOL*",0,IF(Q946,0,O947-O946)*24)</f>
        <v>#VALUE!</v>
      </c>
      <c r="S947" s="125"/>
      <c r="T947" s="125"/>
      <c r="V947" s="115" t="n">
        <f aca="false">IF($D947=V$3,$L947,0)</f>
        <v>0</v>
      </c>
      <c r="W947" s="116" t="n">
        <f aca="false">IF($D947=W$3,$L947,0)</f>
        <v>0</v>
      </c>
      <c r="X947" s="116" t="n">
        <f aca="false">IF($D947=X$3,$L947,0)</f>
        <v>0</v>
      </c>
      <c r="Y947" s="116" t="n">
        <f aca="false">IF($D947=Y$3,$L947,0)</f>
        <v>0</v>
      </c>
      <c r="Z947" s="116" t="n">
        <f aca="false">IF($D947=Z$3,$L947,0)</f>
        <v>0</v>
      </c>
      <c r="AA947" s="116" t="n">
        <f aca="false">IF($D947=AA$3,$L947,0)</f>
        <v>0</v>
      </c>
      <c r="AB947" s="116" t="n">
        <f aca="false">IF($D947=AB$3,$L947,0)</f>
        <v>0</v>
      </c>
      <c r="AC947" s="117" t="n">
        <f aca="false">IF($D947=AC$3,$L947,0)</f>
        <v>0</v>
      </c>
    </row>
    <row r="948" customFormat="false" ht="16.15" hidden="false" customHeight="true" outlineLevel="0" collapsed="false">
      <c r="A948" s="100" t="n">
        <f aca="false">A947</f>
        <v>38584</v>
      </c>
      <c r="B948" s="118"/>
      <c r="C948" s="119" t="str">
        <f aca="false">IF(ISBLANK(B948),"",IF(LEN(B948)=1,TIMEVALUE("00:0"&amp;B948),IF(LEN(B948)=2,TIMEVALUE("00:"&amp;B948),IF(LEN(B948)=3,TIMEVALUE("0"&amp;LEFT(B948,1)&amp;":"&amp;RIGHT(B948,2)),TIMEVALUE(LEFT(B948,2)&amp;":"&amp;RIGHT(B948,2))))))</f>
        <v/>
      </c>
      <c r="D948" s="120" t="str">
        <f aca="false">D947</f>
        <v>10 GHz</v>
      </c>
      <c r="E948" s="121" t="str">
        <f aca="false">IF(ISBLANK(E947),"",E947)</f>
        <v/>
      </c>
      <c r="F948" s="121" t="str">
        <f aca="false">IF(ISBLANK(F947),"",F947)</f>
        <v/>
      </c>
      <c r="G948" s="105"/>
      <c r="H948" s="105" t="str">
        <f aca="false">IF(AND(NOT(ISBLANK(G948)),NOT(ISBLANK(D948))),G948&amp;"@"&amp;D948,"")</f>
        <v/>
      </c>
      <c r="I948" s="106" t="e">
        <f aca="false">IF(AND(OR(ISBLANK($E948),$E948=""),OR(ISBLANK($F948),$F948="")),NA(),IF(E948&lt;F948,E948&amp;"~"&amp;F948,F948&amp;"~"&amp;E948))</f>
        <v>#N/A</v>
      </c>
      <c r="J948" s="107" t="str">
        <f aca="false">IF(ISNA(I948),"",IF(ISNA(VLOOKUP($I948,DistanceCalculator!$C$10:$D$109,1,TRUE())),"Grid Pair not in Distance Table!",""))</f>
        <v/>
      </c>
      <c r="K948" s="122" t="e">
        <f aca="false">VLOOKUP($I948,DistanceCalculator!$C$10:$D$109,2,TRUE())</f>
        <v>#N/A</v>
      </c>
      <c r="L948" s="108" t="n">
        <f aca="false">IF(ISNA(K948),0,K948)</f>
        <v>0</v>
      </c>
      <c r="M948" s="109" t="n">
        <f aca="false">IF(AND(G948&lt;&gt;"",$D948&lt;&gt;"*ON*",$D948&lt;&gt;"*OFF*",ISNA((VLOOKUP(G948&amp;"@"&amp;D948,H$4:H947,1,FALSE())))),1,0)</f>
        <v>0</v>
      </c>
      <c r="N948" s="110" t="n">
        <f aca="false">SUM(L$4:L948)+(100*SUM(M$4:M948))</f>
        <v>0</v>
      </c>
      <c r="O948" s="123" t="str">
        <f aca="false">IF(NOT(ISBLANK(B948)),(A948+C948)+(Settings!$B$5/24),"")</f>
        <v/>
      </c>
      <c r="P948" s="112" t="n">
        <f aca="false">IF(D948="*ON*",1,0)</f>
        <v>0</v>
      </c>
      <c r="Q948" s="113" t="n">
        <f aca="false">IF(D948="*OFF*",1,0)</f>
        <v>0</v>
      </c>
      <c r="R948" s="114" t="e">
        <f aca="false">IF($D948="*EOL*",0,IF(Q947,0,O948-O947)*24)</f>
        <v>#VALUE!</v>
      </c>
      <c r="S948" s="125"/>
      <c r="T948" s="125"/>
      <c r="V948" s="115" t="n">
        <f aca="false">IF($D948=V$3,$L948,0)</f>
        <v>0</v>
      </c>
      <c r="W948" s="116" t="n">
        <f aca="false">IF($D948=W$3,$L948,0)</f>
        <v>0</v>
      </c>
      <c r="X948" s="116" t="n">
        <f aca="false">IF($D948=X$3,$L948,0)</f>
        <v>0</v>
      </c>
      <c r="Y948" s="116" t="n">
        <f aca="false">IF($D948=Y$3,$L948,0)</f>
        <v>0</v>
      </c>
      <c r="Z948" s="116" t="n">
        <f aca="false">IF($D948=Z$3,$L948,0)</f>
        <v>0</v>
      </c>
      <c r="AA948" s="116" t="n">
        <f aca="false">IF($D948=AA$3,$L948,0)</f>
        <v>0</v>
      </c>
      <c r="AB948" s="116" t="n">
        <f aca="false">IF($D948=AB$3,$L948,0)</f>
        <v>0</v>
      </c>
      <c r="AC948" s="117" t="n">
        <f aca="false">IF($D948=AC$3,$L948,0)</f>
        <v>0</v>
      </c>
    </row>
    <row r="949" customFormat="false" ht="16.15" hidden="false" customHeight="true" outlineLevel="0" collapsed="false">
      <c r="A949" s="100" t="n">
        <f aca="false">A948</f>
        <v>38584</v>
      </c>
      <c r="B949" s="118"/>
      <c r="C949" s="119" t="str">
        <f aca="false">IF(ISBLANK(B949),"",IF(LEN(B949)=1,TIMEVALUE("00:0"&amp;B949),IF(LEN(B949)=2,TIMEVALUE("00:"&amp;B949),IF(LEN(B949)=3,TIMEVALUE("0"&amp;LEFT(B949,1)&amp;":"&amp;RIGHT(B949,2)),TIMEVALUE(LEFT(B949,2)&amp;":"&amp;RIGHT(B949,2))))))</f>
        <v/>
      </c>
      <c r="D949" s="120" t="str">
        <f aca="false">D948</f>
        <v>10 GHz</v>
      </c>
      <c r="E949" s="121" t="str">
        <f aca="false">IF(ISBLANK(E948),"",E948)</f>
        <v/>
      </c>
      <c r="F949" s="121" t="str">
        <f aca="false">IF(ISBLANK(F948),"",F948)</f>
        <v/>
      </c>
      <c r="G949" s="105"/>
      <c r="H949" s="105" t="str">
        <f aca="false">IF(AND(NOT(ISBLANK(G949)),NOT(ISBLANK(D949))),G949&amp;"@"&amp;D949,"")</f>
        <v/>
      </c>
      <c r="I949" s="106" t="e">
        <f aca="false">IF(AND(OR(ISBLANK($E949),$E949=""),OR(ISBLANK($F949),$F949="")),NA(),IF(E949&lt;F949,E949&amp;"~"&amp;F949,F949&amp;"~"&amp;E949))</f>
        <v>#N/A</v>
      </c>
      <c r="J949" s="107" t="str">
        <f aca="false">IF(ISNA(I949),"",IF(ISNA(VLOOKUP($I949,DistanceCalculator!$C$10:$D$109,1,TRUE())),"Grid Pair not in Distance Table!",""))</f>
        <v/>
      </c>
      <c r="K949" s="122" t="e">
        <f aca="false">VLOOKUP($I949,DistanceCalculator!$C$10:$D$109,2,TRUE())</f>
        <v>#N/A</v>
      </c>
      <c r="L949" s="108" t="n">
        <f aca="false">IF(ISNA(K949),0,K949)</f>
        <v>0</v>
      </c>
      <c r="M949" s="109" t="n">
        <f aca="false">IF(AND(G949&lt;&gt;"",$D949&lt;&gt;"*ON*",$D949&lt;&gt;"*OFF*",ISNA((VLOOKUP(G949&amp;"@"&amp;D949,H$4:H948,1,FALSE())))),1,0)</f>
        <v>0</v>
      </c>
      <c r="N949" s="110" t="n">
        <f aca="false">SUM(L$4:L949)+(100*SUM(M$4:M949))</f>
        <v>0</v>
      </c>
      <c r="O949" s="123" t="str">
        <f aca="false">IF(NOT(ISBLANK(B949)),(A949+C949)+(Settings!$B$5/24),"")</f>
        <v/>
      </c>
      <c r="P949" s="112" t="n">
        <f aca="false">IF(D949="*ON*",1,0)</f>
        <v>0</v>
      </c>
      <c r="Q949" s="113" t="n">
        <f aca="false">IF(D949="*OFF*",1,0)</f>
        <v>0</v>
      </c>
      <c r="R949" s="114" t="e">
        <f aca="false">IF($D949="*EOL*",0,IF(Q948,0,O949-O948)*24)</f>
        <v>#VALUE!</v>
      </c>
      <c r="S949" s="125"/>
      <c r="T949" s="125"/>
      <c r="V949" s="115" t="n">
        <f aca="false">IF($D949=V$3,$L949,0)</f>
        <v>0</v>
      </c>
      <c r="W949" s="116" t="n">
        <f aca="false">IF($D949=W$3,$L949,0)</f>
        <v>0</v>
      </c>
      <c r="X949" s="116" t="n">
        <f aca="false">IF($D949=X$3,$L949,0)</f>
        <v>0</v>
      </c>
      <c r="Y949" s="116" t="n">
        <f aca="false">IF($D949=Y$3,$L949,0)</f>
        <v>0</v>
      </c>
      <c r="Z949" s="116" t="n">
        <f aca="false">IF($D949=Z$3,$L949,0)</f>
        <v>0</v>
      </c>
      <c r="AA949" s="116" t="n">
        <f aca="false">IF($D949=AA$3,$L949,0)</f>
        <v>0</v>
      </c>
      <c r="AB949" s="116" t="n">
        <f aca="false">IF($D949=AB$3,$L949,0)</f>
        <v>0</v>
      </c>
      <c r="AC949" s="117" t="n">
        <f aca="false">IF($D949=AC$3,$L949,0)</f>
        <v>0</v>
      </c>
    </row>
    <row r="950" customFormat="false" ht="16.15" hidden="false" customHeight="true" outlineLevel="0" collapsed="false">
      <c r="A950" s="100" t="n">
        <f aca="false">A949</f>
        <v>38584</v>
      </c>
      <c r="B950" s="118"/>
      <c r="C950" s="119" t="str">
        <f aca="false">IF(ISBLANK(B950),"",IF(LEN(B950)=1,TIMEVALUE("00:0"&amp;B950),IF(LEN(B950)=2,TIMEVALUE("00:"&amp;B950),IF(LEN(B950)=3,TIMEVALUE("0"&amp;LEFT(B950,1)&amp;":"&amp;RIGHT(B950,2)),TIMEVALUE(LEFT(B950,2)&amp;":"&amp;RIGHT(B950,2))))))</f>
        <v/>
      </c>
      <c r="D950" s="120" t="str">
        <f aca="false">D949</f>
        <v>10 GHz</v>
      </c>
      <c r="E950" s="121" t="str">
        <f aca="false">IF(ISBLANK(E949),"",E949)</f>
        <v/>
      </c>
      <c r="F950" s="121" t="str">
        <f aca="false">IF(ISBLANK(F949),"",F949)</f>
        <v/>
      </c>
      <c r="G950" s="105"/>
      <c r="H950" s="105" t="str">
        <f aca="false">IF(AND(NOT(ISBLANK(G950)),NOT(ISBLANK(D950))),G950&amp;"@"&amp;D950,"")</f>
        <v/>
      </c>
      <c r="I950" s="106" t="e">
        <f aca="false">IF(AND(OR(ISBLANK($E950),$E950=""),OR(ISBLANK($F950),$F950="")),NA(),IF(E950&lt;F950,E950&amp;"~"&amp;F950,F950&amp;"~"&amp;E950))</f>
        <v>#N/A</v>
      </c>
      <c r="J950" s="107" t="str">
        <f aca="false">IF(ISNA(I950),"",IF(ISNA(VLOOKUP($I950,DistanceCalculator!$C$10:$D$109,1,TRUE())),"Grid Pair not in Distance Table!",""))</f>
        <v/>
      </c>
      <c r="K950" s="122" t="e">
        <f aca="false">VLOOKUP($I950,DistanceCalculator!$C$10:$D$109,2,TRUE())</f>
        <v>#N/A</v>
      </c>
      <c r="L950" s="108" t="n">
        <f aca="false">IF(ISNA(K950),0,K950)</f>
        <v>0</v>
      </c>
      <c r="M950" s="109" t="n">
        <f aca="false">IF(AND(G950&lt;&gt;"",$D950&lt;&gt;"*ON*",$D950&lt;&gt;"*OFF*",ISNA((VLOOKUP(G950&amp;"@"&amp;D950,H$4:H949,1,FALSE())))),1,0)</f>
        <v>0</v>
      </c>
      <c r="N950" s="110" t="n">
        <f aca="false">SUM(L$4:L950)+(100*SUM(M$4:M950))</f>
        <v>0</v>
      </c>
      <c r="O950" s="123" t="str">
        <f aca="false">IF(NOT(ISBLANK(B950)),(A950+C950)+(Settings!$B$5/24),"")</f>
        <v/>
      </c>
      <c r="P950" s="112" t="n">
        <f aca="false">IF(D950="*ON*",1,0)</f>
        <v>0</v>
      </c>
      <c r="Q950" s="113" t="n">
        <f aca="false">IF(D950="*OFF*",1,0)</f>
        <v>0</v>
      </c>
      <c r="R950" s="114" t="e">
        <f aca="false">IF($D950="*EOL*",0,IF(Q949,0,O950-O949)*24)</f>
        <v>#VALUE!</v>
      </c>
      <c r="S950" s="125"/>
      <c r="T950" s="125"/>
      <c r="V950" s="115" t="n">
        <f aca="false">IF($D950=V$3,$L950,0)</f>
        <v>0</v>
      </c>
      <c r="W950" s="116" t="n">
        <f aca="false">IF($D950=W$3,$L950,0)</f>
        <v>0</v>
      </c>
      <c r="X950" s="116" t="n">
        <f aca="false">IF($D950=X$3,$L950,0)</f>
        <v>0</v>
      </c>
      <c r="Y950" s="116" t="n">
        <f aca="false">IF($D950=Y$3,$L950,0)</f>
        <v>0</v>
      </c>
      <c r="Z950" s="116" t="n">
        <f aca="false">IF($D950=Z$3,$L950,0)</f>
        <v>0</v>
      </c>
      <c r="AA950" s="116" t="n">
        <f aca="false">IF($D950=AA$3,$L950,0)</f>
        <v>0</v>
      </c>
      <c r="AB950" s="116" t="n">
        <f aca="false">IF($D950=AB$3,$L950,0)</f>
        <v>0</v>
      </c>
      <c r="AC950" s="117" t="n">
        <f aca="false">IF($D950=AC$3,$L950,0)</f>
        <v>0</v>
      </c>
    </row>
    <row r="951" customFormat="false" ht="16.15" hidden="false" customHeight="true" outlineLevel="0" collapsed="false">
      <c r="A951" s="100" t="n">
        <f aca="false">A950</f>
        <v>38584</v>
      </c>
      <c r="B951" s="118"/>
      <c r="C951" s="119" t="str">
        <f aca="false">IF(ISBLANK(B951),"",IF(LEN(B951)=1,TIMEVALUE("00:0"&amp;B951),IF(LEN(B951)=2,TIMEVALUE("00:"&amp;B951),IF(LEN(B951)=3,TIMEVALUE("0"&amp;LEFT(B951,1)&amp;":"&amp;RIGHT(B951,2)),TIMEVALUE(LEFT(B951,2)&amp;":"&amp;RIGHT(B951,2))))))</f>
        <v/>
      </c>
      <c r="D951" s="120" t="str">
        <f aca="false">D950</f>
        <v>10 GHz</v>
      </c>
      <c r="E951" s="121" t="str">
        <f aca="false">IF(ISBLANK(E950),"",E950)</f>
        <v/>
      </c>
      <c r="F951" s="121" t="str">
        <f aca="false">IF(ISBLANK(F950),"",F950)</f>
        <v/>
      </c>
      <c r="G951" s="105"/>
      <c r="H951" s="105" t="str">
        <f aca="false">IF(AND(NOT(ISBLANK(G951)),NOT(ISBLANK(D951))),G951&amp;"@"&amp;D951,"")</f>
        <v/>
      </c>
      <c r="I951" s="106" t="e">
        <f aca="false">IF(AND(OR(ISBLANK($E951),$E951=""),OR(ISBLANK($F951),$F951="")),NA(),IF(E951&lt;F951,E951&amp;"~"&amp;F951,F951&amp;"~"&amp;E951))</f>
        <v>#N/A</v>
      </c>
      <c r="J951" s="107" t="str">
        <f aca="false">IF(ISNA(I951),"",IF(ISNA(VLOOKUP($I951,DistanceCalculator!$C$10:$D$109,1,TRUE())),"Grid Pair not in Distance Table!",""))</f>
        <v/>
      </c>
      <c r="K951" s="122" t="e">
        <f aca="false">VLOOKUP($I951,DistanceCalculator!$C$10:$D$109,2,TRUE())</f>
        <v>#N/A</v>
      </c>
      <c r="L951" s="108" t="n">
        <f aca="false">IF(ISNA(K951),0,K951)</f>
        <v>0</v>
      </c>
      <c r="M951" s="109" t="n">
        <f aca="false">IF(AND(G951&lt;&gt;"",$D951&lt;&gt;"*ON*",$D951&lt;&gt;"*OFF*",ISNA((VLOOKUP(G951&amp;"@"&amp;D951,H$4:H950,1,FALSE())))),1,0)</f>
        <v>0</v>
      </c>
      <c r="N951" s="110" t="n">
        <f aca="false">SUM(L$4:L951)+(100*SUM(M$4:M951))</f>
        <v>0</v>
      </c>
      <c r="O951" s="123" t="str">
        <f aca="false">IF(NOT(ISBLANK(B951)),(A951+C951)+(Settings!$B$5/24),"")</f>
        <v/>
      </c>
      <c r="P951" s="112" t="n">
        <f aca="false">IF(D951="*ON*",1,0)</f>
        <v>0</v>
      </c>
      <c r="Q951" s="113" t="n">
        <f aca="false">IF(D951="*OFF*",1,0)</f>
        <v>0</v>
      </c>
      <c r="R951" s="114" t="e">
        <f aca="false">IF($D951="*EOL*",0,IF(Q950,0,O951-O950)*24)</f>
        <v>#VALUE!</v>
      </c>
      <c r="S951" s="125"/>
      <c r="T951" s="125"/>
      <c r="V951" s="115" t="n">
        <f aca="false">IF($D951=V$3,$L951,0)</f>
        <v>0</v>
      </c>
      <c r="W951" s="116" t="n">
        <f aca="false">IF($D951=W$3,$L951,0)</f>
        <v>0</v>
      </c>
      <c r="X951" s="116" t="n">
        <f aca="false">IF($D951=X$3,$L951,0)</f>
        <v>0</v>
      </c>
      <c r="Y951" s="116" t="n">
        <f aca="false">IF($D951=Y$3,$L951,0)</f>
        <v>0</v>
      </c>
      <c r="Z951" s="116" t="n">
        <f aca="false">IF($D951=Z$3,$L951,0)</f>
        <v>0</v>
      </c>
      <c r="AA951" s="116" t="n">
        <f aca="false">IF($D951=AA$3,$L951,0)</f>
        <v>0</v>
      </c>
      <c r="AB951" s="116" t="n">
        <f aca="false">IF($D951=AB$3,$L951,0)</f>
        <v>0</v>
      </c>
      <c r="AC951" s="117" t="n">
        <f aca="false">IF($D951=AC$3,$L951,0)</f>
        <v>0</v>
      </c>
    </row>
    <row r="952" customFormat="false" ht="16.15" hidden="false" customHeight="true" outlineLevel="0" collapsed="false">
      <c r="A952" s="100" t="n">
        <f aca="false">A951</f>
        <v>38584</v>
      </c>
      <c r="B952" s="118"/>
      <c r="C952" s="119" t="str">
        <f aca="false">IF(ISBLANK(B952),"",IF(LEN(B952)=1,TIMEVALUE("00:0"&amp;B952),IF(LEN(B952)=2,TIMEVALUE("00:"&amp;B952),IF(LEN(B952)=3,TIMEVALUE("0"&amp;LEFT(B952,1)&amp;":"&amp;RIGHT(B952,2)),TIMEVALUE(LEFT(B952,2)&amp;":"&amp;RIGHT(B952,2))))))</f>
        <v/>
      </c>
      <c r="D952" s="120" t="str">
        <f aca="false">D951</f>
        <v>10 GHz</v>
      </c>
      <c r="E952" s="121" t="str">
        <f aca="false">IF(ISBLANK(E951),"",E951)</f>
        <v/>
      </c>
      <c r="F952" s="121" t="str">
        <f aca="false">IF(ISBLANK(F951),"",F951)</f>
        <v/>
      </c>
      <c r="G952" s="105"/>
      <c r="H952" s="105" t="str">
        <f aca="false">IF(AND(NOT(ISBLANK(G952)),NOT(ISBLANK(D952))),G952&amp;"@"&amp;D952,"")</f>
        <v/>
      </c>
      <c r="I952" s="106" t="e">
        <f aca="false">IF(AND(OR(ISBLANK($E952),$E952=""),OR(ISBLANK($F952),$F952="")),NA(),IF(E952&lt;F952,E952&amp;"~"&amp;F952,F952&amp;"~"&amp;E952))</f>
        <v>#N/A</v>
      </c>
      <c r="J952" s="107" t="str">
        <f aca="false">IF(ISNA(I952),"",IF(ISNA(VLOOKUP($I952,DistanceCalculator!$C$10:$D$109,1,TRUE())),"Grid Pair not in Distance Table!",""))</f>
        <v/>
      </c>
      <c r="K952" s="122" t="e">
        <f aca="false">VLOOKUP($I952,DistanceCalculator!$C$10:$D$109,2,TRUE())</f>
        <v>#N/A</v>
      </c>
      <c r="L952" s="108" t="n">
        <f aca="false">IF(ISNA(K952),0,K952)</f>
        <v>0</v>
      </c>
      <c r="M952" s="109" t="n">
        <f aca="false">IF(AND(G952&lt;&gt;"",$D952&lt;&gt;"*ON*",$D952&lt;&gt;"*OFF*",ISNA((VLOOKUP(G952&amp;"@"&amp;D952,H$4:H951,1,FALSE())))),1,0)</f>
        <v>0</v>
      </c>
      <c r="N952" s="110" t="n">
        <f aca="false">SUM(L$4:L952)+(100*SUM(M$4:M952))</f>
        <v>0</v>
      </c>
      <c r="O952" s="123" t="str">
        <f aca="false">IF(NOT(ISBLANK(B952)),(A952+C952)+(Settings!$B$5/24),"")</f>
        <v/>
      </c>
      <c r="P952" s="112" t="n">
        <f aca="false">IF(D952="*ON*",1,0)</f>
        <v>0</v>
      </c>
      <c r="Q952" s="113" t="n">
        <f aca="false">IF(D952="*OFF*",1,0)</f>
        <v>0</v>
      </c>
      <c r="R952" s="114" t="e">
        <f aca="false">IF($D952="*EOL*",0,IF(Q951,0,O952-O951)*24)</f>
        <v>#VALUE!</v>
      </c>
      <c r="S952" s="125"/>
      <c r="T952" s="125"/>
      <c r="V952" s="115" t="n">
        <f aca="false">IF($D952=V$3,$L952,0)</f>
        <v>0</v>
      </c>
      <c r="W952" s="116" t="n">
        <f aca="false">IF($D952=W$3,$L952,0)</f>
        <v>0</v>
      </c>
      <c r="X952" s="116" t="n">
        <f aca="false">IF($D952=X$3,$L952,0)</f>
        <v>0</v>
      </c>
      <c r="Y952" s="116" t="n">
        <f aca="false">IF($D952=Y$3,$L952,0)</f>
        <v>0</v>
      </c>
      <c r="Z952" s="116" t="n">
        <f aca="false">IF($D952=Z$3,$L952,0)</f>
        <v>0</v>
      </c>
      <c r="AA952" s="116" t="n">
        <f aca="false">IF($D952=AA$3,$L952,0)</f>
        <v>0</v>
      </c>
      <c r="AB952" s="116" t="n">
        <f aca="false">IF($D952=AB$3,$L952,0)</f>
        <v>0</v>
      </c>
      <c r="AC952" s="117" t="n">
        <f aca="false">IF($D952=AC$3,$L952,0)</f>
        <v>0</v>
      </c>
    </row>
    <row r="953" customFormat="false" ht="16.15" hidden="false" customHeight="true" outlineLevel="0" collapsed="false">
      <c r="A953" s="100" t="n">
        <f aca="false">A952</f>
        <v>38584</v>
      </c>
      <c r="B953" s="118"/>
      <c r="C953" s="119" t="str">
        <f aca="false">IF(ISBLANK(B953),"",IF(LEN(B953)=1,TIMEVALUE("00:0"&amp;B953),IF(LEN(B953)=2,TIMEVALUE("00:"&amp;B953),IF(LEN(B953)=3,TIMEVALUE("0"&amp;LEFT(B953,1)&amp;":"&amp;RIGHT(B953,2)),TIMEVALUE(LEFT(B953,2)&amp;":"&amp;RIGHT(B953,2))))))</f>
        <v/>
      </c>
      <c r="D953" s="120" t="str">
        <f aca="false">D952</f>
        <v>10 GHz</v>
      </c>
      <c r="E953" s="121" t="str">
        <f aca="false">IF(ISBLANK(E952),"",E952)</f>
        <v/>
      </c>
      <c r="F953" s="121" t="str">
        <f aca="false">IF(ISBLANK(F952),"",F952)</f>
        <v/>
      </c>
      <c r="G953" s="105"/>
      <c r="H953" s="105" t="str">
        <f aca="false">IF(AND(NOT(ISBLANK(G953)),NOT(ISBLANK(D953))),G953&amp;"@"&amp;D953,"")</f>
        <v/>
      </c>
      <c r="I953" s="106" t="e">
        <f aca="false">IF(AND(OR(ISBLANK($E953),$E953=""),OR(ISBLANK($F953),$F953="")),NA(),IF(E953&lt;F953,E953&amp;"~"&amp;F953,F953&amp;"~"&amp;E953))</f>
        <v>#N/A</v>
      </c>
      <c r="J953" s="107" t="str">
        <f aca="false">IF(ISNA(I953),"",IF(ISNA(VLOOKUP($I953,DistanceCalculator!$C$10:$D$109,1,TRUE())),"Grid Pair not in Distance Table!",""))</f>
        <v/>
      </c>
      <c r="K953" s="122" t="e">
        <f aca="false">VLOOKUP($I953,DistanceCalculator!$C$10:$D$109,2,TRUE())</f>
        <v>#N/A</v>
      </c>
      <c r="L953" s="108" t="n">
        <f aca="false">IF(ISNA(K953),0,K953)</f>
        <v>0</v>
      </c>
      <c r="M953" s="109" t="n">
        <f aca="false">IF(AND(G953&lt;&gt;"",$D953&lt;&gt;"*ON*",$D953&lt;&gt;"*OFF*",ISNA((VLOOKUP(G953&amp;"@"&amp;D953,H$4:H952,1,FALSE())))),1,0)</f>
        <v>0</v>
      </c>
      <c r="N953" s="110" t="n">
        <f aca="false">SUM(L$4:L953)+(100*SUM(M$4:M953))</f>
        <v>0</v>
      </c>
      <c r="O953" s="123" t="str">
        <f aca="false">IF(NOT(ISBLANK(B953)),(A953+C953)+(Settings!$B$5/24),"")</f>
        <v/>
      </c>
      <c r="P953" s="112" t="n">
        <f aca="false">IF(D953="*ON*",1,0)</f>
        <v>0</v>
      </c>
      <c r="Q953" s="113" t="n">
        <f aca="false">IF(D953="*OFF*",1,0)</f>
        <v>0</v>
      </c>
      <c r="R953" s="114" t="e">
        <f aca="false">IF($D953="*EOL*",0,IF(Q952,0,O953-O952)*24)</f>
        <v>#VALUE!</v>
      </c>
      <c r="S953" s="125"/>
      <c r="T953" s="125"/>
      <c r="V953" s="115" t="n">
        <f aca="false">IF($D953=V$3,$L953,0)</f>
        <v>0</v>
      </c>
      <c r="W953" s="116" t="n">
        <f aca="false">IF($D953=W$3,$L953,0)</f>
        <v>0</v>
      </c>
      <c r="X953" s="116" t="n">
        <f aca="false">IF($D953=X$3,$L953,0)</f>
        <v>0</v>
      </c>
      <c r="Y953" s="116" t="n">
        <f aca="false">IF($D953=Y$3,$L953,0)</f>
        <v>0</v>
      </c>
      <c r="Z953" s="116" t="n">
        <f aca="false">IF($D953=Z$3,$L953,0)</f>
        <v>0</v>
      </c>
      <c r="AA953" s="116" t="n">
        <f aca="false">IF($D953=AA$3,$L953,0)</f>
        <v>0</v>
      </c>
      <c r="AB953" s="116" t="n">
        <f aca="false">IF($D953=AB$3,$L953,0)</f>
        <v>0</v>
      </c>
      <c r="AC953" s="117" t="n">
        <f aca="false">IF($D953=AC$3,$L953,0)</f>
        <v>0</v>
      </c>
    </row>
    <row r="954" customFormat="false" ht="16.15" hidden="false" customHeight="true" outlineLevel="0" collapsed="false">
      <c r="A954" s="100" t="n">
        <f aca="false">A953</f>
        <v>38584</v>
      </c>
      <c r="B954" s="118"/>
      <c r="C954" s="119" t="str">
        <f aca="false">IF(ISBLANK(B954),"",IF(LEN(B954)=1,TIMEVALUE("00:0"&amp;B954),IF(LEN(B954)=2,TIMEVALUE("00:"&amp;B954),IF(LEN(B954)=3,TIMEVALUE("0"&amp;LEFT(B954,1)&amp;":"&amp;RIGHT(B954,2)),TIMEVALUE(LEFT(B954,2)&amp;":"&amp;RIGHT(B954,2))))))</f>
        <v/>
      </c>
      <c r="D954" s="120" t="str">
        <f aca="false">D953</f>
        <v>10 GHz</v>
      </c>
      <c r="E954" s="121" t="str">
        <f aca="false">IF(ISBLANK(E953),"",E953)</f>
        <v/>
      </c>
      <c r="F954" s="121" t="str">
        <f aca="false">IF(ISBLANK(F953),"",F953)</f>
        <v/>
      </c>
      <c r="G954" s="105"/>
      <c r="H954" s="105" t="str">
        <f aca="false">IF(AND(NOT(ISBLANK(G954)),NOT(ISBLANK(D954))),G954&amp;"@"&amp;D954,"")</f>
        <v/>
      </c>
      <c r="I954" s="106" t="e">
        <f aca="false">IF(AND(OR(ISBLANK($E954),$E954=""),OR(ISBLANK($F954),$F954="")),NA(),IF(E954&lt;F954,E954&amp;"~"&amp;F954,F954&amp;"~"&amp;E954))</f>
        <v>#N/A</v>
      </c>
      <c r="J954" s="107" t="str">
        <f aca="false">IF(ISNA(I954),"",IF(ISNA(VLOOKUP($I954,DistanceCalculator!$C$10:$D$109,1,TRUE())),"Grid Pair not in Distance Table!",""))</f>
        <v/>
      </c>
      <c r="K954" s="122" t="e">
        <f aca="false">VLOOKUP($I954,DistanceCalculator!$C$10:$D$109,2,TRUE())</f>
        <v>#N/A</v>
      </c>
      <c r="L954" s="108" t="n">
        <f aca="false">IF(ISNA(K954),0,K954)</f>
        <v>0</v>
      </c>
      <c r="M954" s="109" t="n">
        <f aca="false">IF(AND(G954&lt;&gt;"",$D954&lt;&gt;"*ON*",$D954&lt;&gt;"*OFF*",ISNA((VLOOKUP(G954&amp;"@"&amp;D954,H$4:H953,1,FALSE())))),1,0)</f>
        <v>0</v>
      </c>
      <c r="N954" s="110" t="n">
        <f aca="false">SUM(L$4:L954)+(100*SUM(M$4:M954))</f>
        <v>0</v>
      </c>
      <c r="O954" s="123" t="str">
        <f aca="false">IF(NOT(ISBLANK(B954)),(A954+C954)+(Settings!$B$5/24),"")</f>
        <v/>
      </c>
      <c r="P954" s="112" t="n">
        <f aca="false">IF(D954="*ON*",1,0)</f>
        <v>0</v>
      </c>
      <c r="Q954" s="113" t="n">
        <f aca="false">IF(D954="*OFF*",1,0)</f>
        <v>0</v>
      </c>
      <c r="R954" s="114" t="e">
        <f aca="false">IF($D954="*EOL*",0,IF(Q953,0,O954-O953)*24)</f>
        <v>#VALUE!</v>
      </c>
      <c r="S954" s="125"/>
      <c r="T954" s="125"/>
      <c r="V954" s="115" t="n">
        <f aca="false">IF($D954=V$3,$L954,0)</f>
        <v>0</v>
      </c>
      <c r="W954" s="116" t="n">
        <f aca="false">IF($D954=W$3,$L954,0)</f>
        <v>0</v>
      </c>
      <c r="X954" s="116" t="n">
        <f aca="false">IF($D954=X$3,$L954,0)</f>
        <v>0</v>
      </c>
      <c r="Y954" s="116" t="n">
        <f aca="false">IF($D954=Y$3,$L954,0)</f>
        <v>0</v>
      </c>
      <c r="Z954" s="116" t="n">
        <f aca="false">IF($D954=Z$3,$L954,0)</f>
        <v>0</v>
      </c>
      <c r="AA954" s="116" t="n">
        <f aca="false">IF($D954=AA$3,$L954,0)</f>
        <v>0</v>
      </c>
      <c r="AB954" s="116" t="n">
        <f aca="false">IF($D954=AB$3,$L954,0)</f>
        <v>0</v>
      </c>
      <c r="AC954" s="117" t="n">
        <f aca="false">IF($D954=AC$3,$L954,0)</f>
        <v>0</v>
      </c>
    </row>
    <row r="955" customFormat="false" ht="16.15" hidden="false" customHeight="true" outlineLevel="0" collapsed="false">
      <c r="A955" s="100" t="n">
        <f aca="false">A954</f>
        <v>38584</v>
      </c>
      <c r="B955" s="118"/>
      <c r="C955" s="119" t="str">
        <f aca="false">IF(ISBLANK(B955),"",IF(LEN(B955)=1,TIMEVALUE("00:0"&amp;B955),IF(LEN(B955)=2,TIMEVALUE("00:"&amp;B955),IF(LEN(B955)=3,TIMEVALUE("0"&amp;LEFT(B955,1)&amp;":"&amp;RIGHT(B955,2)),TIMEVALUE(LEFT(B955,2)&amp;":"&amp;RIGHT(B955,2))))))</f>
        <v/>
      </c>
      <c r="D955" s="120" t="str">
        <f aca="false">D954</f>
        <v>10 GHz</v>
      </c>
      <c r="E955" s="121" t="str">
        <f aca="false">IF(ISBLANK(E954),"",E954)</f>
        <v/>
      </c>
      <c r="F955" s="121" t="str">
        <f aca="false">IF(ISBLANK(F954),"",F954)</f>
        <v/>
      </c>
      <c r="G955" s="105"/>
      <c r="H955" s="105" t="str">
        <f aca="false">IF(AND(NOT(ISBLANK(G955)),NOT(ISBLANK(D955))),G955&amp;"@"&amp;D955,"")</f>
        <v/>
      </c>
      <c r="I955" s="106" t="e">
        <f aca="false">IF(AND(OR(ISBLANK($E955),$E955=""),OR(ISBLANK($F955),$F955="")),NA(),IF(E955&lt;F955,E955&amp;"~"&amp;F955,F955&amp;"~"&amp;E955))</f>
        <v>#N/A</v>
      </c>
      <c r="J955" s="107" t="str">
        <f aca="false">IF(ISNA(I955),"",IF(ISNA(VLOOKUP($I955,DistanceCalculator!$C$10:$D$109,1,TRUE())),"Grid Pair not in Distance Table!",""))</f>
        <v/>
      </c>
      <c r="K955" s="122" t="e">
        <f aca="false">VLOOKUP($I955,DistanceCalculator!$C$10:$D$109,2,TRUE())</f>
        <v>#N/A</v>
      </c>
      <c r="L955" s="108" t="n">
        <f aca="false">IF(ISNA(K955),0,K955)</f>
        <v>0</v>
      </c>
      <c r="M955" s="109" t="n">
        <f aca="false">IF(AND(G955&lt;&gt;"",$D955&lt;&gt;"*ON*",$D955&lt;&gt;"*OFF*",ISNA((VLOOKUP(G955&amp;"@"&amp;D955,H$4:H954,1,FALSE())))),1,0)</f>
        <v>0</v>
      </c>
      <c r="N955" s="110" t="n">
        <f aca="false">SUM(L$4:L955)+(100*SUM(M$4:M955))</f>
        <v>0</v>
      </c>
      <c r="O955" s="123" t="str">
        <f aca="false">IF(NOT(ISBLANK(B955)),(A955+C955)+(Settings!$B$5/24),"")</f>
        <v/>
      </c>
      <c r="P955" s="112" t="n">
        <f aca="false">IF(D955="*ON*",1,0)</f>
        <v>0</v>
      </c>
      <c r="Q955" s="113" t="n">
        <f aca="false">IF(D955="*OFF*",1,0)</f>
        <v>0</v>
      </c>
      <c r="R955" s="114" t="e">
        <f aca="false">IF($D955="*EOL*",0,IF(Q954,0,O955-O954)*24)</f>
        <v>#VALUE!</v>
      </c>
      <c r="S955" s="125"/>
      <c r="T955" s="125"/>
      <c r="V955" s="115" t="n">
        <f aca="false">IF($D955=V$3,$L955,0)</f>
        <v>0</v>
      </c>
      <c r="W955" s="116" t="n">
        <f aca="false">IF($D955=W$3,$L955,0)</f>
        <v>0</v>
      </c>
      <c r="X955" s="116" t="n">
        <f aca="false">IF($D955=X$3,$L955,0)</f>
        <v>0</v>
      </c>
      <c r="Y955" s="116" t="n">
        <f aca="false">IF($D955=Y$3,$L955,0)</f>
        <v>0</v>
      </c>
      <c r="Z955" s="116" t="n">
        <f aca="false">IF($D955=Z$3,$L955,0)</f>
        <v>0</v>
      </c>
      <c r="AA955" s="116" t="n">
        <f aca="false">IF($D955=AA$3,$L955,0)</f>
        <v>0</v>
      </c>
      <c r="AB955" s="116" t="n">
        <f aca="false">IF($D955=AB$3,$L955,0)</f>
        <v>0</v>
      </c>
      <c r="AC955" s="117" t="n">
        <f aca="false">IF($D955=AC$3,$L955,0)</f>
        <v>0</v>
      </c>
    </row>
    <row r="956" customFormat="false" ht="16.15" hidden="false" customHeight="true" outlineLevel="0" collapsed="false">
      <c r="A956" s="100" t="n">
        <f aca="false">A955</f>
        <v>38584</v>
      </c>
      <c r="B956" s="118"/>
      <c r="C956" s="119" t="str">
        <f aca="false">IF(ISBLANK(B956),"",IF(LEN(B956)=1,TIMEVALUE("00:0"&amp;B956),IF(LEN(B956)=2,TIMEVALUE("00:"&amp;B956),IF(LEN(B956)=3,TIMEVALUE("0"&amp;LEFT(B956,1)&amp;":"&amp;RIGHT(B956,2)),TIMEVALUE(LEFT(B956,2)&amp;":"&amp;RIGHT(B956,2))))))</f>
        <v/>
      </c>
      <c r="D956" s="120" t="str">
        <f aca="false">D955</f>
        <v>10 GHz</v>
      </c>
      <c r="E956" s="121" t="str">
        <f aca="false">IF(ISBLANK(E955),"",E955)</f>
        <v/>
      </c>
      <c r="F956" s="121" t="str">
        <f aca="false">IF(ISBLANK(F955),"",F955)</f>
        <v/>
      </c>
      <c r="G956" s="105"/>
      <c r="H956" s="105" t="str">
        <f aca="false">IF(AND(NOT(ISBLANK(G956)),NOT(ISBLANK(D956))),G956&amp;"@"&amp;D956,"")</f>
        <v/>
      </c>
      <c r="I956" s="106" t="e">
        <f aca="false">IF(AND(OR(ISBLANK($E956),$E956=""),OR(ISBLANK($F956),$F956="")),NA(),IF(E956&lt;F956,E956&amp;"~"&amp;F956,F956&amp;"~"&amp;E956))</f>
        <v>#N/A</v>
      </c>
      <c r="J956" s="107" t="str">
        <f aca="false">IF(ISNA(I956),"",IF(ISNA(VLOOKUP($I956,DistanceCalculator!$C$10:$D$109,1,TRUE())),"Grid Pair not in Distance Table!",""))</f>
        <v/>
      </c>
      <c r="K956" s="122" t="e">
        <f aca="false">VLOOKUP($I956,DistanceCalculator!$C$10:$D$109,2,TRUE())</f>
        <v>#N/A</v>
      </c>
      <c r="L956" s="108" t="n">
        <f aca="false">IF(ISNA(K956),0,K956)</f>
        <v>0</v>
      </c>
      <c r="M956" s="109" t="n">
        <f aca="false">IF(AND(G956&lt;&gt;"",$D956&lt;&gt;"*ON*",$D956&lt;&gt;"*OFF*",ISNA((VLOOKUP(G956&amp;"@"&amp;D956,H$4:H955,1,FALSE())))),1,0)</f>
        <v>0</v>
      </c>
      <c r="N956" s="110" t="n">
        <f aca="false">SUM(L$4:L956)+(100*SUM(M$4:M956))</f>
        <v>0</v>
      </c>
      <c r="O956" s="123" t="str">
        <f aca="false">IF(NOT(ISBLANK(B956)),(A956+C956)+(Settings!$B$5/24),"")</f>
        <v/>
      </c>
      <c r="P956" s="112" t="n">
        <f aca="false">IF(D956="*ON*",1,0)</f>
        <v>0</v>
      </c>
      <c r="Q956" s="113" t="n">
        <f aca="false">IF(D956="*OFF*",1,0)</f>
        <v>0</v>
      </c>
      <c r="R956" s="114" t="e">
        <f aca="false">IF($D956="*EOL*",0,IF(Q955,0,O956-O955)*24)</f>
        <v>#VALUE!</v>
      </c>
      <c r="S956" s="125"/>
      <c r="T956" s="125"/>
      <c r="V956" s="115" t="n">
        <f aca="false">IF($D956=V$3,$L956,0)</f>
        <v>0</v>
      </c>
      <c r="W956" s="116" t="n">
        <f aca="false">IF($D956=W$3,$L956,0)</f>
        <v>0</v>
      </c>
      <c r="X956" s="116" t="n">
        <f aca="false">IF($D956=X$3,$L956,0)</f>
        <v>0</v>
      </c>
      <c r="Y956" s="116" t="n">
        <f aca="false">IF($D956=Y$3,$L956,0)</f>
        <v>0</v>
      </c>
      <c r="Z956" s="116" t="n">
        <f aca="false">IF($D956=Z$3,$L956,0)</f>
        <v>0</v>
      </c>
      <c r="AA956" s="116" t="n">
        <f aca="false">IF($D956=AA$3,$L956,0)</f>
        <v>0</v>
      </c>
      <c r="AB956" s="116" t="n">
        <f aca="false">IF($D956=AB$3,$L956,0)</f>
        <v>0</v>
      </c>
      <c r="AC956" s="117" t="n">
        <f aca="false">IF($D956=AC$3,$L956,0)</f>
        <v>0</v>
      </c>
    </row>
    <row r="957" customFormat="false" ht="16.15" hidden="false" customHeight="true" outlineLevel="0" collapsed="false">
      <c r="A957" s="100" t="n">
        <f aca="false">A956</f>
        <v>38584</v>
      </c>
      <c r="B957" s="118"/>
      <c r="C957" s="119" t="str">
        <f aca="false">IF(ISBLANK(B957),"",IF(LEN(B957)=1,TIMEVALUE("00:0"&amp;B957),IF(LEN(B957)=2,TIMEVALUE("00:"&amp;B957),IF(LEN(B957)=3,TIMEVALUE("0"&amp;LEFT(B957,1)&amp;":"&amp;RIGHT(B957,2)),TIMEVALUE(LEFT(B957,2)&amp;":"&amp;RIGHT(B957,2))))))</f>
        <v/>
      </c>
      <c r="D957" s="120" t="str">
        <f aca="false">D956</f>
        <v>10 GHz</v>
      </c>
      <c r="E957" s="121" t="str">
        <f aca="false">IF(ISBLANK(E956),"",E956)</f>
        <v/>
      </c>
      <c r="F957" s="121" t="str">
        <f aca="false">IF(ISBLANK(F956),"",F956)</f>
        <v/>
      </c>
      <c r="G957" s="105"/>
      <c r="H957" s="105" t="str">
        <f aca="false">IF(AND(NOT(ISBLANK(G957)),NOT(ISBLANK(D957))),G957&amp;"@"&amp;D957,"")</f>
        <v/>
      </c>
      <c r="I957" s="106" t="e">
        <f aca="false">IF(AND(OR(ISBLANK($E957),$E957=""),OR(ISBLANK($F957),$F957="")),NA(),IF(E957&lt;F957,E957&amp;"~"&amp;F957,F957&amp;"~"&amp;E957))</f>
        <v>#N/A</v>
      </c>
      <c r="J957" s="107" t="str">
        <f aca="false">IF(ISNA(I957),"",IF(ISNA(VLOOKUP($I957,DistanceCalculator!$C$10:$D$109,1,TRUE())),"Grid Pair not in Distance Table!",""))</f>
        <v/>
      </c>
      <c r="K957" s="122" t="e">
        <f aca="false">VLOOKUP($I957,DistanceCalculator!$C$10:$D$109,2,TRUE())</f>
        <v>#N/A</v>
      </c>
      <c r="L957" s="108" t="n">
        <f aca="false">IF(ISNA(K957),0,K957)</f>
        <v>0</v>
      </c>
      <c r="M957" s="109" t="n">
        <f aca="false">IF(AND(G957&lt;&gt;"",$D957&lt;&gt;"*ON*",$D957&lt;&gt;"*OFF*",ISNA((VLOOKUP(G957&amp;"@"&amp;D957,H$4:H956,1,FALSE())))),1,0)</f>
        <v>0</v>
      </c>
      <c r="N957" s="110" t="n">
        <f aca="false">SUM(L$4:L957)+(100*SUM(M$4:M957))</f>
        <v>0</v>
      </c>
      <c r="O957" s="123" t="str">
        <f aca="false">IF(NOT(ISBLANK(B957)),(A957+C957)+(Settings!$B$5/24),"")</f>
        <v/>
      </c>
      <c r="P957" s="112" t="n">
        <f aca="false">IF(D957="*ON*",1,0)</f>
        <v>0</v>
      </c>
      <c r="Q957" s="113" t="n">
        <f aca="false">IF(D957="*OFF*",1,0)</f>
        <v>0</v>
      </c>
      <c r="R957" s="114" t="e">
        <f aca="false">IF($D957="*EOL*",0,IF(Q956,0,O957-O956)*24)</f>
        <v>#VALUE!</v>
      </c>
      <c r="S957" s="125"/>
      <c r="T957" s="125"/>
      <c r="V957" s="115" t="n">
        <f aca="false">IF($D957=V$3,$L957,0)</f>
        <v>0</v>
      </c>
      <c r="W957" s="116" t="n">
        <f aca="false">IF($D957=W$3,$L957,0)</f>
        <v>0</v>
      </c>
      <c r="X957" s="116" t="n">
        <f aca="false">IF($D957=X$3,$L957,0)</f>
        <v>0</v>
      </c>
      <c r="Y957" s="116" t="n">
        <f aca="false">IF($D957=Y$3,$L957,0)</f>
        <v>0</v>
      </c>
      <c r="Z957" s="116" t="n">
        <f aca="false">IF($D957=Z$3,$L957,0)</f>
        <v>0</v>
      </c>
      <c r="AA957" s="116" t="n">
        <f aca="false">IF($D957=AA$3,$L957,0)</f>
        <v>0</v>
      </c>
      <c r="AB957" s="116" t="n">
        <f aca="false">IF($D957=AB$3,$L957,0)</f>
        <v>0</v>
      </c>
      <c r="AC957" s="117" t="n">
        <f aca="false">IF($D957=AC$3,$L957,0)</f>
        <v>0</v>
      </c>
    </row>
    <row r="958" customFormat="false" ht="16.15" hidden="false" customHeight="true" outlineLevel="0" collapsed="false">
      <c r="A958" s="100" t="n">
        <f aca="false">A957</f>
        <v>38584</v>
      </c>
      <c r="B958" s="118"/>
      <c r="C958" s="119" t="str">
        <f aca="false">IF(ISBLANK(B958),"",IF(LEN(B958)=1,TIMEVALUE("00:0"&amp;B958),IF(LEN(B958)=2,TIMEVALUE("00:"&amp;B958),IF(LEN(B958)=3,TIMEVALUE("0"&amp;LEFT(B958,1)&amp;":"&amp;RIGHT(B958,2)),TIMEVALUE(LEFT(B958,2)&amp;":"&amp;RIGHT(B958,2))))))</f>
        <v/>
      </c>
      <c r="D958" s="120" t="str">
        <f aca="false">D957</f>
        <v>10 GHz</v>
      </c>
      <c r="E958" s="121" t="str">
        <f aca="false">IF(ISBLANK(E957),"",E957)</f>
        <v/>
      </c>
      <c r="F958" s="121" t="str">
        <f aca="false">IF(ISBLANK(F957),"",F957)</f>
        <v/>
      </c>
      <c r="G958" s="105"/>
      <c r="H958" s="105" t="str">
        <f aca="false">IF(AND(NOT(ISBLANK(G958)),NOT(ISBLANK(D958))),G958&amp;"@"&amp;D958,"")</f>
        <v/>
      </c>
      <c r="I958" s="106" t="e">
        <f aca="false">IF(AND(OR(ISBLANK($E958),$E958=""),OR(ISBLANK($F958),$F958="")),NA(),IF(E958&lt;F958,E958&amp;"~"&amp;F958,F958&amp;"~"&amp;E958))</f>
        <v>#N/A</v>
      </c>
      <c r="J958" s="107" t="str">
        <f aca="false">IF(ISNA(I958),"",IF(ISNA(VLOOKUP($I958,DistanceCalculator!$C$10:$D$109,1,TRUE())),"Grid Pair not in Distance Table!",""))</f>
        <v/>
      </c>
      <c r="K958" s="122" t="e">
        <f aca="false">VLOOKUP($I958,DistanceCalculator!$C$10:$D$109,2,TRUE())</f>
        <v>#N/A</v>
      </c>
      <c r="L958" s="108" t="n">
        <f aca="false">IF(ISNA(K958),0,K958)</f>
        <v>0</v>
      </c>
      <c r="M958" s="109" t="n">
        <f aca="false">IF(AND(G958&lt;&gt;"",$D958&lt;&gt;"*ON*",$D958&lt;&gt;"*OFF*",ISNA((VLOOKUP(G958&amp;"@"&amp;D958,H$4:H957,1,FALSE())))),1,0)</f>
        <v>0</v>
      </c>
      <c r="N958" s="110" t="n">
        <f aca="false">SUM(L$4:L958)+(100*SUM(M$4:M958))</f>
        <v>0</v>
      </c>
      <c r="O958" s="123" t="str">
        <f aca="false">IF(NOT(ISBLANK(B958)),(A958+C958)+(Settings!$B$5/24),"")</f>
        <v/>
      </c>
      <c r="P958" s="112" t="n">
        <f aca="false">IF(D958="*ON*",1,0)</f>
        <v>0</v>
      </c>
      <c r="Q958" s="113" t="n">
        <f aca="false">IF(D958="*OFF*",1,0)</f>
        <v>0</v>
      </c>
      <c r="R958" s="114" t="e">
        <f aca="false">IF($D958="*EOL*",0,IF(Q957,0,O958-O957)*24)</f>
        <v>#VALUE!</v>
      </c>
      <c r="S958" s="125"/>
      <c r="T958" s="125"/>
      <c r="V958" s="115" t="n">
        <f aca="false">IF($D958=V$3,$L958,0)</f>
        <v>0</v>
      </c>
      <c r="W958" s="116" t="n">
        <f aca="false">IF($D958=W$3,$L958,0)</f>
        <v>0</v>
      </c>
      <c r="X958" s="116" t="n">
        <f aca="false">IF($D958=X$3,$L958,0)</f>
        <v>0</v>
      </c>
      <c r="Y958" s="116" t="n">
        <f aca="false">IF($D958=Y$3,$L958,0)</f>
        <v>0</v>
      </c>
      <c r="Z958" s="116" t="n">
        <f aca="false">IF($D958=Z$3,$L958,0)</f>
        <v>0</v>
      </c>
      <c r="AA958" s="116" t="n">
        <f aca="false">IF($D958=AA$3,$L958,0)</f>
        <v>0</v>
      </c>
      <c r="AB958" s="116" t="n">
        <f aca="false">IF($D958=AB$3,$L958,0)</f>
        <v>0</v>
      </c>
      <c r="AC958" s="117" t="n">
        <f aca="false">IF($D958=AC$3,$L958,0)</f>
        <v>0</v>
      </c>
    </row>
    <row r="959" customFormat="false" ht="16.15" hidden="false" customHeight="true" outlineLevel="0" collapsed="false">
      <c r="A959" s="100" t="n">
        <f aca="false">A958</f>
        <v>38584</v>
      </c>
      <c r="B959" s="118"/>
      <c r="C959" s="119" t="str">
        <f aca="false">IF(ISBLANK(B959),"",IF(LEN(B959)=1,TIMEVALUE("00:0"&amp;B959),IF(LEN(B959)=2,TIMEVALUE("00:"&amp;B959),IF(LEN(B959)=3,TIMEVALUE("0"&amp;LEFT(B959,1)&amp;":"&amp;RIGHT(B959,2)),TIMEVALUE(LEFT(B959,2)&amp;":"&amp;RIGHT(B959,2))))))</f>
        <v/>
      </c>
      <c r="D959" s="120" t="str">
        <f aca="false">D958</f>
        <v>10 GHz</v>
      </c>
      <c r="E959" s="121" t="str">
        <f aca="false">IF(ISBLANK(E958),"",E958)</f>
        <v/>
      </c>
      <c r="F959" s="121" t="str">
        <f aca="false">IF(ISBLANK(F958),"",F958)</f>
        <v/>
      </c>
      <c r="G959" s="105"/>
      <c r="H959" s="105" t="str">
        <f aca="false">IF(AND(NOT(ISBLANK(G959)),NOT(ISBLANK(D959))),G959&amp;"@"&amp;D959,"")</f>
        <v/>
      </c>
      <c r="I959" s="106" t="e">
        <f aca="false">IF(AND(OR(ISBLANK($E959),$E959=""),OR(ISBLANK($F959),$F959="")),NA(),IF(E959&lt;F959,E959&amp;"~"&amp;F959,F959&amp;"~"&amp;E959))</f>
        <v>#N/A</v>
      </c>
      <c r="J959" s="107" t="str">
        <f aca="false">IF(ISNA(I959),"",IF(ISNA(VLOOKUP($I959,DistanceCalculator!$C$10:$D$109,1,TRUE())),"Grid Pair not in Distance Table!",""))</f>
        <v/>
      </c>
      <c r="K959" s="122" t="e">
        <f aca="false">VLOOKUP($I959,DistanceCalculator!$C$10:$D$109,2,TRUE())</f>
        <v>#N/A</v>
      </c>
      <c r="L959" s="108" t="n">
        <f aca="false">IF(ISNA(K959),0,K959)</f>
        <v>0</v>
      </c>
      <c r="M959" s="109" t="n">
        <f aca="false">IF(AND(G959&lt;&gt;"",$D959&lt;&gt;"*ON*",$D959&lt;&gt;"*OFF*",ISNA((VLOOKUP(G959&amp;"@"&amp;D959,H$4:H958,1,FALSE())))),1,0)</f>
        <v>0</v>
      </c>
      <c r="N959" s="110" t="n">
        <f aca="false">SUM(L$4:L959)+(100*SUM(M$4:M959))</f>
        <v>0</v>
      </c>
      <c r="O959" s="123" t="str">
        <f aca="false">IF(NOT(ISBLANK(B959)),(A959+C959)+(Settings!$B$5/24),"")</f>
        <v/>
      </c>
      <c r="P959" s="112" t="n">
        <f aca="false">IF(D959="*ON*",1,0)</f>
        <v>0</v>
      </c>
      <c r="Q959" s="113" t="n">
        <f aca="false">IF(D959="*OFF*",1,0)</f>
        <v>0</v>
      </c>
      <c r="R959" s="114" t="e">
        <f aca="false">IF($D959="*EOL*",0,IF(Q958,0,O959-O958)*24)</f>
        <v>#VALUE!</v>
      </c>
      <c r="S959" s="125"/>
      <c r="T959" s="125"/>
      <c r="V959" s="115" t="n">
        <f aca="false">IF($D959=V$3,$L959,0)</f>
        <v>0</v>
      </c>
      <c r="W959" s="116" t="n">
        <f aca="false">IF($D959=W$3,$L959,0)</f>
        <v>0</v>
      </c>
      <c r="X959" s="116" t="n">
        <f aca="false">IF($D959=X$3,$L959,0)</f>
        <v>0</v>
      </c>
      <c r="Y959" s="116" t="n">
        <f aca="false">IF($D959=Y$3,$L959,0)</f>
        <v>0</v>
      </c>
      <c r="Z959" s="116" t="n">
        <f aca="false">IF($D959=Z$3,$L959,0)</f>
        <v>0</v>
      </c>
      <c r="AA959" s="116" t="n">
        <f aca="false">IF($D959=AA$3,$L959,0)</f>
        <v>0</v>
      </c>
      <c r="AB959" s="116" t="n">
        <f aca="false">IF($D959=AB$3,$L959,0)</f>
        <v>0</v>
      </c>
      <c r="AC959" s="117" t="n">
        <f aca="false">IF($D959=AC$3,$L959,0)</f>
        <v>0</v>
      </c>
    </row>
    <row r="960" customFormat="false" ht="16.15" hidden="false" customHeight="true" outlineLevel="0" collapsed="false">
      <c r="A960" s="100" t="n">
        <f aca="false">A959</f>
        <v>38584</v>
      </c>
      <c r="B960" s="118"/>
      <c r="C960" s="119" t="str">
        <f aca="false">IF(ISBLANK(B960),"",IF(LEN(B960)=1,TIMEVALUE("00:0"&amp;B960),IF(LEN(B960)=2,TIMEVALUE("00:"&amp;B960),IF(LEN(B960)=3,TIMEVALUE("0"&amp;LEFT(B960,1)&amp;":"&amp;RIGHT(B960,2)),TIMEVALUE(LEFT(B960,2)&amp;":"&amp;RIGHT(B960,2))))))</f>
        <v/>
      </c>
      <c r="D960" s="120" t="str">
        <f aca="false">D959</f>
        <v>10 GHz</v>
      </c>
      <c r="E960" s="121" t="str">
        <f aca="false">IF(ISBLANK(E959),"",E959)</f>
        <v/>
      </c>
      <c r="F960" s="121" t="str">
        <f aca="false">IF(ISBLANK(F959),"",F959)</f>
        <v/>
      </c>
      <c r="G960" s="105"/>
      <c r="H960" s="105" t="str">
        <f aca="false">IF(AND(NOT(ISBLANK(G960)),NOT(ISBLANK(D960))),G960&amp;"@"&amp;D960,"")</f>
        <v/>
      </c>
      <c r="I960" s="106" t="e">
        <f aca="false">IF(AND(OR(ISBLANK($E960),$E960=""),OR(ISBLANK($F960),$F960="")),NA(),IF(E960&lt;F960,E960&amp;"~"&amp;F960,F960&amp;"~"&amp;E960))</f>
        <v>#N/A</v>
      </c>
      <c r="J960" s="107" t="str">
        <f aca="false">IF(ISNA(I960),"",IF(ISNA(VLOOKUP($I960,DistanceCalculator!$C$10:$D$109,1,TRUE())),"Grid Pair not in Distance Table!",""))</f>
        <v/>
      </c>
      <c r="K960" s="122" t="e">
        <f aca="false">VLOOKUP($I960,DistanceCalculator!$C$10:$D$109,2,TRUE())</f>
        <v>#N/A</v>
      </c>
      <c r="L960" s="108" t="n">
        <f aca="false">IF(ISNA(K960),0,K960)</f>
        <v>0</v>
      </c>
      <c r="M960" s="109" t="n">
        <f aca="false">IF(AND(G960&lt;&gt;"",$D960&lt;&gt;"*ON*",$D960&lt;&gt;"*OFF*",ISNA((VLOOKUP(G960&amp;"@"&amp;D960,H$4:H959,1,FALSE())))),1,0)</f>
        <v>0</v>
      </c>
      <c r="N960" s="110" t="n">
        <f aca="false">SUM(L$4:L960)+(100*SUM(M$4:M960))</f>
        <v>0</v>
      </c>
      <c r="O960" s="123" t="str">
        <f aca="false">IF(NOT(ISBLANK(B960)),(A960+C960)+(Settings!$B$5/24),"")</f>
        <v/>
      </c>
      <c r="P960" s="112" t="n">
        <f aca="false">IF(D960="*ON*",1,0)</f>
        <v>0</v>
      </c>
      <c r="Q960" s="113" t="n">
        <f aca="false">IF(D960="*OFF*",1,0)</f>
        <v>0</v>
      </c>
      <c r="R960" s="114" t="e">
        <f aca="false">IF($D960="*EOL*",0,IF(Q959,0,O960-O959)*24)</f>
        <v>#VALUE!</v>
      </c>
      <c r="S960" s="125"/>
      <c r="T960" s="125"/>
      <c r="V960" s="115" t="n">
        <f aca="false">IF($D960=V$3,$L960,0)</f>
        <v>0</v>
      </c>
      <c r="W960" s="116" t="n">
        <f aca="false">IF($D960=W$3,$L960,0)</f>
        <v>0</v>
      </c>
      <c r="X960" s="116" t="n">
        <f aca="false">IF($D960=X$3,$L960,0)</f>
        <v>0</v>
      </c>
      <c r="Y960" s="116" t="n">
        <f aca="false">IF($D960=Y$3,$L960,0)</f>
        <v>0</v>
      </c>
      <c r="Z960" s="116" t="n">
        <f aca="false">IF($D960=Z$3,$L960,0)</f>
        <v>0</v>
      </c>
      <c r="AA960" s="116" t="n">
        <f aca="false">IF($D960=AA$3,$L960,0)</f>
        <v>0</v>
      </c>
      <c r="AB960" s="116" t="n">
        <f aca="false">IF($D960=AB$3,$L960,0)</f>
        <v>0</v>
      </c>
      <c r="AC960" s="117" t="n">
        <f aca="false">IF($D960=AC$3,$L960,0)</f>
        <v>0</v>
      </c>
    </row>
    <row r="961" customFormat="false" ht="16.15" hidden="false" customHeight="true" outlineLevel="0" collapsed="false">
      <c r="A961" s="100" t="n">
        <f aca="false">A960</f>
        <v>38584</v>
      </c>
      <c r="B961" s="118"/>
      <c r="C961" s="119" t="str">
        <f aca="false">IF(ISBLANK(B961),"",IF(LEN(B961)=1,TIMEVALUE("00:0"&amp;B961),IF(LEN(B961)=2,TIMEVALUE("00:"&amp;B961),IF(LEN(B961)=3,TIMEVALUE("0"&amp;LEFT(B961,1)&amp;":"&amp;RIGHT(B961,2)),TIMEVALUE(LEFT(B961,2)&amp;":"&amp;RIGHT(B961,2))))))</f>
        <v/>
      </c>
      <c r="D961" s="120" t="str">
        <f aca="false">D960</f>
        <v>10 GHz</v>
      </c>
      <c r="E961" s="121" t="str">
        <f aca="false">IF(ISBLANK(E960),"",E960)</f>
        <v/>
      </c>
      <c r="F961" s="121" t="str">
        <f aca="false">IF(ISBLANK(F960),"",F960)</f>
        <v/>
      </c>
      <c r="G961" s="105"/>
      <c r="H961" s="105" t="str">
        <f aca="false">IF(AND(NOT(ISBLANK(G961)),NOT(ISBLANK(D961))),G961&amp;"@"&amp;D961,"")</f>
        <v/>
      </c>
      <c r="I961" s="106" t="e">
        <f aca="false">IF(AND(OR(ISBLANK($E961),$E961=""),OR(ISBLANK($F961),$F961="")),NA(),IF(E961&lt;F961,E961&amp;"~"&amp;F961,F961&amp;"~"&amp;E961))</f>
        <v>#N/A</v>
      </c>
      <c r="J961" s="107" t="str">
        <f aca="false">IF(ISNA(I961),"",IF(ISNA(VLOOKUP($I961,DistanceCalculator!$C$10:$D$109,1,TRUE())),"Grid Pair not in Distance Table!",""))</f>
        <v/>
      </c>
      <c r="K961" s="122" t="e">
        <f aca="false">VLOOKUP($I961,DistanceCalculator!$C$10:$D$109,2,TRUE())</f>
        <v>#N/A</v>
      </c>
      <c r="L961" s="108" t="n">
        <f aca="false">IF(ISNA(K961),0,K961)</f>
        <v>0</v>
      </c>
      <c r="M961" s="109" t="n">
        <f aca="false">IF(AND(G961&lt;&gt;"",$D961&lt;&gt;"*ON*",$D961&lt;&gt;"*OFF*",ISNA((VLOOKUP(G961&amp;"@"&amp;D961,H$4:H960,1,FALSE())))),1,0)</f>
        <v>0</v>
      </c>
      <c r="N961" s="110" t="n">
        <f aca="false">SUM(L$4:L961)+(100*SUM(M$4:M961))</f>
        <v>0</v>
      </c>
      <c r="O961" s="123" t="str">
        <f aca="false">IF(NOT(ISBLANK(B961)),(A961+C961)+(Settings!$B$5/24),"")</f>
        <v/>
      </c>
      <c r="P961" s="112" t="n">
        <f aca="false">IF(D961="*ON*",1,0)</f>
        <v>0</v>
      </c>
      <c r="Q961" s="113" t="n">
        <f aca="false">IF(D961="*OFF*",1,0)</f>
        <v>0</v>
      </c>
      <c r="R961" s="114" t="e">
        <f aca="false">IF($D961="*EOL*",0,IF(Q960,0,O961-O960)*24)</f>
        <v>#VALUE!</v>
      </c>
      <c r="S961" s="125"/>
      <c r="T961" s="125"/>
      <c r="V961" s="115" t="n">
        <f aca="false">IF($D961=V$3,$L961,0)</f>
        <v>0</v>
      </c>
      <c r="W961" s="116" t="n">
        <f aca="false">IF($D961=W$3,$L961,0)</f>
        <v>0</v>
      </c>
      <c r="X961" s="116" t="n">
        <f aca="false">IF($D961=X$3,$L961,0)</f>
        <v>0</v>
      </c>
      <c r="Y961" s="116" t="n">
        <f aca="false">IF($D961=Y$3,$L961,0)</f>
        <v>0</v>
      </c>
      <c r="Z961" s="116" t="n">
        <f aca="false">IF($D961=Z$3,$L961,0)</f>
        <v>0</v>
      </c>
      <c r="AA961" s="116" t="n">
        <f aca="false">IF($D961=AA$3,$L961,0)</f>
        <v>0</v>
      </c>
      <c r="AB961" s="116" t="n">
        <f aca="false">IF($D961=AB$3,$L961,0)</f>
        <v>0</v>
      </c>
      <c r="AC961" s="117" t="n">
        <f aca="false">IF($D961=AC$3,$L961,0)</f>
        <v>0</v>
      </c>
    </row>
    <row r="962" customFormat="false" ht="16.15" hidden="false" customHeight="true" outlineLevel="0" collapsed="false">
      <c r="A962" s="100" t="n">
        <f aca="false">A961</f>
        <v>38584</v>
      </c>
      <c r="B962" s="118"/>
      <c r="C962" s="119" t="str">
        <f aca="false">IF(ISBLANK(B962),"",IF(LEN(B962)=1,TIMEVALUE("00:0"&amp;B962),IF(LEN(B962)=2,TIMEVALUE("00:"&amp;B962),IF(LEN(B962)=3,TIMEVALUE("0"&amp;LEFT(B962,1)&amp;":"&amp;RIGHT(B962,2)),TIMEVALUE(LEFT(B962,2)&amp;":"&amp;RIGHT(B962,2))))))</f>
        <v/>
      </c>
      <c r="D962" s="120" t="str">
        <f aca="false">D961</f>
        <v>10 GHz</v>
      </c>
      <c r="E962" s="121" t="str">
        <f aca="false">IF(ISBLANK(E961),"",E961)</f>
        <v/>
      </c>
      <c r="F962" s="121" t="str">
        <f aca="false">IF(ISBLANK(F961),"",F961)</f>
        <v/>
      </c>
      <c r="G962" s="105"/>
      <c r="H962" s="105" t="str">
        <f aca="false">IF(AND(NOT(ISBLANK(G962)),NOT(ISBLANK(D962))),G962&amp;"@"&amp;D962,"")</f>
        <v/>
      </c>
      <c r="I962" s="106" t="e">
        <f aca="false">IF(AND(OR(ISBLANK($E962),$E962=""),OR(ISBLANK($F962),$F962="")),NA(),IF(E962&lt;F962,E962&amp;"~"&amp;F962,F962&amp;"~"&amp;E962))</f>
        <v>#N/A</v>
      </c>
      <c r="J962" s="107" t="str">
        <f aca="false">IF(ISNA(I962),"",IF(ISNA(VLOOKUP($I962,DistanceCalculator!$C$10:$D$109,1,TRUE())),"Grid Pair not in Distance Table!",""))</f>
        <v/>
      </c>
      <c r="K962" s="122" t="e">
        <f aca="false">VLOOKUP($I962,DistanceCalculator!$C$10:$D$109,2,TRUE())</f>
        <v>#N/A</v>
      </c>
      <c r="L962" s="108" t="n">
        <f aca="false">IF(ISNA(K962),0,K962)</f>
        <v>0</v>
      </c>
      <c r="M962" s="109" t="n">
        <f aca="false">IF(AND(G962&lt;&gt;"",$D962&lt;&gt;"*ON*",$D962&lt;&gt;"*OFF*",ISNA((VLOOKUP(G962&amp;"@"&amp;D962,H$4:H961,1,FALSE())))),1,0)</f>
        <v>0</v>
      </c>
      <c r="N962" s="110" t="n">
        <f aca="false">SUM(L$4:L962)+(100*SUM(M$4:M962))</f>
        <v>0</v>
      </c>
      <c r="O962" s="123" t="str">
        <f aca="false">IF(NOT(ISBLANK(B962)),(A962+C962)+(Settings!$B$5/24),"")</f>
        <v/>
      </c>
      <c r="P962" s="112" t="n">
        <f aca="false">IF(D962="*ON*",1,0)</f>
        <v>0</v>
      </c>
      <c r="Q962" s="113" t="n">
        <f aca="false">IF(D962="*OFF*",1,0)</f>
        <v>0</v>
      </c>
      <c r="R962" s="114" t="e">
        <f aca="false">IF($D962="*EOL*",0,IF(Q961,0,O962-O961)*24)</f>
        <v>#VALUE!</v>
      </c>
      <c r="S962" s="125"/>
      <c r="T962" s="125"/>
      <c r="V962" s="115" t="n">
        <f aca="false">IF($D962=V$3,$L962,0)</f>
        <v>0</v>
      </c>
      <c r="W962" s="116" t="n">
        <f aca="false">IF($D962=W$3,$L962,0)</f>
        <v>0</v>
      </c>
      <c r="X962" s="116" t="n">
        <f aca="false">IF($D962=X$3,$L962,0)</f>
        <v>0</v>
      </c>
      <c r="Y962" s="116" t="n">
        <f aca="false">IF($D962=Y$3,$L962,0)</f>
        <v>0</v>
      </c>
      <c r="Z962" s="116" t="n">
        <f aca="false">IF($D962=Z$3,$L962,0)</f>
        <v>0</v>
      </c>
      <c r="AA962" s="116" t="n">
        <f aca="false">IF($D962=AA$3,$L962,0)</f>
        <v>0</v>
      </c>
      <c r="AB962" s="116" t="n">
        <f aca="false">IF($D962=AB$3,$L962,0)</f>
        <v>0</v>
      </c>
      <c r="AC962" s="117" t="n">
        <f aca="false">IF($D962=AC$3,$L962,0)</f>
        <v>0</v>
      </c>
    </row>
    <row r="963" customFormat="false" ht="16.15" hidden="false" customHeight="true" outlineLevel="0" collapsed="false">
      <c r="A963" s="100" t="n">
        <f aca="false">A962</f>
        <v>38584</v>
      </c>
      <c r="B963" s="118"/>
      <c r="C963" s="119" t="str">
        <f aca="false">IF(ISBLANK(B963),"",IF(LEN(B963)=1,TIMEVALUE("00:0"&amp;B963),IF(LEN(B963)=2,TIMEVALUE("00:"&amp;B963),IF(LEN(B963)=3,TIMEVALUE("0"&amp;LEFT(B963,1)&amp;":"&amp;RIGHT(B963,2)),TIMEVALUE(LEFT(B963,2)&amp;":"&amp;RIGHT(B963,2))))))</f>
        <v/>
      </c>
      <c r="D963" s="120" t="str">
        <f aca="false">D962</f>
        <v>10 GHz</v>
      </c>
      <c r="E963" s="121" t="str">
        <f aca="false">IF(ISBLANK(E962),"",E962)</f>
        <v/>
      </c>
      <c r="F963" s="121" t="str">
        <f aca="false">IF(ISBLANK(F962),"",F962)</f>
        <v/>
      </c>
      <c r="G963" s="105"/>
      <c r="H963" s="105" t="str">
        <f aca="false">IF(AND(NOT(ISBLANK(G963)),NOT(ISBLANK(D963))),G963&amp;"@"&amp;D963,"")</f>
        <v/>
      </c>
      <c r="I963" s="106" t="e">
        <f aca="false">IF(AND(OR(ISBLANK($E963),$E963=""),OR(ISBLANK($F963),$F963="")),NA(),IF(E963&lt;F963,E963&amp;"~"&amp;F963,F963&amp;"~"&amp;E963))</f>
        <v>#N/A</v>
      </c>
      <c r="J963" s="107" t="str">
        <f aca="false">IF(ISNA(I963),"",IF(ISNA(VLOOKUP($I963,DistanceCalculator!$C$10:$D$109,1,TRUE())),"Grid Pair not in Distance Table!",""))</f>
        <v/>
      </c>
      <c r="K963" s="122" t="e">
        <f aca="false">VLOOKUP($I963,DistanceCalculator!$C$10:$D$109,2,TRUE())</f>
        <v>#N/A</v>
      </c>
      <c r="L963" s="108" t="n">
        <f aca="false">IF(ISNA(K963),0,K963)</f>
        <v>0</v>
      </c>
      <c r="M963" s="109" t="n">
        <f aca="false">IF(AND(G963&lt;&gt;"",$D963&lt;&gt;"*ON*",$D963&lt;&gt;"*OFF*",ISNA((VLOOKUP(G963&amp;"@"&amp;D963,H$4:H962,1,FALSE())))),1,0)</f>
        <v>0</v>
      </c>
      <c r="N963" s="110" t="n">
        <f aca="false">SUM(L$4:L963)+(100*SUM(M$4:M963))</f>
        <v>0</v>
      </c>
      <c r="O963" s="123" t="str">
        <f aca="false">IF(NOT(ISBLANK(B963)),(A963+C963)+(Settings!$B$5/24),"")</f>
        <v/>
      </c>
      <c r="P963" s="112" t="n">
        <f aca="false">IF(D963="*ON*",1,0)</f>
        <v>0</v>
      </c>
      <c r="Q963" s="113" t="n">
        <f aca="false">IF(D963="*OFF*",1,0)</f>
        <v>0</v>
      </c>
      <c r="R963" s="114" t="e">
        <f aca="false">IF($D963="*EOL*",0,IF(Q962,0,O963-O962)*24)</f>
        <v>#VALUE!</v>
      </c>
      <c r="S963" s="125"/>
      <c r="T963" s="125"/>
      <c r="V963" s="115" t="n">
        <f aca="false">IF($D963=V$3,$L963,0)</f>
        <v>0</v>
      </c>
      <c r="W963" s="116" t="n">
        <f aca="false">IF($D963=W$3,$L963,0)</f>
        <v>0</v>
      </c>
      <c r="X963" s="116" t="n">
        <f aca="false">IF($D963=X$3,$L963,0)</f>
        <v>0</v>
      </c>
      <c r="Y963" s="116" t="n">
        <f aca="false">IF($D963=Y$3,$L963,0)</f>
        <v>0</v>
      </c>
      <c r="Z963" s="116" t="n">
        <f aca="false">IF($D963=Z$3,$L963,0)</f>
        <v>0</v>
      </c>
      <c r="AA963" s="116" t="n">
        <f aca="false">IF($D963=AA$3,$L963,0)</f>
        <v>0</v>
      </c>
      <c r="AB963" s="116" t="n">
        <f aca="false">IF($D963=AB$3,$L963,0)</f>
        <v>0</v>
      </c>
      <c r="AC963" s="117" t="n">
        <f aca="false">IF($D963=AC$3,$L963,0)</f>
        <v>0</v>
      </c>
    </row>
    <row r="964" customFormat="false" ht="16.15" hidden="false" customHeight="true" outlineLevel="0" collapsed="false">
      <c r="A964" s="100" t="n">
        <f aca="false">A963</f>
        <v>38584</v>
      </c>
      <c r="B964" s="118"/>
      <c r="C964" s="119" t="str">
        <f aca="false">IF(ISBLANK(B964),"",IF(LEN(B964)=1,TIMEVALUE("00:0"&amp;B964),IF(LEN(B964)=2,TIMEVALUE("00:"&amp;B964),IF(LEN(B964)=3,TIMEVALUE("0"&amp;LEFT(B964,1)&amp;":"&amp;RIGHT(B964,2)),TIMEVALUE(LEFT(B964,2)&amp;":"&amp;RIGHT(B964,2))))))</f>
        <v/>
      </c>
      <c r="D964" s="120" t="str">
        <f aca="false">D963</f>
        <v>10 GHz</v>
      </c>
      <c r="E964" s="121" t="str">
        <f aca="false">IF(ISBLANK(E963),"",E963)</f>
        <v/>
      </c>
      <c r="F964" s="121" t="str">
        <f aca="false">IF(ISBLANK(F963),"",F963)</f>
        <v/>
      </c>
      <c r="G964" s="105"/>
      <c r="H964" s="105" t="str">
        <f aca="false">IF(AND(NOT(ISBLANK(G964)),NOT(ISBLANK(D964))),G964&amp;"@"&amp;D964,"")</f>
        <v/>
      </c>
      <c r="I964" s="106" t="e">
        <f aca="false">IF(AND(OR(ISBLANK($E964),$E964=""),OR(ISBLANK($F964),$F964="")),NA(),IF(E964&lt;F964,E964&amp;"~"&amp;F964,F964&amp;"~"&amp;E964))</f>
        <v>#N/A</v>
      </c>
      <c r="J964" s="107" t="str">
        <f aca="false">IF(ISNA(I964),"",IF(ISNA(VLOOKUP($I964,DistanceCalculator!$C$10:$D$109,1,TRUE())),"Grid Pair not in Distance Table!",""))</f>
        <v/>
      </c>
      <c r="K964" s="122" t="e">
        <f aca="false">VLOOKUP($I964,DistanceCalculator!$C$10:$D$109,2,TRUE())</f>
        <v>#N/A</v>
      </c>
      <c r="L964" s="108" t="n">
        <f aca="false">IF(ISNA(K964),0,K964)</f>
        <v>0</v>
      </c>
      <c r="M964" s="109" t="n">
        <f aca="false">IF(AND(G964&lt;&gt;"",$D964&lt;&gt;"*ON*",$D964&lt;&gt;"*OFF*",ISNA((VLOOKUP(G964&amp;"@"&amp;D964,H$4:H963,1,FALSE())))),1,0)</f>
        <v>0</v>
      </c>
      <c r="N964" s="110" t="n">
        <f aca="false">SUM(L$4:L964)+(100*SUM(M$4:M964))</f>
        <v>0</v>
      </c>
      <c r="O964" s="123" t="str">
        <f aca="false">IF(NOT(ISBLANK(B964)),(A964+C964)+(Settings!$B$5/24),"")</f>
        <v/>
      </c>
      <c r="P964" s="112" t="n">
        <f aca="false">IF(D964="*ON*",1,0)</f>
        <v>0</v>
      </c>
      <c r="Q964" s="113" t="n">
        <f aca="false">IF(D964="*OFF*",1,0)</f>
        <v>0</v>
      </c>
      <c r="R964" s="114" t="e">
        <f aca="false">IF($D964="*EOL*",0,IF(Q963,0,O964-O963)*24)</f>
        <v>#VALUE!</v>
      </c>
      <c r="S964" s="125"/>
      <c r="T964" s="125"/>
      <c r="V964" s="115" t="n">
        <f aca="false">IF($D964=V$3,$L964,0)</f>
        <v>0</v>
      </c>
      <c r="W964" s="116" t="n">
        <f aca="false">IF($D964=W$3,$L964,0)</f>
        <v>0</v>
      </c>
      <c r="X964" s="116" t="n">
        <f aca="false">IF($D964=X$3,$L964,0)</f>
        <v>0</v>
      </c>
      <c r="Y964" s="116" t="n">
        <f aca="false">IF($D964=Y$3,$L964,0)</f>
        <v>0</v>
      </c>
      <c r="Z964" s="116" t="n">
        <f aca="false">IF($D964=Z$3,$L964,0)</f>
        <v>0</v>
      </c>
      <c r="AA964" s="116" t="n">
        <f aca="false">IF($D964=AA$3,$L964,0)</f>
        <v>0</v>
      </c>
      <c r="AB964" s="116" t="n">
        <f aca="false">IF($D964=AB$3,$L964,0)</f>
        <v>0</v>
      </c>
      <c r="AC964" s="117" t="n">
        <f aca="false">IF($D964=AC$3,$L964,0)</f>
        <v>0</v>
      </c>
    </row>
    <row r="965" customFormat="false" ht="16.15" hidden="false" customHeight="true" outlineLevel="0" collapsed="false">
      <c r="A965" s="100" t="n">
        <f aca="false">A964</f>
        <v>38584</v>
      </c>
      <c r="B965" s="118"/>
      <c r="C965" s="119" t="str">
        <f aca="false">IF(ISBLANK(B965),"",IF(LEN(B965)=1,TIMEVALUE("00:0"&amp;B965),IF(LEN(B965)=2,TIMEVALUE("00:"&amp;B965),IF(LEN(B965)=3,TIMEVALUE("0"&amp;LEFT(B965,1)&amp;":"&amp;RIGHT(B965,2)),TIMEVALUE(LEFT(B965,2)&amp;":"&amp;RIGHT(B965,2))))))</f>
        <v/>
      </c>
      <c r="D965" s="120" t="str">
        <f aca="false">D964</f>
        <v>10 GHz</v>
      </c>
      <c r="E965" s="121" t="str">
        <f aca="false">IF(ISBLANK(E964),"",E964)</f>
        <v/>
      </c>
      <c r="F965" s="121" t="str">
        <f aca="false">IF(ISBLANK(F964),"",F964)</f>
        <v/>
      </c>
      <c r="G965" s="105"/>
      <c r="H965" s="105" t="str">
        <f aca="false">IF(AND(NOT(ISBLANK(G965)),NOT(ISBLANK(D965))),G965&amp;"@"&amp;D965,"")</f>
        <v/>
      </c>
      <c r="I965" s="106" t="e">
        <f aca="false">IF(AND(OR(ISBLANK($E965),$E965=""),OR(ISBLANK($F965),$F965="")),NA(),IF(E965&lt;F965,E965&amp;"~"&amp;F965,F965&amp;"~"&amp;E965))</f>
        <v>#N/A</v>
      </c>
      <c r="J965" s="107" t="str">
        <f aca="false">IF(ISNA(I965),"",IF(ISNA(VLOOKUP($I965,DistanceCalculator!$C$10:$D$109,1,TRUE())),"Grid Pair not in Distance Table!",""))</f>
        <v/>
      </c>
      <c r="K965" s="122" t="e">
        <f aca="false">VLOOKUP($I965,DistanceCalculator!$C$10:$D$109,2,TRUE())</f>
        <v>#N/A</v>
      </c>
      <c r="L965" s="108" t="n">
        <f aca="false">IF(ISNA(K965),0,K965)</f>
        <v>0</v>
      </c>
      <c r="M965" s="109" t="n">
        <f aca="false">IF(AND(G965&lt;&gt;"",$D965&lt;&gt;"*ON*",$D965&lt;&gt;"*OFF*",ISNA((VLOOKUP(G965&amp;"@"&amp;D965,H$4:H964,1,FALSE())))),1,0)</f>
        <v>0</v>
      </c>
      <c r="N965" s="110" t="n">
        <f aca="false">SUM(L$4:L965)+(100*SUM(M$4:M965))</f>
        <v>0</v>
      </c>
      <c r="O965" s="123" t="str">
        <f aca="false">IF(NOT(ISBLANK(B965)),(A965+C965)+(Settings!$B$5/24),"")</f>
        <v/>
      </c>
      <c r="P965" s="112" t="n">
        <f aca="false">IF(D965="*ON*",1,0)</f>
        <v>0</v>
      </c>
      <c r="Q965" s="113" t="n">
        <f aca="false">IF(D965="*OFF*",1,0)</f>
        <v>0</v>
      </c>
      <c r="R965" s="114" t="e">
        <f aca="false">IF($D965="*EOL*",0,IF(Q964,0,O965-O964)*24)</f>
        <v>#VALUE!</v>
      </c>
      <c r="S965" s="125"/>
      <c r="T965" s="125"/>
      <c r="V965" s="115" t="n">
        <f aca="false">IF($D965=V$3,$L965,0)</f>
        <v>0</v>
      </c>
      <c r="W965" s="116" t="n">
        <f aca="false">IF($D965=W$3,$L965,0)</f>
        <v>0</v>
      </c>
      <c r="X965" s="116" t="n">
        <f aca="false">IF($D965=X$3,$L965,0)</f>
        <v>0</v>
      </c>
      <c r="Y965" s="116" t="n">
        <f aca="false">IF($D965=Y$3,$L965,0)</f>
        <v>0</v>
      </c>
      <c r="Z965" s="116" t="n">
        <f aca="false">IF($D965=Z$3,$L965,0)</f>
        <v>0</v>
      </c>
      <c r="AA965" s="116" t="n">
        <f aca="false">IF($D965=AA$3,$L965,0)</f>
        <v>0</v>
      </c>
      <c r="AB965" s="116" t="n">
        <f aca="false">IF($D965=AB$3,$L965,0)</f>
        <v>0</v>
      </c>
      <c r="AC965" s="117" t="n">
        <f aca="false">IF($D965=AC$3,$L965,0)</f>
        <v>0</v>
      </c>
    </row>
    <row r="966" customFormat="false" ht="16.15" hidden="false" customHeight="true" outlineLevel="0" collapsed="false">
      <c r="A966" s="100" t="n">
        <f aca="false">A965</f>
        <v>38584</v>
      </c>
      <c r="B966" s="118"/>
      <c r="C966" s="119" t="str">
        <f aca="false">IF(ISBLANK(B966),"",IF(LEN(B966)=1,TIMEVALUE("00:0"&amp;B966),IF(LEN(B966)=2,TIMEVALUE("00:"&amp;B966),IF(LEN(B966)=3,TIMEVALUE("0"&amp;LEFT(B966,1)&amp;":"&amp;RIGHT(B966,2)),TIMEVALUE(LEFT(B966,2)&amp;":"&amp;RIGHT(B966,2))))))</f>
        <v/>
      </c>
      <c r="D966" s="120" t="str">
        <f aca="false">D965</f>
        <v>10 GHz</v>
      </c>
      <c r="E966" s="121" t="str">
        <f aca="false">IF(ISBLANK(E965),"",E965)</f>
        <v/>
      </c>
      <c r="F966" s="121" t="str">
        <f aca="false">IF(ISBLANK(F965),"",F965)</f>
        <v/>
      </c>
      <c r="G966" s="105"/>
      <c r="H966" s="105" t="str">
        <f aca="false">IF(AND(NOT(ISBLANK(G966)),NOT(ISBLANK(D966))),G966&amp;"@"&amp;D966,"")</f>
        <v/>
      </c>
      <c r="I966" s="106" t="e">
        <f aca="false">IF(AND(OR(ISBLANK($E966),$E966=""),OR(ISBLANK($F966),$F966="")),NA(),IF(E966&lt;F966,E966&amp;"~"&amp;F966,F966&amp;"~"&amp;E966))</f>
        <v>#N/A</v>
      </c>
      <c r="J966" s="107" t="str">
        <f aca="false">IF(ISNA(I966),"",IF(ISNA(VLOOKUP($I966,DistanceCalculator!$C$10:$D$109,1,TRUE())),"Grid Pair not in Distance Table!",""))</f>
        <v/>
      </c>
      <c r="K966" s="122" t="e">
        <f aca="false">VLOOKUP($I966,DistanceCalculator!$C$10:$D$109,2,TRUE())</f>
        <v>#N/A</v>
      </c>
      <c r="L966" s="108" t="n">
        <f aca="false">IF(ISNA(K966),0,K966)</f>
        <v>0</v>
      </c>
      <c r="M966" s="109" t="n">
        <f aca="false">IF(AND(G966&lt;&gt;"",$D966&lt;&gt;"*ON*",$D966&lt;&gt;"*OFF*",ISNA((VLOOKUP(G966&amp;"@"&amp;D966,H$4:H965,1,FALSE())))),1,0)</f>
        <v>0</v>
      </c>
      <c r="N966" s="110" t="n">
        <f aca="false">SUM(L$4:L966)+(100*SUM(M$4:M966))</f>
        <v>0</v>
      </c>
      <c r="O966" s="123" t="str">
        <f aca="false">IF(NOT(ISBLANK(B966)),(A966+C966)+(Settings!$B$5/24),"")</f>
        <v/>
      </c>
      <c r="P966" s="112" t="n">
        <f aca="false">IF(D966="*ON*",1,0)</f>
        <v>0</v>
      </c>
      <c r="Q966" s="113" t="n">
        <f aca="false">IF(D966="*OFF*",1,0)</f>
        <v>0</v>
      </c>
      <c r="R966" s="114" t="e">
        <f aca="false">IF($D966="*EOL*",0,IF(Q965,0,O966-O965)*24)</f>
        <v>#VALUE!</v>
      </c>
      <c r="S966" s="125"/>
      <c r="T966" s="125"/>
      <c r="V966" s="115" t="n">
        <f aca="false">IF($D966=V$3,$L966,0)</f>
        <v>0</v>
      </c>
      <c r="W966" s="116" t="n">
        <f aca="false">IF($D966=W$3,$L966,0)</f>
        <v>0</v>
      </c>
      <c r="X966" s="116" t="n">
        <f aca="false">IF($D966=X$3,$L966,0)</f>
        <v>0</v>
      </c>
      <c r="Y966" s="116" t="n">
        <f aca="false">IF($D966=Y$3,$L966,0)</f>
        <v>0</v>
      </c>
      <c r="Z966" s="116" t="n">
        <f aca="false">IF($D966=Z$3,$L966,0)</f>
        <v>0</v>
      </c>
      <c r="AA966" s="116" t="n">
        <f aca="false">IF($D966=AA$3,$L966,0)</f>
        <v>0</v>
      </c>
      <c r="AB966" s="116" t="n">
        <f aca="false">IF($D966=AB$3,$L966,0)</f>
        <v>0</v>
      </c>
      <c r="AC966" s="117" t="n">
        <f aca="false">IF($D966=AC$3,$L966,0)</f>
        <v>0</v>
      </c>
    </row>
    <row r="967" customFormat="false" ht="16.15" hidden="false" customHeight="true" outlineLevel="0" collapsed="false">
      <c r="A967" s="100" t="n">
        <f aca="false">A966</f>
        <v>38584</v>
      </c>
      <c r="B967" s="118"/>
      <c r="C967" s="119" t="str">
        <f aca="false">IF(ISBLANK(B967),"",IF(LEN(B967)=1,TIMEVALUE("00:0"&amp;B967),IF(LEN(B967)=2,TIMEVALUE("00:"&amp;B967),IF(LEN(B967)=3,TIMEVALUE("0"&amp;LEFT(B967,1)&amp;":"&amp;RIGHT(B967,2)),TIMEVALUE(LEFT(B967,2)&amp;":"&amp;RIGHT(B967,2))))))</f>
        <v/>
      </c>
      <c r="D967" s="120" t="str">
        <f aca="false">D966</f>
        <v>10 GHz</v>
      </c>
      <c r="E967" s="121" t="str">
        <f aca="false">IF(ISBLANK(E966),"",E966)</f>
        <v/>
      </c>
      <c r="F967" s="121" t="str">
        <f aca="false">IF(ISBLANK(F966),"",F966)</f>
        <v/>
      </c>
      <c r="G967" s="105"/>
      <c r="H967" s="105" t="str">
        <f aca="false">IF(AND(NOT(ISBLANK(G967)),NOT(ISBLANK(D967))),G967&amp;"@"&amp;D967,"")</f>
        <v/>
      </c>
      <c r="I967" s="106" t="e">
        <f aca="false">IF(AND(OR(ISBLANK($E967),$E967=""),OR(ISBLANK($F967),$F967="")),NA(),IF(E967&lt;F967,E967&amp;"~"&amp;F967,F967&amp;"~"&amp;E967))</f>
        <v>#N/A</v>
      </c>
      <c r="J967" s="107" t="str">
        <f aca="false">IF(ISNA(I967),"",IF(ISNA(VLOOKUP($I967,DistanceCalculator!$C$10:$D$109,1,TRUE())),"Grid Pair not in Distance Table!",""))</f>
        <v/>
      </c>
      <c r="K967" s="122" t="e">
        <f aca="false">VLOOKUP($I967,DistanceCalculator!$C$10:$D$109,2,TRUE())</f>
        <v>#N/A</v>
      </c>
      <c r="L967" s="108" t="n">
        <f aca="false">IF(ISNA(K967),0,K967)</f>
        <v>0</v>
      </c>
      <c r="M967" s="109" t="n">
        <f aca="false">IF(AND(G967&lt;&gt;"",$D967&lt;&gt;"*ON*",$D967&lt;&gt;"*OFF*",ISNA((VLOOKUP(G967&amp;"@"&amp;D967,H$4:H966,1,FALSE())))),1,0)</f>
        <v>0</v>
      </c>
      <c r="N967" s="110" t="n">
        <f aca="false">SUM(L$4:L967)+(100*SUM(M$4:M967))</f>
        <v>0</v>
      </c>
      <c r="O967" s="123" t="str">
        <f aca="false">IF(NOT(ISBLANK(B967)),(A967+C967)+(Settings!$B$5/24),"")</f>
        <v/>
      </c>
      <c r="P967" s="112" t="n">
        <f aca="false">IF(D967="*ON*",1,0)</f>
        <v>0</v>
      </c>
      <c r="Q967" s="113" t="n">
        <f aca="false">IF(D967="*OFF*",1,0)</f>
        <v>0</v>
      </c>
      <c r="R967" s="114" t="e">
        <f aca="false">IF($D967="*EOL*",0,IF(Q966,0,O967-O966)*24)</f>
        <v>#VALUE!</v>
      </c>
      <c r="S967" s="125"/>
      <c r="T967" s="125"/>
      <c r="V967" s="115" t="n">
        <f aca="false">IF($D967=V$3,$L967,0)</f>
        <v>0</v>
      </c>
      <c r="W967" s="116" t="n">
        <f aca="false">IF($D967=W$3,$L967,0)</f>
        <v>0</v>
      </c>
      <c r="X967" s="116" t="n">
        <f aca="false">IF($D967=X$3,$L967,0)</f>
        <v>0</v>
      </c>
      <c r="Y967" s="116" t="n">
        <f aca="false">IF($D967=Y$3,$L967,0)</f>
        <v>0</v>
      </c>
      <c r="Z967" s="116" t="n">
        <f aca="false">IF($D967=Z$3,$L967,0)</f>
        <v>0</v>
      </c>
      <c r="AA967" s="116" t="n">
        <f aca="false">IF($D967=AA$3,$L967,0)</f>
        <v>0</v>
      </c>
      <c r="AB967" s="116" t="n">
        <f aca="false">IF($D967=AB$3,$L967,0)</f>
        <v>0</v>
      </c>
      <c r="AC967" s="117" t="n">
        <f aca="false">IF($D967=AC$3,$L967,0)</f>
        <v>0</v>
      </c>
    </row>
    <row r="968" customFormat="false" ht="16.15" hidden="false" customHeight="true" outlineLevel="0" collapsed="false">
      <c r="A968" s="100" t="n">
        <f aca="false">A967</f>
        <v>38584</v>
      </c>
      <c r="B968" s="118"/>
      <c r="C968" s="119" t="str">
        <f aca="false">IF(ISBLANK(B968),"",IF(LEN(B968)=1,TIMEVALUE("00:0"&amp;B968),IF(LEN(B968)=2,TIMEVALUE("00:"&amp;B968),IF(LEN(B968)=3,TIMEVALUE("0"&amp;LEFT(B968,1)&amp;":"&amp;RIGHT(B968,2)),TIMEVALUE(LEFT(B968,2)&amp;":"&amp;RIGHT(B968,2))))))</f>
        <v/>
      </c>
      <c r="D968" s="120" t="str">
        <f aca="false">D967</f>
        <v>10 GHz</v>
      </c>
      <c r="E968" s="121" t="str">
        <f aca="false">IF(ISBLANK(E967),"",E967)</f>
        <v/>
      </c>
      <c r="F968" s="121" t="str">
        <f aca="false">IF(ISBLANK(F967),"",F967)</f>
        <v/>
      </c>
      <c r="G968" s="105"/>
      <c r="H968" s="105" t="str">
        <f aca="false">IF(AND(NOT(ISBLANK(G968)),NOT(ISBLANK(D968))),G968&amp;"@"&amp;D968,"")</f>
        <v/>
      </c>
      <c r="I968" s="106" t="e">
        <f aca="false">IF(AND(OR(ISBLANK($E968),$E968=""),OR(ISBLANK($F968),$F968="")),NA(),IF(E968&lt;F968,E968&amp;"~"&amp;F968,F968&amp;"~"&amp;E968))</f>
        <v>#N/A</v>
      </c>
      <c r="J968" s="107" t="str">
        <f aca="false">IF(ISNA(I968),"",IF(ISNA(VLOOKUP($I968,DistanceCalculator!$C$10:$D$109,1,TRUE())),"Grid Pair not in Distance Table!",""))</f>
        <v/>
      </c>
      <c r="K968" s="122" t="e">
        <f aca="false">VLOOKUP($I968,DistanceCalculator!$C$10:$D$109,2,TRUE())</f>
        <v>#N/A</v>
      </c>
      <c r="L968" s="108" t="n">
        <f aca="false">IF(ISNA(K968),0,K968)</f>
        <v>0</v>
      </c>
      <c r="M968" s="109" t="n">
        <f aca="false">IF(AND(G968&lt;&gt;"",$D968&lt;&gt;"*ON*",$D968&lt;&gt;"*OFF*",ISNA((VLOOKUP(G968&amp;"@"&amp;D968,H$4:H967,1,FALSE())))),1,0)</f>
        <v>0</v>
      </c>
      <c r="N968" s="110" t="n">
        <f aca="false">SUM(L$4:L968)+(100*SUM(M$4:M968))</f>
        <v>0</v>
      </c>
      <c r="O968" s="123" t="str">
        <f aca="false">IF(NOT(ISBLANK(B968)),(A968+C968)+(Settings!$B$5/24),"")</f>
        <v/>
      </c>
      <c r="P968" s="112" t="n">
        <f aca="false">IF(D968="*ON*",1,0)</f>
        <v>0</v>
      </c>
      <c r="Q968" s="113" t="n">
        <f aca="false">IF(D968="*OFF*",1,0)</f>
        <v>0</v>
      </c>
      <c r="R968" s="114" t="e">
        <f aca="false">IF($D968="*EOL*",0,IF(Q967,0,O968-O967)*24)</f>
        <v>#VALUE!</v>
      </c>
      <c r="S968" s="125"/>
      <c r="T968" s="125"/>
      <c r="V968" s="115" t="n">
        <f aca="false">IF($D968=V$3,$L968,0)</f>
        <v>0</v>
      </c>
      <c r="W968" s="116" t="n">
        <f aca="false">IF($D968=W$3,$L968,0)</f>
        <v>0</v>
      </c>
      <c r="X968" s="116" t="n">
        <f aca="false">IF($D968=X$3,$L968,0)</f>
        <v>0</v>
      </c>
      <c r="Y968" s="116" t="n">
        <f aca="false">IF($D968=Y$3,$L968,0)</f>
        <v>0</v>
      </c>
      <c r="Z968" s="116" t="n">
        <f aca="false">IF($D968=Z$3,$L968,0)</f>
        <v>0</v>
      </c>
      <c r="AA968" s="116" t="n">
        <f aca="false">IF($D968=AA$3,$L968,0)</f>
        <v>0</v>
      </c>
      <c r="AB968" s="116" t="n">
        <f aca="false">IF($D968=AB$3,$L968,0)</f>
        <v>0</v>
      </c>
      <c r="AC968" s="117" t="n">
        <f aca="false">IF($D968=AC$3,$L968,0)</f>
        <v>0</v>
      </c>
    </row>
    <row r="969" customFormat="false" ht="16.15" hidden="false" customHeight="true" outlineLevel="0" collapsed="false">
      <c r="A969" s="100" t="n">
        <f aca="false">A968</f>
        <v>38584</v>
      </c>
      <c r="B969" s="118"/>
      <c r="C969" s="119" t="str">
        <f aca="false">IF(ISBLANK(B969),"",IF(LEN(B969)=1,TIMEVALUE("00:0"&amp;B969),IF(LEN(B969)=2,TIMEVALUE("00:"&amp;B969),IF(LEN(B969)=3,TIMEVALUE("0"&amp;LEFT(B969,1)&amp;":"&amp;RIGHT(B969,2)),TIMEVALUE(LEFT(B969,2)&amp;":"&amp;RIGHT(B969,2))))))</f>
        <v/>
      </c>
      <c r="D969" s="120" t="str">
        <f aca="false">D968</f>
        <v>10 GHz</v>
      </c>
      <c r="E969" s="121" t="str">
        <f aca="false">IF(ISBLANK(E968),"",E968)</f>
        <v/>
      </c>
      <c r="F969" s="121" t="str">
        <f aca="false">IF(ISBLANK(F968),"",F968)</f>
        <v/>
      </c>
      <c r="G969" s="105"/>
      <c r="H969" s="105" t="str">
        <f aca="false">IF(AND(NOT(ISBLANK(G969)),NOT(ISBLANK(D969))),G969&amp;"@"&amp;D969,"")</f>
        <v/>
      </c>
      <c r="I969" s="106" t="e">
        <f aca="false">IF(AND(OR(ISBLANK($E969),$E969=""),OR(ISBLANK($F969),$F969="")),NA(),IF(E969&lt;F969,E969&amp;"~"&amp;F969,F969&amp;"~"&amp;E969))</f>
        <v>#N/A</v>
      </c>
      <c r="J969" s="107" t="str">
        <f aca="false">IF(ISNA(I969),"",IF(ISNA(VLOOKUP($I969,DistanceCalculator!$C$10:$D$109,1,TRUE())),"Grid Pair not in Distance Table!",""))</f>
        <v/>
      </c>
      <c r="K969" s="122" t="e">
        <f aca="false">VLOOKUP($I969,DistanceCalculator!$C$10:$D$109,2,TRUE())</f>
        <v>#N/A</v>
      </c>
      <c r="L969" s="108" t="n">
        <f aca="false">IF(ISNA(K969),0,K969)</f>
        <v>0</v>
      </c>
      <c r="M969" s="109" t="n">
        <f aca="false">IF(AND(G969&lt;&gt;"",$D969&lt;&gt;"*ON*",$D969&lt;&gt;"*OFF*",ISNA((VLOOKUP(G969&amp;"@"&amp;D969,H$4:H968,1,FALSE())))),1,0)</f>
        <v>0</v>
      </c>
      <c r="N969" s="110" t="n">
        <f aca="false">SUM(L$4:L969)+(100*SUM(M$4:M969))</f>
        <v>0</v>
      </c>
      <c r="O969" s="123" t="str">
        <f aca="false">IF(NOT(ISBLANK(B969)),(A969+C969)+(Settings!$B$5/24),"")</f>
        <v/>
      </c>
      <c r="P969" s="112" t="n">
        <f aca="false">IF(D969="*ON*",1,0)</f>
        <v>0</v>
      </c>
      <c r="Q969" s="113" t="n">
        <f aca="false">IF(D969="*OFF*",1,0)</f>
        <v>0</v>
      </c>
      <c r="R969" s="114" t="e">
        <f aca="false">IF($D969="*EOL*",0,IF(Q968,0,O969-O968)*24)</f>
        <v>#VALUE!</v>
      </c>
      <c r="S969" s="125"/>
      <c r="T969" s="125"/>
      <c r="V969" s="115" t="n">
        <f aca="false">IF($D969=V$3,$L969,0)</f>
        <v>0</v>
      </c>
      <c r="W969" s="116" t="n">
        <f aca="false">IF($D969=W$3,$L969,0)</f>
        <v>0</v>
      </c>
      <c r="X969" s="116" t="n">
        <f aca="false">IF($D969=X$3,$L969,0)</f>
        <v>0</v>
      </c>
      <c r="Y969" s="116" t="n">
        <f aca="false">IF($D969=Y$3,$L969,0)</f>
        <v>0</v>
      </c>
      <c r="Z969" s="116" t="n">
        <f aca="false">IF($D969=Z$3,$L969,0)</f>
        <v>0</v>
      </c>
      <c r="AA969" s="116" t="n">
        <f aca="false">IF($D969=AA$3,$L969,0)</f>
        <v>0</v>
      </c>
      <c r="AB969" s="116" t="n">
        <f aca="false">IF($D969=AB$3,$L969,0)</f>
        <v>0</v>
      </c>
      <c r="AC969" s="117" t="n">
        <f aca="false">IF($D969=AC$3,$L969,0)</f>
        <v>0</v>
      </c>
    </row>
    <row r="970" customFormat="false" ht="16.15" hidden="false" customHeight="true" outlineLevel="0" collapsed="false">
      <c r="A970" s="100" t="n">
        <f aca="false">A969</f>
        <v>38584</v>
      </c>
      <c r="B970" s="118"/>
      <c r="C970" s="119" t="str">
        <f aca="false">IF(ISBLANK(B970),"",IF(LEN(B970)=1,TIMEVALUE("00:0"&amp;B970),IF(LEN(B970)=2,TIMEVALUE("00:"&amp;B970),IF(LEN(B970)=3,TIMEVALUE("0"&amp;LEFT(B970,1)&amp;":"&amp;RIGHT(B970,2)),TIMEVALUE(LEFT(B970,2)&amp;":"&amp;RIGHT(B970,2))))))</f>
        <v/>
      </c>
      <c r="D970" s="120" t="str">
        <f aca="false">D969</f>
        <v>10 GHz</v>
      </c>
      <c r="E970" s="121" t="str">
        <f aca="false">IF(ISBLANK(E969),"",E969)</f>
        <v/>
      </c>
      <c r="F970" s="121" t="str">
        <f aca="false">IF(ISBLANK(F969),"",F969)</f>
        <v/>
      </c>
      <c r="G970" s="105"/>
      <c r="H970" s="105" t="str">
        <f aca="false">IF(AND(NOT(ISBLANK(G970)),NOT(ISBLANK(D970))),G970&amp;"@"&amp;D970,"")</f>
        <v/>
      </c>
      <c r="I970" s="106" t="e">
        <f aca="false">IF(AND(OR(ISBLANK($E970),$E970=""),OR(ISBLANK($F970),$F970="")),NA(),IF(E970&lt;F970,E970&amp;"~"&amp;F970,F970&amp;"~"&amp;E970))</f>
        <v>#N/A</v>
      </c>
      <c r="J970" s="107" t="str">
        <f aca="false">IF(ISNA(I970),"",IF(ISNA(VLOOKUP($I970,DistanceCalculator!$C$10:$D$109,1,TRUE())),"Grid Pair not in Distance Table!",""))</f>
        <v/>
      </c>
      <c r="K970" s="122" t="e">
        <f aca="false">VLOOKUP($I970,DistanceCalculator!$C$10:$D$109,2,TRUE())</f>
        <v>#N/A</v>
      </c>
      <c r="L970" s="108" t="n">
        <f aca="false">IF(ISNA(K970),0,K970)</f>
        <v>0</v>
      </c>
      <c r="M970" s="109" t="n">
        <f aca="false">IF(AND(G970&lt;&gt;"",$D970&lt;&gt;"*ON*",$D970&lt;&gt;"*OFF*",ISNA((VLOOKUP(G970&amp;"@"&amp;D970,H$4:H969,1,FALSE())))),1,0)</f>
        <v>0</v>
      </c>
      <c r="N970" s="110" t="n">
        <f aca="false">SUM(L$4:L970)+(100*SUM(M$4:M970))</f>
        <v>0</v>
      </c>
      <c r="O970" s="123" t="str">
        <f aca="false">IF(NOT(ISBLANK(B970)),(A970+C970)+(Settings!$B$5/24),"")</f>
        <v/>
      </c>
      <c r="P970" s="112" t="n">
        <f aca="false">IF(D970="*ON*",1,0)</f>
        <v>0</v>
      </c>
      <c r="Q970" s="113" t="n">
        <f aca="false">IF(D970="*OFF*",1,0)</f>
        <v>0</v>
      </c>
      <c r="R970" s="114" t="e">
        <f aca="false">IF($D970="*EOL*",0,IF(Q969,0,O970-O969)*24)</f>
        <v>#VALUE!</v>
      </c>
      <c r="S970" s="125"/>
      <c r="T970" s="125"/>
      <c r="V970" s="115" t="n">
        <f aca="false">IF($D970=V$3,$L970,0)</f>
        <v>0</v>
      </c>
      <c r="W970" s="116" t="n">
        <f aca="false">IF($D970=W$3,$L970,0)</f>
        <v>0</v>
      </c>
      <c r="X970" s="116" t="n">
        <f aca="false">IF($D970=X$3,$L970,0)</f>
        <v>0</v>
      </c>
      <c r="Y970" s="116" t="n">
        <f aca="false">IF($D970=Y$3,$L970,0)</f>
        <v>0</v>
      </c>
      <c r="Z970" s="116" t="n">
        <f aca="false">IF($D970=Z$3,$L970,0)</f>
        <v>0</v>
      </c>
      <c r="AA970" s="116" t="n">
        <f aca="false">IF($D970=AA$3,$L970,0)</f>
        <v>0</v>
      </c>
      <c r="AB970" s="116" t="n">
        <f aca="false">IF($D970=AB$3,$L970,0)</f>
        <v>0</v>
      </c>
      <c r="AC970" s="117" t="n">
        <f aca="false">IF($D970=AC$3,$L970,0)</f>
        <v>0</v>
      </c>
    </row>
    <row r="971" customFormat="false" ht="16.15" hidden="false" customHeight="true" outlineLevel="0" collapsed="false">
      <c r="A971" s="100" t="n">
        <f aca="false">A970</f>
        <v>38584</v>
      </c>
      <c r="B971" s="118"/>
      <c r="C971" s="119" t="str">
        <f aca="false">IF(ISBLANK(B971),"",IF(LEN(B971)=1,TIMEVALUE("00:0"&amp;B971),IF(LEN(B971)=2,TIMEVALUE("00:"&amp;B971),IF(LEN(B971)=3,TIMEVALUE("0"&amp;LEFT(B971,1)&amp;":"&amp;RIGHT(B971,2)),TIMEVALUE(LEFT(B971,2)&amp;":"&amp;RIGHT(B971,2))))))</f>
        <v/>
      </c>
      <c r="D971" s="120" t="str">
        <f aca="false">D970</f>
        <v>10 GHz</v>
      </c>
      <c r="E971" s="121" t="str">
        <f aca="false">IF(ISBLANK(E970),"",E970)</f>
        <v/>
      </c>
      <c r="F971" s="121" t="str">
        <f aca="false">IF(ISBLANK(F970),"",F970)</f>
        <v/>
      </c>
      <c r="G971" s="105"/>
      <c r="H971" s="105" t="str">
        <f aca="false">IF(AND(NOT(ISBLANK(G971)),NOT(ISBLANK(D971))),G971&amp;"@"&amp;D971,"")</f>
        <v/>
      </c>
      <c r="I971" s="106" t="e">
        <f aca="false">IF(AND(OR(ISBLANK($E971),$E971=""),OR(ISBLANK($F971),$F971="")),NA(),IF(E971&lt;F971,E971&amp;"~"&amp;F971,F971&amp;"~"&amp;E971))</f>
        <v>#N/A</v>
      </c>
      <c r="J971" s="107" t="str">
        <f aca="false">IF(ISNA(I971),"",IF(ISNA(VLOOKUP($I971,DistanceCalculator!$C$10:$D$109,1,TRUE())),"Grid Pair not in Distance Table!",""))</f>
        <v/>
      </c>
      <c r="K971" s="122" t="e">
        <f aca="false">VLOOKUP($I971,DistanceCalculator!$C$10:$D$109,2,TRUE())</f>
        <v>#N/A</v>
      </c>
      <c r="L971" s="108" t="n">
        <f aca="false">IF(ISNA(K971),0,K971)</f>
        <v>0</v>
      </c>
      <c r="M971" s="109" t="n">
        <f aca="false">IF(AND(G971&lt;&gt;"",$D971&lt;&gt;"*ON*",$D971&lt;&gt;"*OFF*",ISNA((VLOOKUP(G971&amp;"@"&amp;D971,H$4:H970,1,FALSE())))),1,0)</f>
        <v>0</v>
      </c>
      <c r="N971" s="110" t="n">
        <f aca="false">SUM(L$4:L971)+(100*SUM(M$4:M971))</f>
        <v>0</v>
      </c>
      <c r="O971" s="123" t="str">
        <f aca="false">IF(NOT(ISBLANK(B971)),(A971+C971)+(Settings!$B$5/24),"")</f>
        <v/>
      </c>
      <c r="P971" s="112" t="n">
        <f aca="false">IF(D971="*ON*",1,0)</f>
        <v>0</v>
      </c>
      <c r="Q971" s="113" t="n">
        <f aca="false">IF(D971="*OFF*",1,0)</f>
        <v>0</v>
      </c>
      <c r="R971" s="114" t="e">
        <f aca="false">IF($D971="*EOL*",0,IF(Q970,0,O971-O970)*24)</f>
        <v>#VALUE!</v>
      </c>
      <c r="S971" s="125"/>
      <c r="T971" s="125"/>
      <c r="V971" s="115" t="n">
        <f aca="false">IF($D971=V$3,$L971,0)</f>
        <v>0</v>
      </c>
      <c r="W971" s="116" t="n">
        <f aca="false">IF($D971=W$3,$L971,0)</f>
        <v>0</v>
      </c>
      <c r="X971" s="116" t="n">
        <f aca="false">IF($D971=X$3,$L971,0)</f>
        <v>0</v>
      </c>
      <c r="Y971" s="116" t="n">
        <f aca="false">IF($D971=Y$3,$L971,0)</f>
        <v>0</v>
      </c>
      <c r="Z971" s="116" t="n">
        <f aca="false">IF($D971=Z$3,$L971,0)</f>
        <v>0</v>
      </c>
      <c r="AA971" s="116" t="n">
        <f aca="false">IF($D971=AA$3,$L971,0)</f>
        <v>0</v>
      </c>
      <c r="AB971" s="116" t="n">
        <f aca="false">IF($D971=AB$3,$L971,0)</f>
        <v>0</v>
      </c>
      <c r="AC971" s="117" t="n">
        <f aca="false">IF($D971=AC$3,$L971,0)</f>
        <v>0</v>
      </c>
    </row>
    <row r="972" customFormat="false" ht="16.15" hidden="false" customHeight="true" outlineLevel="0" collapsed="false">
      <c r="A972" s="100" t="n">
        <f aca="false">A971</f>
        <v>38584</v>
      </c>
      <c r="B972" s="118"/>
      <c r="C972" s="119" t="str">
        <f aca="false">IF(ISBLANK(B972),"",IF(LEN(B972)=1,TIMEVALUE("00:0"&amp;B972),IF(LEN(B972)=2,TIMEVALUE("00:"&amp;B972),IF(LEN(B972)=3,TIMEVALUE("0"&amp;LEFT(B972,1)&amp;":"&amp;RIGHT(B972,2)),TIMEVALUE(LEFT(B972,2)&amp;":"&amp;RIGHT(B972,2))))))</f>
        <v/>
      </c>
      <c r="D972" s="120" t="str">
        <f aca="false">D971</f>
        <v>10 GHz</v>
      </c>
      <c r="E972" s="121" t="str">
        <f aca="false">IF(ISBLANK(E971),"",E971)</f>
        <v/>
      </c>
      <c r="F972" s="121" t="str">
        <f aca="false">IF(ISBLANK(F971),"",F971)</f>
        <v/>
      </c>
      <c r="G972" s="105"/>
      <c r="H972" s="105" t="str">
        <f aca="false">IF(AND(NOT(ISBLANK(G972)),NOT(ISBLANK(D972))),G972&amp;"@"&amp;D972,"")</f>
        <v/>
      </c>
      <c r="I972" s="106" t="e">
        <f aca="false">IF(AND(OR(ISBLANK($E972),$E972=""),OR(ISBLANK($F972),$F972="")),NA(),IF(E972&lt;F972,E972&amp;"~"&amp;F972,F972&amp;"~"&amp;E972))</f>
        <v>#N/A</v>
      </c>
      <c r="J972" s="107" t="str">
        <f aca="false">IF(ISNA(I972),"",IF(ISNA(VLOOKUP($I972,DistanceCalculator!$C$10:$D$109,1,TRUE())),"Grid Pair not in Distance Table!",""))</f>
        <v/>
      </c>
      <c r="K972" s="122" t="e">
        <f aca="false">VLOOKUP($I972,DistanceCalculator!$C$10:$D$109,2,TRUE())</f>
        <v>#N/A</v>
      </c>
      <c r="L972" s="108" t="n">
        <f aca="false">IF(ISNA(K972),0,K972)</f>
        <v>0</v>
      </c>
      <c r="M972" s="109" t="n">
        <f aca="false">IF(AND(G972&lt;&gt;"",$D972&lt;&gt;"*ON*",$D972&lt;&gt;"*OFF*",ISNA((VLOOKUP(G972&amp;"@"&amp;D972,H$4:H971,1,FALSE())))),1,0)</f>
        <v>0</v>
      </c>
      <c r="N972" s="110" t="n">
        <f aca="false">SUM(L$4:L972)+(100*SUM(M$4:M972))</f>
        <v>0</v>
      </c>
      <c r="O972" s="123" t="str">
        <f aca="false">IF(NOT(ISBLANK(B972)),(A972+C972)+(Settings!$B$5/24),"")</f>
        <v/>
      </c>
      <c r="P972" s="112" t="n">
        <f aca="false">IF(D972="*ON*",1,0)</f>
        <v>0</v>
      </c>
      <c r="Q972" s="113" t="n">
        <f aca="false">IF(D972="*OFF*",1,0)</f>
        <v>0</v>
      </c>
      <c r="R972" s="114" t="e">
        <f aca="false">IF($D972="*EOL*",0,IF(Q971,0,O972-O971)*24)</f>
        <v>#VALUE!</v>
      </c>
      <c r="S972" s="125"/>
      <c r="T972" s="125"/>
      <c r="V972" s="115" t="n">
        <f aca="false">IF($D972=V$3,$L972,0)</f>
        <v>0</v>
      </c>
      <c r="W972" s="116" t="n">
        <f aca="false">IF($D972=W$3,$L972,0)</f>
        <v>0</v>
      </c>
      <c r="X972" s="116" t="n">
        <f aca="false">IF($D972=X$3,$L972,0)</f>
        <v>0</v>
      </c>
      <c r="Y972" s="116" t="n">
        <f aca="false">IF($D972=Y$3,$L972,0)</f>
        <v>0</v>
      </c>
      <c r="Z972" s="116" t="n">
        <f aca="false">IF($D972=Z$3,$L972,0)</f>
        <v>0</v>
      </c>
      <c r="AA972" s="116" t="n">
        <f aca="false">IF($D972=AA$3,$L972,0)</f>
        <v>0</v>
      </c>
      <c r="AB972" s="116" t="n">
        <f aca="false">IF($D972=AB$3,$L972,0)</f>
        <v>0</v>
      </c>
      <c r="AC972" s="117" t="n">
        <f aca="false">IF($D972=AC$3,$L972,0)</f>
        <v>0</v>
      </c>
    </row>
    <row r="973" customFormat="false" ht="16.15" hidden="false" customHeight="true" outlineLevel="0" collapsed="false">
      <c r="A973" s="100" t="n">
        <f aca="false">A972</f>
        <v>38584</v>
      </c>
      <c r="B973" s="118"/>
      <c r="C973" s="119" t="str">
        <f aca="false">IF(ISBLANK(B973),"",IF(LEN(B973)=1,TIMEVALUE("00:0"&amp;B973),IF(LEN(B973)=2,TIMEVALUE("00:"&amp;B973),IF(LEN(B973)=3,TIMEVALUE("0"&amp;LEFT(B973,1)&amp;":"&amp;RIGHT(B973,2)),TIMEVALUE(LEFT(B973,2)&amp;":"&amp;RIGHT(B973,2))))))</f>
        <v/>
      </c>
      <c r="D973" s="120" t="str">
        <f aca="false">D972</f>
        <v>10 GHz</v>
      </c>
      <c r="E973" s="121" t="str">
        <f aca="false">IF(ISBLANK(E972),"",E972)</f>
        <v/>
      </c>
      <c r="F973" s="121" t="str">
        <f aca="false">IF(ISBLANK(F972),"",F972)</f>
        <v/>
      </c>
      <c r="G973" s="105"/>
      <c r="H973" s="105" t="str">
        <f aca="false">IF(AND(NOT(ISBLANK(G973)),NOT(ISBLANK(D973))),G973&amp;"@"&amp;D973,"")</f>
        <v/>
      </c>
      <c r="I973" s="106" t="e">
        <f aca="false">IF(AND(OR(ISBLANK($E973),$E973=""),OR(ISBLANK($F973),$F973="")),NA(),IF(E973&lt;F973,E973&amp;"~"&amp;F973,F973&amp;"~"&amp;E973))</f>
        <v>#N/A</v>
      </c>
      <c r="J973" s="107" t="str">
        <f aca="false">IF(ISNA(I973),"",IF(ISNA(VLOOKUP($I973,DistanceCalculator!$C$10:$D$109,1,TRUE())),"Grid Pair not in Distance Table!",""))</f>
        <v/>
      </c>
      <c r="K973" s="122" t="e">
        <f aca="false">VLOOKUP($I973,DistanceCalculator!$C$10:$D$109,2,TRUE())</f>
        <v>#N/A</v>
      </c>
      <c r="L973" s="108" t="n">
        <f aca="false">IF(ISNA(K973),0,K973)</f>
        <v>0</v>
      </c>
      <c r="M973" s="109" t="n">
        <f aca="false">IF(AND(G973&lt;&gt;"",$D973&lt;&gt;"*ON*",$D973&lt;&gt;"*OFF*",ISNA((VLOOKUP(G973&amp;"@"&amp;D973,H$4:H972,1,FALSE())))),1,0)</f>
        <v>0</v>
      </c>
      <c r="N973" s="110" t="n">
        <f aca="false">SUM(L$4:L973)+(100*SUM(M$4:M973))</f>
        <v>0</v>
      </c>
      <c r="O973" s="123" t="str">
        <f aca="false">IF(NOT(ISBLANK(B973)),(A973+C973)+(Settings!$B$5/24),"")</f>
        <v/>
      </c>
      <c r="P973" s="112" t="n">
        <f aca="false">IF(D973="*ON*",1,0)</f>
        <v>0</v>
      </c>
      <c r="Q973" s="113" t="n">
        <f aca="false">IF(D973="*OFF*",1,0)</f>
        <v>0</v>
      </c>
      <c r="R973" s="114" t="e">
        <f aca="false">IF($D973="*EOL*",0,IF(Q972,0,O973-O972)*24)</f>
        <v>#VALUE!</v>
      </c>
      <c r="S973" s="125"/>
      <c r="T973" s="125"/>
      <c r="V973" s="115" t="n">
        <f aca="false">IF($D973=V$3,$L973,0)</f>
        <v>0</v>
      </c>
      <c r="W973" s="116" t="n">
        <f aca="false">IF($D973=W$3,$L973,0)</f>
        <v>0</v>
      </c>
      <c r="X973" s="116" t="n">
        <f aca="false">IF($D973=X$3,$L973,0)</f>
        <v>0</v>
      </c>
      <c r="Y973" s="116" t="n">
        <f aca="false">IF($D973=Y$3,$L973,0)</f>
        <v>0</v>
      </c>
      <c r="Z973" s="116" t="n">
        <f aca="false">IF($D973=Z$3,$L973,0)</f>
        <v>0</v>
      </c>
      <c r="AA973" s="116" t="n">
        <f aca="false">IF($D973=AA$3,$L973,0)</f>
        <v>0</v>
      </c>
      <c r="AB973" s="116" t="n">
        <f aca="false">IF($D973=AB$3,$L973,0)</f>
        <v>0</v>
      </c>
      <c r="AC973" s="117" t="n">
        <f aca="false">IF($D973=AC$3,$L973,0)</f>
        <v>0</v>
      </c>
    </row>
    <row r="974" customFormat="false" ht="16.15" hidden="false" customHeight="true" outlineLevel="0" collapsed="false">
      <c r="A974" s="100" t="n">
        <f aca="false">A973</f>
        <v>38584</v>
      </c>
      <c r="B974" s="118"/>
      <c r="C974" s="119" t="str">
        <f aca="false">IF(ISBLANK(B974),"",IF(LEN(B974)=1,TIMEVALUE("00:0"&amp;B974),IF(LEN(B974)=2,TIMEVALUE("00:"&amp;B974),IF(LEN(B974)=3,TIMEVALUE("0"&amp;LEFT(B974,1)&amp;":"&amp;RIGHT(B974,2)),TIMEVALUE(LEFT(B974,2)&amp;":"&amp;RIGHT(B974,2))))))</f>
        <v/>
      </c>
      <c r="D974" s="120" t="str">
        <f aca="false">D973</f>
        <v>10 GHz</v>
      </c>
      <c r="E974" s="121" t="str">
        <f aca="false">IF(ISBLANK(E973),"",E973)</f>
        <v/>
      </c>
      <c r="F974" s="121" t="str">
        <f aca="false">IF(ISBLANK(F973),"",F973)</f>
        <v/>
      </c>
      <c r="G974" s="105"/>
      <c r="H974" s="105" t="str">
        <f aca="false">IF(AND(NOT(ISBLANK(G974)),NOT(ISBLANK(D974))),G974&amp;"@"&amp;D974,"")</f>
        <v/>
      </c>
      <c r="I974" s="106" t="e">
        <f aca="false">IF(AND(OR(ISBLANK($E974),$E974=""),OR(ISBLANK($F974),$F974="")),NA(),IF(E974&lt;F974,E974&amp;"~"&amp;F974,F974&amp;"~"&amp;E974))</f>
        <v>#N/A</v>
      </c>
      <c r="J974" s="107" t="str">
        <f aca="false">IF(ISNA(I974),"",IF(ISNA(VLOOKUP($I974,DistanceCalculator!$C$10:$D$109,1,TRUE())),"Grid Pair not in Distance Table!",""))</f>
        <v/>
      </c>
      <c r="K974" s="122" t="e">
        <f aca="false">VLOOKUP($I974,DistanceCalculator!$C$10:$D$109,2,TRUE())</f>
        <v>#N/A</v>
      </c>
      <c r="L974" s="108" t="n">
        <f aca="false">IF(ISNA(K974),0,K974)</f>
        <v>0</v>
      </c>
      <c r="M974" s="109" t="n">
        <f aca="false">IF(AND(G974&lt;&gt;"",$D974&lt;&gt;"*ON*",$D974&lt;&gt;"*OFF*",ISNA((VLOOKUP(G974&amp;"@"&amp;D974,H$4:H973,1,FALSE())))),1,0)</f>
        <v>0</v>
      </c>
      <c r="N974" s="110" t="n">
        <f aca="false">SUM(L$4:L974)+(100*SUM(M$4:M974))</f>
        <v>0</v>
      </c>
      <c r="O974" s="123" t="str">
        <f aca="false">IF(NOT(ISBLANK(B974)),(A974+C974)+(Settings!$B$5/24),"")</f>
        <v/>
      </c>
      <c r="P974" s="112" t="n">
        <f aca="false">IF(D974="*ON*",1,0)</f>
        <v>0</v>
      </c>
      <c r="Q974" s="113" t="n">
        <f aca="false">IF(D974="*OFF*",1,0)</f>
        <v>0</v>
      </c>
      <c r="R974" s="114" t="e">
        <f aca="false">IF($D974="*EOL*",0,IF(Q973,0,O974-O973)*24)</f>
        <v>#VALUE!</v>
      </c>
      <c r="S974" s="125"/>
      <c r="T974" s="125"/>
      <c r="V974" s="115" t="n">
        <f aca="false">IF($D974=V$3,$L974,0)</f>
        <v>0</v>
      </c>
      <c r="W974" s="116" t="n">
        <f aca="false">IF($D974=W$3,$L974,0)</f>
        <v>0</v>
      </c>
      <c r="X974" s="116" t="n">
        <f aca="false">IF($D974=X$3,$L974,0)</f>
        <v>0</v>
      </c>
      <c r="Y974" s="116" t="n">
        <f aca="false">IF($D974=Y$3,$L974,0)</f>
        <v>0</v>
      </c>
      <c r="Z974" s="116" t="n">
        <f aca="false">IF($D974=Z$3,$L974,0)</f>
        <v>0</v>
      </c>
      <c r="AA974" s="116" t="n">
        <f aca="false">IF($D974=AA$3,$L974,0)</f>
        <v>0</v>
      </c>
      <c r="AB974" s="116" t="n">
        <f aca="false">IF($D974=AB$3,$L974,0)</f>
        <v>0</v>
      </c>
      <c r="AC974" s="117" t="n">
        <f aca="false">IF($D974=AC$3,$L974,0)</f>
        <v>0</v>
      </c>
    </row>
    <row r="975" customFormat="false" ht="16.15" hidden="false" customHeight="true" outlineLevel="0" collapsed="false">
      <c r="A975" s="100" t="n">
        <f aca="false">A974</f>
        <v>38584</v>
      </c>
      <c r="B975" s="118"/>
      <c r="C975" s="119" t="str">
        <f aca="false">IF(ISBLANK(B975),"",IF(LEN(B975)=1,TIMEVALUE("00:0"&amp;B975),IF(LEN(B975)=2,TIMEVALUE("00:"&amp;B975),IF(LEN(B975)=3,TIMEVALUE("0"&amp;LEFT(B975,1)&amp;":"&amp;RIGHT(B975,2)),TIMEVALUE(LEFT(B975,2)&amp;":"&amp;RIGHT(B975,2))))))</f>
        <v/>
      </c>
      <c r="D975" s="120" t="str">
        <f aca="false">D974</f>
        <v>10 GHz</v>
      </c>
      <c r="E975" s="121" t="str">
        <f aca="false">IF(ISBLANK(E974),"",E974)</f>
        <v/>
      </c>
      <c r="F975" s="121" t="str">
        <f aca="false">IF(ISBLANK(F974),"",F974)</f>
        <v/>
      </c>
      <c r="G975" s="105"/>
      <c r="H975" s="105" t="str">
        <f aca="false">IF(AND(NOT(ISBLANK(G975)),NOT(ISBLANK(D975))),G975&amp;"@"&amp;D975,"")</f>
        <v/>
      </c>
      <c r="I975" s="106" t="e">
        <f aca="false">IF(AND(OR(ISBLANK($E975),$E975=""),OR(ISBLANK($F975),$F975="")),NA(),IF(E975&lt;F975,E975&amp;"~"&amp;F975,F975&amp;"~"&amp;E975))</f>
        <v>#N/A</v>
      </c>
      <c r="J975" s="107" t="str">
        <f aca="false">IF(ISNA(I975),"",IF(ISNA(VLOOKUP($I975,DistanceCalculator!$C$10:$D$109,1,TRUE())),"Grid Pair not in Distance Table!",""))</f>
        <v/>
      </c>
      <c r="K975" s="122" t="e">
        <f aca="false">VLOOKUP($I975,DistanceCalculator!$C$10:$D$109,2,TRUE())</f>
        <v>#N/A</v>
      </c>
      <c r="L975" s="108" t="n">
        <f aca="false">IF(ISNA(K975),0,K975)</f>
        <v>0</v>
      </c>
      <c r="M975" s="109" t="n">
        <f aca="false">IF(AND(G975&lt;&gt;"",$D975&lt;&gt;"*ON*",$D975&lt;&gt;"*OFF*",ISNA((VLOOKUP(G975&amp;"@"&amp;D975,H$4:H974,1,FALSE())))),1,0)</f>
        <v>0</v>
      </c>
      <c r="N975" s="110" t="n">
        <f aca="false">SUM(L$4:L975)+(100*SUM(M$4:M975))</f>
        <v>0</v>
      </c>
      <c r="O975" s="123" t="str">
        <f aca="false">IF(NOT(ISBLANK(B975)),(A975+C975)+(Settings!$B$5/24),"")</f>
        <v/>
      </c>
      <c r="P975" s="112" t="n">
        <f aca="false">IF(D975="*ON*",1,0)</f>
        <v>0</v>
      </c>
      <c r="Q975" s="113" t="n">
        <f aca="false">IF(D975="*OFF*",1,0)</f>
        <v>0</v>
      </c>
      <c r="R975" s="114" t="e">
        <f aca="false">IF($D975="*EOL*",0,IF(Q974,0,O975-O974)*24)</f>
        <v>#VALUE!</v>
      </c>
      <c r="S975" s="125"/>
      <c r="T975" s="125"/>
      <c r="V975" s="115" t="n">
        <f aca="false">IF($D975=V$3,$L975,0)</f>
        <v>0</v>
      </c>
      <c r="W975" s="116" t="n">
        <f aca="false">IF($D975=W$3,$L975,0)</f>
        <v>0</v>
      </c>
      <c r="X975" s="116" t="n">
        <f aca="false">IF($D975=X$3,$L975,0)</f>
        <v>0</v>
      </c>
      <c r="Y975" s="116" t="n">
        <f aca="false">IF($D975=Y$3,$L975,0)</f>
        <v>0</v>
      </c>
      <c r="Z975" s="116" t="n">
        <f aca="false">IF($D975=Z$3,$L975,0)</f>
        <v>0</v>
      </c>
      <c r="AA975" s="116" t="n">
        <f aca="false">IF($D975=AA$3,$L975,0)</f>
        <v>0</v>
      </c>
      <c r="AB975" s="116" t="n">
        <f aca="false">IF($D975=AB$3,$L975,0)</f>
        <v>0</v>
      </c>
      <c r="AC975" s="117" t="n">
        <f aca="false">IF($D975=AC$3,$L975,0)</f>
        <v>0</v>
      </c>
    </row>
    <row r="976" customFormat="false" ht="16.15" hidden="false" customHeight="true" outlineLevel="0" collapsed="false">
      <c r="A976" s="100" t="n">
        <f aca="false">A975</f>
        <v>38584</v>
      </c>
      <c r="B976" s="118"/>
      <c r="C976" s="119" t="str">
        <f aca="false">IF(ISBLANK(B976),"",IF(LEN(B976)=1,TIMEVALUE("00:0"&amp;B976),IF(LEN(B976)=2,TIMEVALUE("00:"&amp;B976),IF(LEN(B976)=3,TIMEVALUE("0"&amp;LEFT(B976,1)&amp;":"&amp;RIGHT(B976,2)),TIMEVALUE(LEFT(B976,2)&amp;":"&amp;RIGHT(B976,2))))))</f>
        <v/>
      </c>
      <c r="D976" s="120" t="str">
        <f aca="false">D975</f>
        <v>10 GHz</v>
      </c>
      <c r="E976" s="121" t="str">
        <f aca="false">IF(ISBLANK(E975),"",E975)</f>
        <v/>
      </c>
      <c r="F976" s="121" t="str">
        <f aca="false">IF(ISBLANK(F975),"",F975)</f>
        <v/>
      </c>
      <c r="G976" s="105"/>
      <c r="H976" s="105" t="str">
        <f aca="false">IF(AND(NOT(ISBLANK(G976)),NOT(ISBLANK(D976))),G976&amp;"@"&amp;D976,"")</f>
        <v/>
      </c>
      <c r="I976" s="106" t="e">
        <f aca="false">IF(AND(OR(ISBLANK($E976),$E976=""),OR(ISBLANK($F976),$F976="")),NA(),IF(E976&lt;F976,E976&amp;"~"&amp;F976,F976&amp;"~"&amp;E976))</f>
        <v>#N/A</v>
      </c>
      <c r="J976" s="107" t="str">
        <f aca="false">IF(ISNA(I976),"",IF(ISNA(VLOOKUP($I976,DistanceCalculator!$C$10:$D$109,1,TRUE())),"Grid Pair not in Distance Table!",""))</f>
        <v/>
      </c>
      <c r="K976" s="122" t="e">
        <f aca="false">VLOOKUP($I976,DistanceCalculator!$C$10:$D$109,2,TRUE())</f>
        <v>#N/A</v>
      </c>
      <c r="L976" s="108" t="n">
        <f aca="false">IF(ISNA(K976),0,K976)</f>
        <v>0</v>
      </c>
      <c r="M976" s="109" t="n">
        <f aca="false">IF(AND(G976&lt;&gt;"",$D976&lt;&gt;"*ON*",$D976&lt;&gt;"*OFF*",ISNA((VLOOKUP(G976&amp;"@"&amp;D976,H$4:H975,1,FALSE())))),1,0)</f>
        <v>0</v>
      </c>
      <c r="N976" s="110" t="n">
        <f aca="false">SUM(L$4:L976)+(100*SUM(M$4:M976))</f>
        <v>0</v>
      </c>
      <c r="O976" s="123" t="str">
        <f aca="false">IF(NOT(ISBLANK(B976)),(A976+C976)+(Settings!$B$5/24),"")</f>
        <v/>
      </c>
      <c r="P976" s="112" t="n">
        <f aca="false">IF(D976="*ON*",1,0)</f>
        <v>0</v>
      </c>
      <c r="Q976" s="113" t="n">
        <f aca="false">IF(D976="*OFF*",1,0)</f>
        <v>0</v>
      </c>
      <c r="R976" s="114" t="e">
        <f aca="false">IF($D976="*EOL*",0,IF(Q975,0,O976-O975)*24)</f>
        <v>#VALUE!</v>
      </c>
      <c r="S976" s="125"/>
      <c r="T976" s="125"/>
      <c r="V976" s="115" t="n">
        <f aca="false">IF($D976=V$3,$L976,0)</f>
        <v>0</v>
      </c>
      <c r="W976" s="116" t="n">
        <f aca="false">IF($D976=W$3,$L976,0)</f>
        <v>0</v>
      </c>
      <c r="X976" s="116" t="n">
        <f aca="false">IF($D976=X$3,$L976,0)</f>
        <v>0</v>
      </c>
      <c r="Y976" s="116" t="n">
        <f aca="false">IF($D976=Y$3,$L976,0)</f>
        <v>0</v>
      </c>
      <c r="Z976" s="116" t="n">
        <f aca="false">IF($D976=Z$3,$L976,0)</f>
        <v>0</v>
      </c>
      <c r="AA976" s="116" t="n">
        <f aca="false">IF($D976=AA$3,$L976,0)</f>
        <v>0</v>
      </c>
      <c r="AB976" s="116" t="n">
        <f aca="false">IF($D976=AB$3,$L976,0)</f>
        <v>0</v>
      </c>
      <c r="AC976" s="117" t="n">
        <f aca="false">IF($D976=AC$3,$L976,0)</f>
        <v>0</v>
      </c>
    </row>
    <row r="977" customFormat="false" ht="16.15" hidden="false" customHeight="true" outlineLevel="0" collapsed="false">
      <c r="A977" s="100" t="n">
        <f aca="false">A976</f>
        <v>38584</v>
      </c>
      <c r="B977" s="118"/>
      <c r="C977" s="119" t="str">
        <f aca="false">IF(ISBLANK(B977),"",IF(LEN(B977)=1,TIMEVALUE("00:0"&amp;B977),IF(LEN(B977)=2,TIMEVALUE("00:"&amp;B977),IF(LEN(B977)=3,TIMEVALUE("0"&amp;LEFT(B977,1)&amp;":"&amp;RIGHT(B977,2)),TIMEVALUE(LEFT(B977,2)&amp;":"&amp;RIGHT(B977,2))))))</f>
        <v/>
      </c>
      <c r="D977" s="120" t="str">
        <f aca="false">D976</f>
        <v>10 GHz</v>
      </c>
      <c r="E977" s="121" t="str">
        <f aca="false">IF(ISBLANK(E976),"",E976)</f>
        <v/>
      </c>
      <c r="F977" s="121" t="str">
        <f aca="false">IF(ISBLANK(F976),"",F976)</f>
        <v/>
      </c>
      <c r="G977" s="105"/>
      <c r="H977" s="105" t="str">
        <f aca="false">IF(AND(NOT(ISBLANK(G977)),NOT(ISBLANK(D977))),G977&amp;"@"&amp;D977,"")</f>
        <v/>
      </c>
      <c r="I977" s="106" t="e">
        <f aca="false">IF(AND(OR(ISBLANK($E977),$E977=""),OR(ISBLANK($F977),$F977="")),NA(),IF(E977&lt;F977,E977&amp;"~"&amp;F977,F977&amp;"~"&amp;E977))</f>
        <v>#N/A</v>
      </c>
      <c r="J977" s="107" t="str">
        <f aca="false">IF(ISNA(I977),"",IF(ISNA(VLOOKUP($I977,DistanceCalculator!$C$10:$D$109,1,TRUE())),"Grid Pair not in Distance Table!",""))</f>
        <v/>
      </c>
      <c r="K977" s="122" t="e">
        <f aca="false">VLOOKUP($I977,DistanceCalculator!$C$10:$D$109,2,TRUE())</f>
        <v>#N/A</v>
      </c>
      <c r="L977" s="108" t="n">
        <f aca="false">IF(ISNA(K977),0,K977)</f>
        <v>0</v>
      </c>
      <c r="M977" s="109" t="n">
        <f aca="false">IF(AND(G977&lt;&gt;"",$D977&lt;&gt;"*ON*",$D977&lt;&gt;"*OFF*",ISNA((VLOOKUP(G977&amp;"@"&amp;D977,H$4:H976,1,FALSE())))),1,0)</f>
        <v>0</v>
      </c>
      <c r="N977" s="110" t="n">
        <f aca="false">SUM(L$4:L977)+(100*SUM(M$4:M977))</f>
        <v>0</v>
      </c>
      <c r="O977" s="123" t="str">
        <f aca="false">IF(NOT(ISBLANK(B977)),(A977+C977)+(Settings!$B$5/24),"")</f>
        <v/>
      </c>
      <c r="P977" s="112" t="n">
        <f aca="false">IF(D977="*ON*",1,0)</f>
        <v>0</v>
      </c>
      <c r="Q977" s="113" t="n">
        <f aca="false">IF(D977="*OFF*",1,0)</f>
        <v>0</v>
      </c>
      <c r="R977" s="114" t="e">
        <f aca="false">IF($D977="*EOL*",0,IF(Q976,0,O977-O976)*24)</f>
        <v>#VALUE!</v>
      </c>
      <c r="S977" s="125"/>
      <c r="T977" s="125"/>
      <c r="V977" s="115" t="n">
        <f aca="false">IF($D977=V$3,$L977,0)</f>
        <v>0</v>
      </c>
      <c r="W977" s="116" t="n">
        <f aca="false">IF($D977=W$3,$L977,0)</f>
        <v>0</v>
      </c>
      <c r="X977" s="116" t="n">
        <f aca="false">IF($D977=X$3,$L977,0)</f>
        <v>0</v>
      </c>
      <c r="Y977" s="116" t="n">
        <f aca="false">IF($D977=Y$3,$L977,0)</f>
        <v>0</v>
      </c>
      <c r="Z977" s="116" t="n">
        <f aca="false">IF($D977=Z$3,$L977,0)</f>
        <v>0</v>
      </c>
      <c r="AA977" s="116" t="n">
        <f aca="false">IF($D977=AA$3,$L977,0)</f>
        <v>0</v>
      </c>
      <c r="AB977" s="116" t="n">
        <f aca="false">IF($D977=AB$3,$L977,0)</f>
        <v>0</v>
      </c>
      <c r="AC977" s="117" t="n">
        <f aca="false">IF($D977=AC$3,$L977,0)</f>
        <v>0</v>
      </c>
    </row>
    <row r="978" customFormat="false" ht="16.15" hidden="false" customHeight="true" outlineLevel="0" collapsed="false">
      <c r="A978" s="100" t="n">
        <f aca="false">A977</f>
        <v>38584</v>
      </c>
      <c r="B978" s="118"/>
      <c r="C978" s="119" t="str">
        <f aca="false">IF(ISBLANK(B978),"",IF(LEN(B978)=1,TIMEVALUE("00:0"&amp;B978),IF(LEN(B978)=2,TIMEVALUE("00:"&amp;B978),IF(LEN(B978)=3,TIMEVALUE("0"&amp;LEFT(B978,1)&amp;":"&amp;RIGHT(B978,2)),TIMEVALUE(LEFT(B978,2)&amp;":"&amp;RIGHT(B978,2))))))</f>
        <v/>
      </c>
      <c r="D978" s="120" t="str">
        <f aca="false">D977</f>
        <v>10 GHz</v>
      </c>
      <c r="E978" s="121" t="str">
        <f aca="false">IF(ISBLANK(E977),"",E977)</f>
        <v/>
      </c>
      <c r="F978" s="121" t="str">
        <f aca="false">IF(ISBLANK(F977),"",F977)</f>
        <v/>
      </c>
      <c r="G978" s="105"/>
      <c r="H978" s="105" t="str">
        <f aca="false">IF(AND(NOT(ISBLANK(G978)),NOT(ISBLANK(D978))),G978&amp;"@"&amp;D978,"")</f>
        <v/>
      </c>
      <c r="I978" s="106" t="e">
        <f aca="false">IF(AND(OR(ISBLANK($E978),$E978=""),OR(ISBLANK($F978),$F978="")),NA(),IF(E978&lt;F978,E978&amp;"~"&amp;F978,F978&amp;"~"&amp;E978))</f>
        <v>#N/A</v>
      </c>
      <c r="J978" s="107" t="str">
        <f aca="false">IF(ISNA(I978),"",IF(ISNA(VLOOKUP($I978,DistanceCalculator!$C$10:$D$109,1,TRUE())),"Grid Pair not in Distance Table!",""))</f>
        <v/>
      </c>
      <c r="K978" s="122" t="e">
        <f aca="false">VLOOKUP($I978,DistanceCalculator!$C$10:$D$109,2,TRUE())</f>
        <v>#N/A</v>
      </c>
      <c r="L978" s="108" t="n">
        <f aca="false">IF(ISNA(K978),0,K978)</f>
        <v>0</v>
      </c>
      <c r="M978" s="109" t="n">
        <f aca="false">IF(AND(G978&lt;&gt;"",$D978&lt;&gt;"*ON*",$D978&lt;&gt;"*OFF*",ISNA((VLOOKUP(G978&amp;"@"&amp;D978,H$4:H977,1,FALSE())))),1,0)</f>
        <v>0</v>
      </c>
      <c r="N978" s="110" t="n">
        <f aca="false">SUM(L$4:L978)+(100*SUM(M$4:M978))</f>
        <v>0</v>
      </c>
      <c r="O978" s="123" t="str">
        <f aca="false">IF(NOT(ISBLANK(B978)),(A978+C978)+(Settings!$B$5/24),"")</f>
        <v/>
      </c>
      <c r="P978" s="112" t="n">
        <f aca="false">IF(D978="*ON*",1,0)</f>
        <v>0</v>
      </c>
      <c r="Q978" s="113" t="n">
        <f aca="false">IF(D978="*OFF*",1,0)</f>
        <v>0</v>
      </c>
      <c r="R978" s="114" t="e">
        <f aca="false">IF($D978="*EOL*",0,IF(Q977,0,O978-O977)*24)</f>
        <v>#VALUE!</v>
      </c>
      <c r="S978" s="125"/>
      <c r="T978" s="125"/>
      <c r="V978" s="115" t="n">
        <f aca="false">IF($D978=V$3,$L978,0)</f>
        <v>0</v>
      </c>
      <c r="W978" s="116" t="n">
        <f aca="false">IF($D978=W$3,$L978,0)</f>
        <v>0</v>
      </c>
      <c r="X978" s="116" t="n">
        <f aca="false">IF($D978=X$3,$L978,0)</f>
        <v>0</v>
      </c>
      <c r="Y978" s="116" t="n">
        <f aca="false">IF($D978=Y$3,$L978,0)</f>
        <v>0</v>
      </c>
      <c r="Z978" s="116" t="n">
        <f aca="false">IF($D978=Z$3,$L978,0)</f>
        <v>0</v>
      </c>
      <c r="AA978" s="116" t="n">
        <f aca="false">IF($D978=AA$3,$L978,0)</f>
        <v>0</v>
      </c>
      <c r="AB978" s="116" t="n">
        <f aca="false">IF($D978=AB$3,$L978,0)</f>
        <v>0</v>
      </c>
      <c r="AC978" s="117" t="n">
        <f aca="false">IF($D978=AC$3,$L978,0)</f>
        <v>0</v>
      </c>
    </row>
    <row r="979" customFormat="false" ht="16.15" hidden="false" customHeight="true" outlineLevel="0" collapsed="false">
      <c r="A979" s="100" t="n">
        <f aca="false">A978</f>
        <v>38584</v>
      </c>
      <c r="B979" s="118"/>
      <c r="C979" s="119" t="str">
        <f aca="false">IF(ISBLANK(B979),"",IF(LEN(B979)=1,TIMEVALUE("00:0"&amp;B979),IF(LEN(B979)=2,TIMEVALUE("00:"&amp;B979),IF(LEN(B979)=3,TIMEVALUE("0"&amp;LEFT(B979,1)&amp;":"&amp;RIGHT(B979,2)),TIMEVALUE(LEFT(B979,2)&amp;":"&amp;RIGHT(B979,2))))))</f>
        <v/>
      </c>
      <c r="D979" s="120" t="str">
        <f aca="false">D978</f>
        <v>10 GHz</v>
      </c>
      <c r="E979" s="121" t="str">
        <f aca="false">IF(ISBLANK(E978),"",E978)</f>
        <v/>
      </c>
      <c r="F979" s="121" t="str">
        <f aca="false">IF(ISBLANK(F978),"",F978)</f>
        <v/>
      </c>
      <c r="G979" s="105"/>
      <c r="H979" s="105" t="str">
        <f aca="false">IF(AND(NOT(ISBLANK(G979)),NOT(ISBLANK(D979))),G979&amp;"@"&amp;D979,"")</f>
        <v/>
      </c>
      <c r="I979" s="106" t="e">
        <f aca="false">IF(AND(OR(ISBLANK($E979),$E979=""),OR(ISBLANK($F979),$F979="")),NA(),IF(E979&lt;F979,E979&amp;"~"&amp;F979,F979&amp;"~"&amp;E979))</f>
        <v>#N/A</v>
      </c>
      <c r="J979" s="107" t="str">
        <f aca="false">IF(ISNA(I979),"",IF(ISNA(VLOOKUP($I979,DistanceCalculator!$C$10:$D$109,1,TRUE())),"Grid Pair not in Distance Table!",""))</f>
        <v/>
      </c>
      <c r="K979" s="122" t="e">
        <f aca="false">VLOOKUP($I979,DistanceCalculator!$C$10:$D$109,2,TRUE())</f>
        <v>#N/A</v>
      </c>
      <c r="L979" s="108" t="n">
        <f aca="false">IF(ISNA(K979),0,K979)</f>
        <v>0</v>
      </c>
      <c r="M979" s="109" t="n">
        <f aca="false">IF(AND(G979&lt;&gt;"",$D979&lt;&gt;"*ON*",$D979&lt;&gt;"*OFF*",ISNA((VLOOKUP(G979&amp;"@"&amp;D979,H$4:H978,1,FALSE())))),1,0)</f>
        <v>0</v>
      </c>
      <c r="N979" s="110" t="n">
        <f aca="false">SUM(L$4:L979)+(100*SUM(M$4:M979))</f>
        <v>0</v>
      </c>
      <c r="O979" s="123" t="str">
        <f aca="false">IF(NOT(ISBLANK(B979)),(A979+C979)+(Settings!$B$5/24),"")</f>
        <v/>
      </c>
      <c r="P979" s="112" t="n">
        <f aca="false">IF(D979="*ON*",1,0)</f>
        <v>0</v>
      </c>
      <c r="Q979" s="113" t="n">
        <f aca="false">IF(D979="*OFF*",1,0)</f>
        <v>0</v>
      </c>
      <c r="R979" s="114" t="e">
        <f aca="false">IF($D979="*EOL*",0,IF(Q978,0,O979-O978)*24)</f>
        <v>#VALUE!</v>
      </c>
      <c r="S979" s="125"/>
      <c r="T979" s="125"/>
      <c r="V979" s="115" t="n">
        <f aca="false">IF($D979=V$3,$L979,0)</f>
        <v>0</v>
      </c>
      <c r="W979" s="116" t="n">
        <f aca="false">IF($D979=W$3,$L979,0)</f>
        <v>0</v>
      </c>
      <c r="X979" s="116" t="n">
        <f aca="false">IF($D979=X$3,$L979,0)</f>
        <v>0</v>
      </c>
      <c r="Y979" s="116" t="n">
        <f aca="false">IF($D979=Y$3,$L979,0)</f>
        <v>0</v>
      </c>
      <c r="Z979" s="116" t="n">
        <f aca="false">IF($D979=Z$3,$L979,0)</f>
        <v>0</v>
      </c>
      <c r="AA979" s="116" t="n">
        <f aca="false">IF($D979=AA$3,$L979,0)</f>
        <v>0</v>
      </c>
      <c r="AB979" s="116" t="n">
        <f aca="false">IF($D979=AB$3,$L979,0)</f>
        <v>0</v>
      </c>
      <c r="AC979" s="117" t="n">
        <f aca="false">IF($D979=AC$3,$L979,0)</f>
        <v>0</v>
      </c>
    </row>
    <row r="980" customFormat="false" ht="16.15" hidden="false" customHeight="true" outlineLevel="0" collapsed="false">
      <c r="A980" s="100" t="n">
        <f aca="false">A979</f>
        <v>38584</v>
      </c>
      <c r="B980" s="118"/>
      <c r="C980" s="119" t="str">
        <f aca="false">IF(ISBLANK(B980),"",IF(LEN(B980)=1,TIMEVALUE("00:0"&amp;B980),IF(LEN(B980)=2,TIMEVALUE("00:"&amp;B980),IF(LEN(B980)=3,TIMEVALUE("0"&amp;LEFT(B980,1)&amp;":"&amp;RIGHT(B980,2)),TIMEVALUE(LEFT(B980,2)&amp;":"&amp;RIGHT(B980,2))))))</f>
        <v/>
      </c>
      <c r="D980" s="120" t="str">
        <f aca="false">D979</f>
        <v>10 GHz</v>
      </c>
      <c r="E980" s="121" t="str">
        <f aca="false">IF(ISBLANK(E979),"",E979)</f>
        <v/>
      </c>
      <c r="F980" s="121" t="str">
        <f aca="false">IF(ISBLANK(F979),"",F979)</f>
        <v/>
      </c>
      <c r="G980" s="105"/>
      <c r="H980" s="105" t="str">
        <f aca="false">IF(AND(NOT(ISBLANK(G980)),NOT(ISBLANK(D980))),G980&amp;"@"&amp;D980,"")</f>
        <v/>
      </c>
      <c r="I980" s="106" t="e">
        <f aca="false">IF(AND(OR(ISBLANK($E980),$E980=""),OR(ISBLANK($F980),$F980="")),NA(),IF(E980&lt;F980,E980&amp;"~"&amp;F980,F980&amp;"~"&amp;E980))</f>
        <v>#N/A</v>
      </c>
      <c r="J980" s="107" t="str">
        <f aca="false">IF(ISNA(I980),"",IF(ISNA(VLOOKUP($I980,DistanceCalculator!$C$10:$D$109,1,TRUE())),"Grid Pair not in Distance Table!",""))</f>
        <v/>
      </c>
      <c r="K980" s="122" t="e">
        <f aca="false">VLOOKUP($I980,DistanceCalculator!$C$10:$D$109,2,TRUE())</f>
        <v>#N/A</v>
      </c>
      <c r="L980" s="108" t="n">
        <f aca="false">IF(ISNA(K980),0,K980)</f>
        <v>0</v>
      </c>
      <c r="M980" s="109" t="n">
        <f aca="false">IF(AND(G980&lt;&gt;"",$D980&lt;&gt;"*ON*",$D980&lt;&gt;"*OFF*",ISNA((VLOOKUP(G980&amp;"@"&amp;D980,H$4:H979,1,FALSE())))),1,0)</f>
        <v>0</v>
      </c>
      <c r="N980" s="110" t="n">
        <f aca="false">SUM(L$4:L980)+(100*SUM(M$4:M980))</f>
        <v>0</v>
      </c>
      <c r="O980" s="123" t="str">
        <f aca="false">IF(NOT(ISBLANK(B980)),(A980+C980)+(Settings!$B$5/24),"")</f>
        <v/>
      </c>
      <c r="P980" s="112" t="n">
        <f aca="false">IF(D980="*ON*",1,0)</f>
        <v>0</v>
      </c>
      <c r="Q980" s="113" t="n">
        <f aca="false">IF(D980="*OFF*",1,0)</f>
        <v>0</v>
      </c>
      <c r="R980" s="114" t="e">
        <f aca="false">IF($D980="*EOL*",0,IF(Q979,0,O980-O979)*24)</f>
        <v>#VALUE!</v>
      </c>
      <c r="S980" s="125"/>
      <c r="T980" s="125"/>
      <c r="V980" s="115" t="n">
        <f aca="false">IF($D980=V$3,$L980,0)</f>
        <v>0</v>
      </c>
      <c r="W980" s="116" t="n">
        <f aca="false">IF($D980=W$3,$L980,0)</f>
        <v>0</v>
      </c>
      <c r="X980" s="116" t="n">
        <f aca="false">IF($D980=X$3,$L980,0)</f>
        <v>0</v>
      </c>
      <c r="Y980" s="116" t="n">
        <f aca="false">IF($D980=Y$3,$L980,0)</f>
        <v>0</v>
      </c>
      <c r="Z980" s="116" t="n">
        <f aca="false">IF($D980=Z$3,$L980,0)</f>
        <v>0</v>
      </c>
      <c r="AA980" s="116" t="n">
        <f aca="false">IF($D980=AA$3,$L980,0)</f>
        <v>0</v>
      </c>
      <c r="AB980" s="116" t="n">
        <f aca="false">IF($D980=AB$3,$L980,0)</f>
        <v>0</v>
      </c>
      <c r="AC980" s="117" t="n">
        <f aca="false">IF($D980=AC$3,$L980,0)</f>
        <v>0</v>
      </c>
    </row>
    <row r="981" customFormat="false" ht="16.15" hidden="false" customHeight="true" outlineLevel="0" collapsed="false">
      <c r="A981" s="100" t="n">
        <f aca="false">A980</f>
        <v>38584</v>
      </c>
      <c r="B981" s="118"/>
      <c r="C981" s="119" t="str">
        <f aca="false">IF(ISBLANK(B981),"",IF(LEN(B981)=1,TIMEVALUE("00:0"&amp;B981),IF(LEN(B981)=2,TIMEVALUE("00:"&amp;B981),IF(LEN(B981)=3,TIMEVALUE("0"&amp;LEFT(B981,1)&amp;":"&amp;RIGHT(B981,2)),TIMEVALUE(LEFT(B981,2)&amp;":"&amp;RIGHT(B981,2))))))</f>
        <v/>
      </c>
      <c r="D981" s="120" t="str">
        <f aca="false">D980</f>
        <v>10 GHz</v>
      </c>
      <c r="E981" s="121" t="str">
        <f aca="false">IF(ISBLANK(E980),"",E980)</f>
        <v/>
      </c>
      <c r="F981" s="121" t="str">
        <f aca="false">IF(ISBLANK(F980),"",F980)</f>
        <v/>
      </c>
      <c r="G981" s="105"/>
      <c r="H981" s="105" t="str">
        <f aca="false">IF(AND(NOT(ISBLANK(G981)),NOT(ISBLANK(D981))),G981&amp;"@"&amp;D981,"")</f>
        <v/>
      </c>
      <c r="I981" s="106" t="e">
        <f aca="false">IF(AND(OR(ISBLANK($E981),$E981=""),OR(ISBLANK($F981),$F981="")),NA(),IF(E981&lt;F981,E981&amp;"~"&amp;F981,F981&amp;"~"&amp;E981))</f>
        <v>#N/A</v>
      </c>
      <c r="J981" s="107" t="str">
        <f aca="false">IF(ISNA(I981),"",IF(ISNA(VLOOKUP($I981,DistanceCalculator!$C$10:$D$109,1,TRUE())),"Grid Pair not in Distance Table!",""))</f>
        <v/>
      </c>
      <c r="K981" s="122" t="e">
        <f aca="false">VLOOKUP($I981,DistanceCalculator!$C$10:$D$109,2,TRUE())</f>
        <v>#N/A</v>
      </c>
      <c r="L981" s="108" t="n">
        <f aca="false">IF(ISNA(K981),0,K981)</f>
        <v>0</v>
      </c>
      <c r="M981" s="109" t="n">
        <f aca="false">IF(AND(G981&lt;&gt;"",$D981&lt;&gt;"*ON*",$D981&lt;&gt;"*OFF*",ISNA((VLOOKUP(G981&amp;"@"&amp;D981,H$4:H980,1,FALSE())))),1,0)</f>
        <v>0</v>
      </c>
      <c r="N981" s="110" t="n">
        <f aca="false">SUM(L$4:L981)+(100*SUM(M$4:M981))</f>
        <v>0</v>
      </c>
      <c r="O981" s="123" t="str">
        <f aca="false">IF(NOT(ISBLANK(B981)),(A981+C981)+(Settings!$B$5/24),"")</f>
        <v/>
      </c>
      <c r="P981" s="112" t="n">
        <f aca="false">IF(D981="*ON*",1,0)</f>
        <v>0</v>
      </c>
      <c r="Q981" s="113" t="n">
        <f aca="false">IF(D981="*OFF*",1,0)</f>
        <v>0</v>
      </c>
      <c r="R981" s="114" t="e">
        <f aca="false">IF($D981="*EOL*",0,IF(Q980,0,O981-O980)*24)</f>
        <v>#VALUE!</v>
      </c>
      <c r="S981" s="125"/>
      <c r="T981" s="125"/>
      <c r="V981" s="115" t="n">
        <f aca="false">IF($D981=V$3,$L981,0)</f>
        <v>0</v>
      </c>
      <c r="W981" s="116" t="n">
        <f aca="false">IF($D981=W$3,$L981,0)</f>
        <v>0</v>
      </c>
      <c r="X981" s="116" t="n">
        <f aca="false">IF($D981=X$3,$L981,0)</f>
        <v>0</v>
      </c>
      <c r="Y981" s="116" t="n">
        <f aca="false">IF($D981=Y$3,$L981,0)</f>
        <v>0</v>
      </c>
      <c r="Z981" s="116" t="n">
        <f aca="false">IF($D981=Z$3,$L981,0)</f>
        <v>0</v>
      </c>
      <c r="AA981" s="116" t="n">
        <f aca="false">IF($D981=AA$3,$L981,0)</f>
        <v>0</v>
      </c>
      <c r="AB981" s="116" t="n">
        <f aca="false">IF($D981=AB$3,$L981,0)</f>
        <v>0</v>
      </c>
      <c r="AC981" s="117" t="n">
        <f aca="false">IF($D981=AC$3,$L981,0)</f>
        <v>0</v>
      </c>
    </row>
    <row r="982" customFormat="false" ht="16.15" hidden="false" customHeight="true" outlineLevel="0" collapsed="false">
      <c r="A982" s="100" t="n">
        <f aca="false">A981</f>
        <v>38584</v>
      </c>
      <c r="B982" s="118"/>
      <c r="C982" s="119" t="str">
        <f aca="false">IF(ISBLANK(B982),"",IF(LEN(B982)=1,TIMEVALUE("00:0"&amp;B982),IF(LEN(B982)=2,TIMEVALUE("00:"&amp;B982),IF(LEN(B982)=3,TIMEVALUE("0"&amp;LEFT(B982,1)&amp;":"&amp;RIGHT(B982,2)),TIMEVALUE(LEFT(B982,2)&amp;":"&amp;RIGHT(B982,2))))))</f>
        <v/>
      </c>
      <c r="D982" s="120" t="str">
        <f aca="false">D981</f>
        <v>10 GHz</v>
      </c>
      <c r="E982" s="121" t="str">
        <f aca="false">IF(ISBLANK(E981),"",E981)</f>
        <v/>
      </c>
      <c r="F982" s="121" t="str">
        <f aca="false">IF(ISBLANK(F981),"",F981)</f>
        <v/>
      </c>
      <c r="G982" s="105"/>
      <c r="H982" s="105" t="str">
        <f aca="false">IF(AND(NOT(ISBLANK(G982)),NOT(ISBLANK(D982))),G982&amp;"@"&amp;D982,"")</f>
        <v/>
      </c>
      <c r="I982" s="106" t="e">
        <f aca="false">IF(AND(OR(ISBLANK($E982),$E982=""),OR(ISBLANK($F982),$F982="")),NA(),IF(E982&lt;F982,E982&amp;"~"&amp;F982,F982&amp;"~"&amp;E982))</f>
        <v>#N/A</v>
      </c>
      <c r="J982" s="107" t="str">
        <f aca="false">IF(ISNA(I982),"",IF(ISNA(VLOOKUP($I982,DistanceCalculator!$C$10:$D$109,1,TRUE())),"Grid Pair not in Distance Table!",""))</f>
        <v/>
      </c>
      <c r="K982" s="122" t="e">
        <f aca="false">VLOOKUP($I982,DistanceCalculator!$C$10:$D$109,2,TRUE())</f>
        <v>#N/A</v>
      </c>
      <c r="L982" s="108" t="n">
        <f aca="false">IF(ISNA(K982),0,K982)</f>
        <v>0</v>
      </c>
      <c r="M982" s="109" t="n">
        <f aca="false">IF(AND(G982&lt;&gt;"",$D982&lt;&gt;"*ON*",$D982&lt;&gt;"*OFF*",ISNA((VLOOKUP(G982&amp;"@"&amp;D982,H$4:H981,1,FALSE())))),1,0)</f>
        <v>0</v>
      </c>
      <c r="N982" s="110" t="n">
        <f aca="false">SUM(L$4:L982)+(100*SUM(M$4:M982))</f>
        <v>0</v>
      </c>
      <c r="O982" s="123" t="str">
        <f aca="false">IF(NOT(ISBLANK(B982)),(A982+C982)+(Settings!$B$5/24),"")</f>
        <v/>
      </c>
      <c r="P982" s="112" t="n">
        <f aca="false">IF(D982="*ON*",1,0)</f>
        <v>0</v>
      </c>
      <c r="Q982" s="113" t="n">
        <f aca="false">IF(D982="*OFF*",1,0)</f>
        <v>0</v>
      </c>
      <c r="R982" s="114" t="e">
        <f aca="false">IF($D982="*EOL*",0,IF(Q981,0,O982-O981)*24)</f>
        <v>#VALUE!</v>
      </c>
      <c r="S982" s="125"/>
      <c r="T982" s="125"/>
      <c r="V982" s="115" t="n">
        <f aca="false">IF($D982=V$3,$L982,0)</f>
        <v>0</v>
      </c>
      <c r="W982" s="116" t="n">
        <f aca="false">IF($D982=W$3,$L982,0)</f>
        <v>0</v>
      </c>
      <c r="X982" s="116" t="n">
        <f aca="false">IF($D982=X$3,$L982,0)</f>
        <v>0</v>
      </c>
      <c r="Y982" s="116" t="n">
        <f aca="false">IF($D982=Y$3,$L982,0)</f>
        <v>0</v>
      </c>
      <c r="Z982" s="116" t="n">
        <f aca="false">IF($D982=Z$3,$L982,0)</f>
        <v>0</v>
      </c>
      <c r="AA982" s="116" t="n">
        <f aca="false">IF($D982=AA$3,$L982,0)</f>
        <v>0</v>
      </c>
      <c r="AB982" s="116" t="n">
        <f aca="false">IF($D982=AB$3,$L982,0)</f>
        <v>0</v>
      </c>
      <c r="AC982" s="117" t="n">
        <f aca="false">IF($D982=AC$3,$L982,0)</f>
        <v>0</v>
      </c>
    </row>
    <row r="983" customFormat="false" ht="16.15" hidden="false" customHeight="true" outlineLevel="0" collapsed="false">
      <c r="A983" s="100" t="n">
        <f aca="false">A982</f>
        <v>38584</v>
      </c>
      <c r="B983" s="118"/>
      <c r="C983" s="119" t="str">
        <f aca="false">IF(ISBLANK(B983),"",IF(LEN(B983)=1,TIMEVALUE("00:0"&amp;B983),IF(LEN(B983)=2,TIMEVALUE("00:"&amp;B983),IF(LEN(B983)=3,TIMEVALUE("0"&amp;LEFT(B983,1)&amp;":"&amp;RIGHT(B983,2)),TIMEVALUE(LEFT(B983,2)&amp;":"&amp;RIGHT(B983,2))))))</f>
        <v/>
      </c>
      <c r="D983" s="120" t="str">
        <f aca="false">D982</f>
        <v>10 GHz</v>
      </c>
      <c r="E983" s="121" t="str">
        <f aca="false">IF(ISBLANK(E982),"",E982)</f>
        <v/>
      </c>
      <c r="F983" s="121" t="str">
        <f aca="false">IF(ISBLANK(F982),"",F982)</f>
        <v/>
      </c>
      <c r="G983" s="105"/>
      <c r="H983" s="105" t="str">
        <f aca="false">IF(AND(NOT(ISBLANK(G983)),NOT(ISBLANK(D983))),G983&amp;"@"&amp;D983,"")</f>
        <v/>
      </c>
      <c r="I983" s="106" t="e">
        <f aca="false">IF(AND(OR(ISBLANK($E983),$E983=""),OR(ISBLANK($F983),$F983="")),NA(),IF(E983&lt;F983,E983&amp;"~"&amp;F983,F983&amp;"~"&amp;E983))</f>
        <v>#N/A</v>
      </c>
      <c r="J983" s="107" t="str">
        <f aca="false">IF(ISNA(I983),"",IF(ISNA(VLOOKUP($I983,DistanceCalculator!$C$10:$D$109,1,TRUE())),"Grid Pair not in Distance Table!",""))</f>
        <v/>
      </c>
      <c r="K983" s="122" t="e">
        <f aca="false">VLOOKUP($I983,DistanceCalculator!$C$10:$D$109,2,TRUE())</f>
        <v>#N/A</v>
      </c>
      <c r="L983" s="108" t="n">
        <f aca="false">IF(ISNA(K983),0,K983)</f>
        <v>0</v>
      </c>
      <c r="M983" s="109" t="n">
        <f aca="false">IF(AND(G983&lt;&gt;"",$D983&lt;&gt;"*ON*",$D983&lt;&gt;"*OFF*",ISNA((VLOOKUP(G983&amp;"@"&amp;D983,H$4:H982,1,FALSE())))),1,0)</f>
        <v>0</v>
      </c>
      <c r="N983" s="110" t="n">
        <f aca="false">SUM(L$4:L983)+(100*SUM(M$4:M983))</f>
        <v>0</v>
      </c>
      <c r="O983" s="123" t="str">
        <f aca="false">IF(NOT(ISBLANK(B983)),(A983+C983)+(Settings!$B$5/24),"")</f>
        <v/>
      </c>
      <c r="P983" s="112" t="n">
        <f aca="false">IF(D983="*ON*",1,0)</f>
        <v>0</v>
      </c>
      <c r="Q983" s="113" t="n">
        <f aca="false">IF(D983="*OFF*",1,0)</f>
        <v>0</v>
      </c>
      <c r="R983" s="114" t="e">
        <f aca="false">IF($D983="*EOL*",0,IF(Q982,0,O983-O982)*24)</f>
        <v>#VALUE!</v>
      </c>
      <c r="S983" s="125"/>
      <c r="T983" s="125"/>
      <c r="V983" s="115" t="n">
        <f aca="false">IF($D983=V$3,$L983,0)</f>
        <v>0</v>
      </c>
      <c r="W983" s="116" t="n">
        <f aca="false">IF($D983=W$3,$L983,0)</f>
        <v>0</v>
      </c>
      <c r="X983" s="116" t="n">
        <f aca="false">IF($D983=X$3,$L983,0)</f>
        <v>0</v>
      </c>
      <c r="Y983" s="116" t="n">
        <f aca="false">IF($D983=Y$3,$L983,0)</f>
        <v>0</v>
      </c>
      <c r="Z983" s="116" t="n">
        <f aca="false">IF($D983=Z$3,$L983,0)</f>
        <v>0</v>
      </c>
      <c r="AA983" s="116" t="n">
        <f aca="false">IF($D983=AA$3,$L983,0)</f>
        <v>0</v>
      </c>
      <c r="AB983" s="116" t="n">
        <f aca="false">IF($D983=AB$3,$L983,0)</f>
        <v>0</v>
      </c>
      <c r="AC983" s="117" t="n">
        <f aca="false">IF($D983=AC$3,$L983,0)</f>
        <v>0</v>
      </c>
    </row>
    <row r="984" customFormat="false" ht="16.15" hidden="false" customHeight="true" outlineLevel="0" collapsed="false">
      <c r="A984" s="100" t="n">
        <f aca="false">A983</f>
        <v>38584</v>
      </c>
      <c r="B984" s="118"/>
      <c r="C984" s="119" t="str">
        <f aca="false">IF(ISBLANK(B984),"",IF(LEN(B984)=1,TIMEVALUE("00:0"&amp;B984),IF(LEN(B984)=2,TIMEVALUE("00:"&amp;B984),IF(LEN(B984)=3,TIMEVALUE("0"&amp;LEFT(B984,1)&amp;":"&amp;RIGHT(B984,2)),TIMEVALUE(LEFT(B984,2)&amp;":"&amp;RIGHT(B984,2))))))</f>
        <v/>
      </c>
      <c r="D984" s="120" t="str">
        <f aca="false">D983</f>
        <v>10 GHz</v>
      </c>
      <c r="E984" s="121" t="str">
        <f aca="false">IF(ISBLANK(E983),"",E983)</f>
        <v/>
      </c>
      <c r="F984" s="121" t="str">
        <f aca="false">IF(ISBLANK(F983),"",F983)</f>
        <v/>
      </c>
      <c r="G984" s="105"/>
      <c r="H984" s="105" t="str">
        <f aca="false">IF(AND(NOT(ISBLANK(G984)),NOT(ISBLANK(D984))),G984&amp;"@"&amp;D984,"")</f>
        <v/>
      </c>
      <c r="I984" s="106" t="e">
        <f aca="false">IF(AND(OR(ISBLANK($E984),$E984=""),OR(ISBLANK($F984),$F984="")),NA(),IF(E984&lt;F984,E984&amp;"~"&amp;F984,F984&amp;"~"&amp;E984))</f>
        <v>#N/A</v>
      </c>
      <c r="J984" s="107" t="str">
        <f aca="false">IF(ISNA(I984),"",IF(ISNA(VLOOKUP($I984,DistanceCalculator!$C$10:$D$109,1,TRUE())),"Grid Pair not in Distance Table!",""))</f>
        <v/>
      </c>
      <c r="K984" s="122" t="e">
        <f aca="false">VLOOKUP($I984,DistanceCalculator!$C$10:$D$109,2,TRUE())</f>
        <v>#N/A</v>
      </c>
      <c r="L984" s="108" t="n">
        <f aca="false">IF(ISNA(K984),0,K984)</f>
        <v>0</v>
      </c>
      <c r="M984" s="109" t="n">
        <f aca="false">IF(AND(G984&lt;&gt;"",$D984&lt;&gt;"*ON*",$D984&lt;&gt;"*OFF*",ISNA((VLOOKUP(G984&amp;"@"&amp;D984,H$4:H983,1,FALSE())))),1,0)</f>
        <v>0</v>
      </c>
      <c r="N984" s="110" t="n">
        <f aca="false">SUM(L$4:L984)+(100*SUM(M$4:M984))</f>
        <v>0</v>
      </c>
      <c r="O984" s="123" t="str">
        <f aca="false">IF(NOT(ISBLANK(B984)),(A984+C984)+(Settings!$B$5/24),"")</f>
        <v/>
      </c>
      <c r="P984" s="112" t="n">
        <f aca="false">IF(D984="*ON*",1,0)</f>
        <v>0</v>
      </c>
      <c r="Q984" s="113" t="n">
        <f aca="false">IF(D984="*OFF*",1,0)</f>
        <v>0</v>
      </c>
      <c r="R984" s="114" t="e">
        <f aca="false">IF($D984="*EOL*",0,IF(Q983,0,O984-O983)*24)</f>
        <v>#VALUE!</v>
      </c>
      <c r="S984" s="125"/>
      <c r="T984" s="125"/>
      <c r="V984" s="115" t="n">
        <f aca="false">IF($D984=V$3,$L984,0)</f>
        <v>0</v>
      </c>
      <c r="W984" s="116" t="n">
        <f aca="false">IF($D984=W$3,$L984,0)</f>
        <v>0</v>
      </c>
      <c r="X984" s="116" t="n">
        <f aca="false">IF($D984=X$3,$L984,0)</f>
        <v>0</v>
      </c>
      <c r="Y984" s="116" t="n">
        <f aca="false">IF($D984=Y$3,$L984,0)</f>
        <v>0</v>
      </c>
      <c r="Z984" s="116" t="n">
        <f aca="false">IF($D984=Z$3,$L984,0)</f>
        <v>0</v>
      </c>
      <c r="AA984" s="116" t="n">
        <f aca="false">IF($D984=AA$3,$L984,0)</f>
        <v>0</v>
      </c>
      <c r="AB984" s="116" t="n">
        <f aca="false">IF($D984=AB$3,$L984,0)</f>
        <v>0</v>
      </c>
      <c r="AC984" s="117" t="n">
        <f aca="false">IF($D984=AC$3,$L984,0)</f>
        <v>0</v>
      </c>
    </row>
    <row r="985" customFormat="false" ht="16.15" hidden="false" customHeight="true" outlineLevel="0" collapsed="false">
      <c r="A985" s="100" t="n">
        <f aca="false">A984</f>
        <v>38584</v>
      </c>
      <c r="B985" s="118"/>
      <c r="C985" s="119" t="str">
        <f aca="false">IF(ISBLANK(B985),"",IF(LEN(B985)=1,TIMEVALUE("00:0"&amp;B985),IF(LEN(B985)=2,TIMEVALUE("00:"&amp;B985),IF(LEN(B985)=3,TIMEVALUE("0"&amp;LEFT(B985,1)&amp;":"&amp;RIGHT(B985,2)),TIMEVALUE(LEFT(B985,2)&amp;":"&amp;RIGHT(B985,2))))))</f>
        <v/>
      </c>
      <c r="D985" s="120" t="str">
        <f aca="false">D984</f>
        <v>10 GHz</v>
      </c>
      <c r="E985" s="121" t="str">
        <f aca="false">IF(ISBLANK(E984),"",E984)</f>
        <v/>
      </c>
      <c r="F985" s="121" t="str">
        <f aca="false">IF(ISBLANK(F984),"",F984)</f>
        <v/>
      </c>
      <c r="G985" s="105"/>
      <c r="H985" s="105" t="str">
        <f aca="false">IF(AND(NOT(ISBLANK(G985)),NOT(ISBLANK(D985))),G985&amp;"@"&amp;D985,"")</f>
        <v/>
      </c>
      <c r="I985" s="106" t="e">
        <f aca="false">IF(AND(OR(ISBLANK($E985),$E985=""),OR(ISBLANK($F985),$F985="")),NA(),IF(E985&lt;F985,E985&amp;"~"&amp;F985,F985&amp;"~"&amp;E985))</f>
        <v>#N/A</v>
      </c>
      <c r="J985" s="107" t="str">
        <f aca="false">IF(ISNA(I985),"",IF(ISNA(VLOOKUP($I985,DistanceCalculator!$C$10:$D$109,1,TRUE())),"Grid Pair not in Distance Table!",""))</f>
        <v/>
      </c>
      <c r="K985" s="122" t="e">
        <f aca="false">VLOOKUP($I985,DistanceCalculator!$C$10:$D$109,2,TRUE())</f>
        <v>#N/A</v>
      </c>
      <c r="L985" s="108" t="n">
        <f aca="false">IF(ISNA(K985),0,K985)</f>
        <v>0</v>
      </c>
      <c r="M985" s="109" t="n">
        <f aca="false">IF(AND(G985&lt;&gt;"",$D985&lt;&gt;"*ON*",$D985&lt;&gt;"*OFF*",ISNA((VLOOKUP(G985&amp;"@"&amp;D985,H$4:H984,1,FALSE())))),1,0)</f>
        <v>0</v>
      </c>
      <c r="N985" s="110" t="n">
        <f aca="false">SUM(L$4:L985)+(100*SUM(M$4:M985))</f>
        <v>0</v>
      </c>
      <c r="O985" s="123" t="str">
        <f aca="false">IF(NOT(ISBLANK(B985)),(A985+C985)+(Settings!$B$5/24),"")</f>
        <v/>
      </c>
      <c r="P985" s="112" t="n">
        <f aca="false">IF(D985="*ON*",1,0)</f>
        <v>0</v>
      </c>
      <c r="Q985" s="113" t="n">
        <f aca="false">IF(D985="*OFF*",1,0)</f>
        <v>0</v>
      </c>
      <c r="R985" s="114" t="e">
        <f aca="false">IF($D985="*EOL*",0,IF(Q984,0,O985-O984)*24)</f>
        <v>#VALUE!</v>
      </c>
      <c r="S985" s="125"/>
      <c r="T985" s="125"/>
      <c r="V985" s="115" t="n">
        <f aca="false">IF($D985=V$3,$L985,0)</f>
        <v>0</v>
      </c>
      <c r="W985" s="116" t="n">
        <f aca="false">IF($D985=W$3,$L985,0)</f>
        <v>0</v>
      </c>
      <c r="X985" s="116" t="n">
        <f aca="false">IF($D985=X$3,$L985,0)</f>
        <v>0</v>
      </c>
      <c r="Y985" s="116" t="n">
        <f aca="false">IF($D985=Y$3,$L985,0)</f>
        <v>0</v>
      </c>
      <c r="Z985" s="116" t="n">
        <f aca="false">IF($D985=Z$3,$L985,0)</f>
        <v>0</v>
      </c>
      <c r="AA985" s="116" t="n">
        <f aca="false">IF($D985=AA$3,$L985,0)</f>
        <v>0</v>
      </c>
      <c r="AB985" s="116" t="n">
        <f aca="false">IF($D985=AB$3,$L985,0)</f>
        <v>0</v>
      </c>
      <c r="AC985" s="117" t="n">
        <f aca="false">IF($D985=AC$3,$L985,0)</f>
        <v>0</v>
      </c>
    </row>
    <row r="986" customFormat="false" ht="16.15" hidden="false" customHeight="true" outlineLevel="0" collapsed="false">
      <c r="A986" s="100" t="n">
        <f aca="false">A985</f>
        <v>38584</v>
      </c>
      <c r="B986" s="118"/>
      <c r="C986" s="119" t="str">
        <f aca="false">IF(ISBLANK(B986),"",IF(LEN(B986)=1,TIMEVALUE("00:0"&amp;B986),IF(LEN(B986)=2,TIMEVALUE("00:"&amp;B986),IF(LEN(B986)=3,TIMEVALUE("0"&amp;LEFT(B986,1)&amp;":"&amp;RIGHT(B986,2)),TIMEVALUE(LEFT(B986,2)&amp;":"&amp;RIGHT(B986,2))))))</f>
        <v/>
      </c>
      <c r="D986" s="120" t="str">
        <f aca="false">D985</f>
        <v>10 GHz</v>
      </c>
      <c r="E986" s="121" t="str">
        <f aca="false">IF(ISBLANK(E985),"",E985)</f>
        <v/>
      </c>
      <c r="F986" s="121" t="str">
        <f aca="false">IF(ISBLANK(F985),"",F985)</f>
        <v/>
      </c>
      <c r="G986" s="105"/>
      <c r="H986" s="105" t="str">
        <f aca="false">IF(AND(NOT(ISBLANK(G986)),NOT(ISBLANK(D986))),G986&amp;"@"&amp;D986,"")</f>
        <v/>
      </c>
      <c r="I986" s="106" t="e">
        <f aca="false">IF(AND(OR(ISBLANK($E986),$E986=""),OR(ISBLANK($F986),$F986="")),NA(),IF(E986&lt;F986,E986&amp;"~"&amp;F986,F986&amp;"~"&amp;E986))</f>
        <v>#N/A</v>
      </c>
      <c r="J986" s="107" t="str">
        <f aca="false">IF(ISNA(I986),"",IF(ISNA(VLOOKUP($I986,DistanceCalculator!$C$10:$D$109,1,TRUE())),"Grid Pair not in Distance Table!",""))</f>
        <v/>
      </c>
      <c r="K986" s="122" t="e">
        <f aca="false">VLOOKUP($I986,DistanceCalculator!$C$10:$D$109,2,TRUE())</f>
        <v>#N/A</v>
      </c>
      <c r="L986" s="108" t="n">
        <f aca="false">IF(ISNA(K986),0,K986)</f>
        <v>0</v>
      </c>
      <c r="M986" s="109" t="n">
        <f aca="false">IF(AND(G986&lt;&gt;"",$D986&lt;&gt;"*ON*",$D986&lt;&gt;"*OFF*",ISNA((VLOOKUP(G986&amp;"@"&amp;D986,H$4:H985,1,FALSE())))),1,0)</f>
        <v>0</v>
      </c>
      <c r="N986" s="110" t="n">
        <f aca="false">SUM(L$4:L986)+(100*SUM(M$4:M986))</f>
        <v>0</v>
      </c>
      <c r="O986" s="123" t="str">
        <f aca="false">IF(NOT(ISBLANK(B986)),(A986+C986)+(Settings!$B$5/24),"")</f>
        <v/>
      </c>
      <c r="P986" s="112" t="n">
        <f aca="false">IF(D986="*ON*",1,0)</f>
        <v>0</v>
      </c>
      <c r="Q986" s="113" t="n">
        <f aca="false">IF(D986="*OFF*",1,0)</f>
        <v>0</v>
      </c>
      <c r="R986" s="114" t="e">
        <f aca="false">IF($D986="*EOL*",0,IF(Q985,0,O986-O985)*24)</f>
        <v>#VALUE!</v>
      </c>
      <c r="S986" s="125"/>
      <c r="T986" s="125"/>
      <c r="V986" s="115" t="n">
        <f aca="false">IF($D986=V$3,$L986,0)</f>
        <v>0</v>
      </c>
      <c r="W986" s="116" t="n">
        <f aca="false">IF($D986=W$3,$L986,0)</f>
        <v>0</v>
      </c>
      <c r="X986" s="116" t="n">
        <f aca="false">IF($D986=X$3,$L986,0)</f>
        <v>0</v>
      </c>
      <c r="Y986" s="116" t="n">
        <f aca="false">IF($D986=Y$3,$L986,0)</f>
        <v>0</v>
      </c>
      <c r="Z986" s="116" t="n">
        <f aca="false">IF($D986=Z$3,$L986,0)</f>
        <v>0</v>
      </c>
      <c r="AA986" s="116" t="n">
        <f aca="false">IF($D986=AA$3,$L986,0)</f>
        <v>0</v>
      </c>
      <c r="AB986" s="116" t="n">
        <f aca="false">IF($D986=AB$3,$L986,0)</f>
        <v>0</v>
      </c>
      <c r="AC986" s="117" t="n">
        <f aca="false">IF($D986=AC$3,$L986,0)</f>
        <v>0</v>
      </c>
    </row>
    <row r="987" customFormat="false" ht="16.15" hidden="false" customHeight="true" outlineLevel="0" collapsed="false">
      <c r="A987" s="100" t="n">
        <f aca="false">A986</f>
        <v>38584</v>
      </c>
      <c r="B987" s="118"/>
      <c r="C987" s="119" t="str">
        <f aca="false">IF(ISBLANK(B987),"",IF(LEN(B987)=1,TIMEVALUE("00:0"&amp;B987),IF(LEN(B987)=2,TIMEVALUE("00:"&amp;B987),IF(LEN(B987)=3,TIMEVALUE("0"&amp;LEFT(B987,1)&amp;":"&amp;RIGHT(B987,2)),TIMEVALUE(LEFT(B987,2)&amp;":"&amp;RIGHT(B987,2))))))</f>
        <v/>
      </c>
      <c r="D987" s="120" t="str">
        <f aca="false">D986</f>
        <v>10 GHz</v>
      </c>
      <c r="E987" s="121" t="str">
        <f aca="false">IF(ISBLANK(E986),"",E986)</f>
        <v/>
      </c>
      <c r="F987" s="121" t="str">
        <f aca="false">IF(ISBLANK(F986),"",F986)</f>
        <v/>
      </c>
      <c r="G987" s="105"/>
      <c r="H987" s="105" t="str">
        <f aca="false">IF(AND(NOT(ISBLANK(G987)),NOT(ISBLANK(D987))),G987&amp;"@"&amp;D987,"")</f>
        <v/>
      </c>
      <c r="I987" s="106" t="e">
        <f aca="false">IF(AND(OR(ISBLANK($E987),$E987=""),OR(ISBLANK($F987),$F987="")),NA(),IF(E987&lt;F987,E987&amp;"~"&amp;F987,F987&amp;"~"&amp;E987))</f>
        <v>#N/A</v>
      </c>
      <c r="J987" s="107" t="str">
        <f aca="false">IF(ISNA(I987),"",IF(ISNA(VLOOKUP($I987,DistanceCalculator!$C$10:$D$109,1,TRUE())),"Grid Pair not in Distance Table!",""))</f>
        <v/>
      </c>
      <c r="K987" s="122" t="e">
        <f aca="false">VLOOKUP($I987,DistanceCalculator!$C$10:$D$109,2,TRUE())</f>
        <v>#N/A</v>
      </c>
      <c r="L987" s="108" t="n">
        <f aca="false">IF(ISNA(K987),0,K987)</f>
        <v>0</v>
      </c>
      <c r="M987" s="109" t="n">
        <f aca="false">IF(AND(G987&lt;&gt;"",$D987&lt;&gt;"*ON*",$D987&lt;&gt;"*OFF*",ISNA((VLOOKUP(G987&amp;"@"&amp;D987,H$4:H986,1,FALSE())))),1,0)</f>
        <v>0</v>
      </c>
      <c r="N987" s="110" t="n">
        <f aca="false">SUM(L$4:L987)+(100*SUM(M$4:M987))</f>
        <v>0</v>
      </c>
      <c r="O987" s="123" t="str">
        <f aca="false">IF(NOT(ISBLANK(B987)),(A987+C987)+(Settings!$B$5/24),"")</f>
        <v/>
      </c>
      <c r="P987" s="112" t="n">
        <f aca="false">IF(D987="*ON*",1,0)</f>
        <v>0</v>
      </c>
      <c r="Q987" s="113" t="n">
        <f aca="false">IF(D987="*OFF*",1,0)</f>
        <v>0</v>
      </c>
      <c r="R987" s="114" t="e">
        <f aca="false">IF($D987="*EOL*",0,IF(Q986,0,O987-O986)*24)</f>
        <v>#VALUE!</v>
      </c>
      <c r="S987" s="125"/>
      <c r="T987" s="125"/>
      <c r="V987" s="115" t="n">
        <f aca="false">IF($D987=V$3,$L987,0)</f>
        <v>0</v>
      </c>
      <c r="W987" s="116" t="n">
        <f aca="false">IF($D987=W$3,$L987,0)</f>
        <v>0</v>
      </c>
      <c r="X987" s="116" t="n">
        <f aca="false">IF($D987=X$3,$L987,0)</f>
        <v>0</v>
      </c>
      <c r="Y987" s="116" t="n">
        <f aca="false">IF($D987=Y$3,$L987,0)</f>
        <v>0</v>
      </c>
      <c r="Z987" s="116" t="n">
        <f aca="false">IF($D987=Z$3,$L987,0)</f>
        <v>0</v>
      </c>
      <c r="AA987" s="116" t="n">
        <f aca="false">IF($D987=AA$3,$L987,0)</f>
        <v>0</v>
      </c>
      <c r="AB987" s="116" t="n">
        <f aca="false">IF($D987=AB$3,$L987,0)</f>
        <v>0</v>
      </c>
      <c r="AC987" s="117" t="n">
        <f aca="false">IF($D987=AC$3,$L987,0)</f>
        <v>0</v>
      </c>
    </row>
    <row r="988" customFormat="false" ht="16.15" hidden="false" customHeight="true" outlineLevel="0" collapsed="false">
      <c r="A988" s="100" t="n">
        <f aca="false">A987</f>
        <v>38584</v>
      </c>
      <c r="B988" s="118"/>
      <c r="C988" s="119" t="str">
        <f aca="false">IF(ISBLANK(B988),"",IF(LEN(B988)=1,TIMEVALUE("00:0"&amp;B988),IF(LEN(B988)=2,TIMEVALUE("00:"&amp;B988),IF(LEN(B988)=3,TIMEVALUE("0"&amp;LEFT(B988,1)&amp;":"&amp;RIGHT(B988,2)),TIMEVALUE(LEFT(B988,2)&amp;":"&amp;RIGHT(B988,2))))))</f>
        <v/>
      </c>
      <c r="D988" s="120" t="str">
        <f aca="false">D987</f>
        <v>10 GHz</v>
      </c>
      <c r="E988" s="121" t="str">
        <f aca="false">IF(ISBLANK(E987),"",E987)</f>
        <v/>
      </c>
      <c r="F988" s="121" t="str">
        <f aca="false">IF(ISBLANK(F987),"",F987)</f>
        <v/>
      </c>
      <c r="G988" s="105"/>
      <c r="H988" s="105" t="str">
        <f aca="false">IF(AND(NOT(ISBLANK(G988)),NOT(ISBLANK(D988))),G988&amp;"@"&amp;D988,"")</f>
        <v/>
      </c>
      <c r="I988" s="106" t="e">
        <f aca="false">IF(AND(OR(ISBLANK($E988),$E988=""),OR(ISBLANK($F988),$F988="")),NA(),IF(E988&lt;F988,E988&amp;"~"&amp;F988,F988&amp;"~"&amp;E988))</f>
        <v>#N/A</v>
      </c>
      <c r="J988" s="107" t="str">
        <f aca="false">IF(ISNA(I988),"",IF(ISNA(VLOOKUP($I988,DistanceCalculator!$C$10:$D$109,1,TRUE())),"Grid Pair not in Distance Table!",""))</f>
        <v/>
      </c>
      <c r="K988" s="122" t="e">
        <f aca="false">VLOOKUP($I988,DistanceCalculator!$C$10:$D$109,2,TRUE())</f>
        <v>#N/A</v>
      </c>
      <c r="L988" s="108" t="n">
        <f aca="false">IF(ISNA(K988),0,K988)</f>
        <v>0</v>
      </c>
      <c r="M988" s="109" t="n">
        <f aca="false">IF(AND(G988&lt;&gt;"",$D988&lt;&gt;"*ON*",$D988&lt;&gt;"*OFF*",ISNA((VLOOKUP(G988&amp;"@"&amp;D988,H$4:H987,1,FALSE())))),1,0)</f>
        <v>0</v>
      </c>
      <c r="N988" s="110" t="n">
        <f aca="false">SUM(L$4:L988)+(100*SUM(M$4:M988))</f>
        <v>0</v>
      </c>
      <c r="O988" s="123" t="str">
        <f aca="false">IF(NOT(ISBLANK(B988)),(A988+C988)+(Settings!$B$5/24),"")</f>
        <v/>
      </c>
      <c r="P988" s="112" t="n">
        <f aca="false">IF(D988="*ON*",1,0)</f>
        <v>0</v>
      </c>
      <c r="Q988" s="113" t="n">
        <f aca="false">IF(D988="*OFF*",1,0)</f>
        <v>0</v>
      </c>
      <c r="R988" s="114" t="e">
        <f aca="false">IF($D988="*EOL*",0,IF(Q987,0,O988-O987)*24)</f>
        <v>#VALUE!</v>
      </c>
      <c r="S988" s="125"/>
      <c r="T988" s="125"/>
      <c r="V988" s="115" t="n">
        <f aca="false">IF($D988=V$3,$L988,0)</f>
        <v>0</v>
      </c>
      <c r="W988" s="116" t="n">
        <f aca="false">IF($D988=W$3,$L988,0)</f>
        <v>0</v>
      </c>
      <c r="X988" s="116" t="n">
        <f aca="false">IF($D988=X$3,$L988,0)</f>
        <v>0</v>
      </c>
      <c r="Y988" s="116" t="n">
        <f aca="false">IF($D988=Y$3,$L988,0)</f>
        <v>0</v>
      </c>
      <c r="Z988" s="116" t="n">
        <f aca="false">IF($D988=Z$3,$L988,0)</f>
        <v>0</v>
      </c>
      <c r="AA988" s="116" t="n">
        <f aca="false">IF($D988=AA$3,$L988,0)</f>
        <v>0</v>
      </c>
      <c r="AB988" s="116" t="n">
        <f aca="false">IF($D988=AB$3,$L988,0)</f>
        <v>0</v>
      </c>
      <c r="AC988" s="117" t="n">
        <f aca="false">IF($D988=AC$3,$L988,0)</f>
        <v>0</v>
      </c>
    </row>
    <row r="989" customFormat="false" ht="16.15" hidden="false" customHeight="true" outlineLevel="0" collapsed="false">
      <c r="A989" s="100" t="n">
        <f aca="false">A988</f>
        <v>38584</v>
      </c>
      <c r="B989" s="118"/>
      <c r="C989" s="119" t="str">
        <f aca="false">IF(ISBLANK(B989),"",IF(LEN(B989)=1,TIMEVALUE("00:0"&amp;B989),IF(LEN(B989)=2,TIMEVALUE("00:"&amp;B989),IF(LEN(B989)=3,TIMEVALUE("0"&amp;LEFT(B989,1)&amp;":"&amp;RIGHT(B989,2)),TIMEVALUE(LEFT(B989,2)&amp;":"&amp;RIGHT(B989,2))))))</f>
        <v/>
      </c>
      <c r="D989" s="120" t="str">
        <f aca="false">D988</f>
        <v>10 GHz</v>
      </c>
      <c r="E989" s="121" t="str">
        <f aca="false">IF(ISBLANK(E988),"",E988)</f>
        <v/>
      </c>
      <c r="F989" s="121" t="str">
        <f aca="false">IF(ISBLANK(F988),"",F988)</f>
        <v/>
      </c>
      <c r="G989" s="105"/>
      <c r="H989" s="105" t="str">
        <f aca="false">IF(AND(NOT(ISBLANK(G989)),NOT(ISBLANK(D989))),G989&amp;"@"&amp;D989,"")</f>
        <v/>
      </c>
      <c r="I989" s="106" t="e">
        <f aca="false">IF(AND(OR(ISBLANK($E989),$E989=""),OR(ISBLANK($F989),$F989="")),NA(),IF(E989&lt;F989,E989&amp;"~"&amp;F989,F989&amp;"~"&amp;E989))</f>
        <v>#N/A</v>
      </c>
      <c r="J989" s="107" t="str">
        <f aca="false">IF(ISNA(I989),"",IF(ISNA(VLOOKUP($I989,DistanceCalculator!$C$10:$D$109,1,TRUE())),"Grid Pair not in Distance Table!",""))</f>
        <v/>
      </c>
      <c r="K989" s="122" t="e">
        <f aca="false">VLOOKUP($I989,DistanceCalculator!$C$10:$D$109,2,TRUE())</f>
        <v>#N/A</v>
      </c>
      <c r="L989" s="108" t="n">
        <f aca="false">IF(ISNA(K989),0,K989)</f>
        <v>0</v>
      </c>
      <c r="M989" s="109" t="n">
        <f aca="false">IF(AND(G989&lt;&gt;"",$D989&lt;&gt;"*ON*",$D989&lt;&gt;"*OFF*",ISNA((VLOOKUP(G989&amp;"@"&amp;D989,H$4:H988,1,FALSE())))),1,0)</f>
        <v>0</v>
      </c>
      <c r="N989" s="110" t="n">
        <f aca="false">SUM(L$4:L989)+(100*SUM(M$4:M989))</f>
        <v>0</v>
      </c>
      <c r="O989" s="123" t="str">
        <f aca="false">IF(NOT(ISBLANK(B989)),(A989+C989)+(Settings!$B$5/24),"")</f>
        <v/>
      </c>
      <c r="P989" s="112" t="n">
        <f aca="false">IF(D989="*ON*",1,0)</f>
        <v>0</v>
      </c>
      <c r="Q989" s="113" t="n">
        <f aca="false">IF(D989="*OFF*",1,0)</f>
        <v>0</v>
      </c>
      <c r="R989" s="114" t="e">
        <f aca="false">IF($D989="*EOL*",0,IF(Q988,0,O989-O988)*24)</f>
        <v>#VALUE!</v>
      </c>
      <c r="S989" s="125"/>
      <c r="T989" s="125"/>
      <c r="V989" s="115" t="n">
        <f aca="false">IF($D989=V$3,$L989,0)</f>
        <v>0</v>
      </c>
      <c r="W989" s="116" t="n">
        <f aca="false">IF($D989=W$3,$L989,0)</f>
        <v>0</v>
      </c>
      <c r="X989" s="116" t="n">
        <f aca="false">IF($D989=X$3,$L989,0)</f>
        <v>0</v>
      </c>
      <c r="Y989" s="116" t="n">
        <f aca="false">IF($D989=Y$3,$L989,0)</f>
        <v>0</v>
      </c>
      <c r="Z989" s="116" t="n">
        <f aca="false">IF($D989=Z$3,$L989,0)</f>
        <v>0</v>
      </c>
      <c r="AA989" s="116" t="n">
        <f aca="false">IF($D989=AA$3,$L989,0)</f>
        <v>0</v>
      </c>
      <c r="AB989" s="116" t="n">
        <f aca="false">IF($D989=AB$3,$L989,0)</f>
        <v>0</v>
      </c>
      <c r="AC989" s="117" t="n">
        <f aca="false">IF($D989=AC$3,$L989,0)</f>
        <v>0</v>
      </c>
    </row>
    <row r="990" customFormat="false" ht="16.15" hidden="false" customHeight="true" outlineLevel="0" collapsed="false">
      <c r="A990" s="100" t="n">
        <f aca="false">A989</f>
        <v>38584</v>
      </c>
      <c r="B990" s="118"/>
      <c r="C990" s="119" t="str">
        <f aca="false">IF(ISBLANK(B990),"",IF(LEN(B990)=1,TIMEVALUE("00:0"&amp;B990),IF(LEN(B990)=2,TIMEVALUE("00:"&amp;B990),IF(LEN(B990)=3,TIMEVALUE("0"&amp;LEFT(B990,1)&amp;":"&amp;RIGHT(B990,2)),TIMEVALUE(LEFT(B990,2)&amp;":"&amp;RIGHT(B990,2))))))</f>
        <v/>
      </c>
      <c r="D990" s="120" t="str">
        <f aca="false">D989</f>
        <v>10 GHz</v>
      </c>
      <c r="E990" s="121" t="str">
        <f aca="false">IF(ISBLANK(E989),"",E989)</f>
        <v/>
      </c>
      <c r="F990" s="121" t="str">
        <f aca="false">IF(ISBLANK(F989),"",F989)</f>
        <v/>
      </c>
      <c r="G990" s="105"/>
      <c r="H990" s="105" t="str">
        <f aca="false">IF(AND(NOT(ISBLANK(G990)),NOT(ISBLANK(D990))),G990&amp;"@"&amp;D990,"")</f>
        <v/>
      </c>
      <c r="I990" s="106" t="e">
        <f aca="false">IF(AND(OR(ISBLANK($E990),$E990=""),OR(ISBLANK($F990),$F990="")),NA(),IF(E990&lt;F990,E990&amp;"~"&amp;F990,F990&amp;"~"&amp;E990))</f>
        <v>#N/A</v>
      </c>
      <c r="J990" s="107" t="str">
        <f aca="false">IF(ISNA(I990),"",IF(ISNA(VLOOKUP($I990,DistanceCalculator!$C$10:$D$109,1,TRUE())),"Grid Pair not in Distance Table!",""))</f>
        <v/>
      </c>
      <c r="K990" s="122" t="e">
        <f aca="false">VLOOKUP($I990,DistanceCalculator!$C$10:$D$109,2,TRUE())</f>
        <v>#N/A</v>
      </c>
      <c r="L990" s="108" t="n">
        <f aca="false">IF(ISNA(K990),0,K990)</f>
        <v>0</v>
      </c>
      <c r="M990" s="109" t="n">
        <f aca="false">IF(AND(G990&lt;&gt;"",$D990&lt;&gt;"*ON*",$D990&lt;&gt;"*OFF*",ISNA((VLOOKUP(G990&amp;"@"&amp;D990,H$4:H989,1,FALSE())))),1,0)</f>
        <v>0</v>
      </c>
      <c r="N990" s="110" t="n">
        <f aca="false">SUM(L$4:L990)+(100*SUM(M$4:M990))</f>
        <v>0</v>
      </c>
      <c r="O990" s="123" t="str">
        <f aca="false">IF(NOT(ISBLANK(B990)),(A990+C990)+(Settings!$B$5/24),"")</f>
        <v/>
      </c>
      <c r="P990" s="112" t="n">
        <f aca="false">IF(D990="*ON*",1,0)</f>
        <v>0</v>
      </c>
      <c r="Q990" s="113" t="n">
        <f aca="false">IF(D990="*OFF*",1,0)</f>
        <v>0</v>
      </c>
      <c r="R990" s="114" t="e">
        <f aca="false">IF($D990="*EOL*",0,IF(Q989,0,O990-O989)*24)</f>
        <v>#VALUE!</v>
      </c>
      <c r="S990" s="125"/>
      <c r="T990" s="125"/>
      <c r="V990" s="115" t="n">
        <f aca="false">IF($D990=V$3,$L990,0)</f>
        <v>0</v>
      </c>
      <c r="W990" s="116" t="n">
        <f aca="false">IF($D990=W$3,$L990,0)</f>
        <v>0</v>
      </c>
      <c r="X990" s="116" t="n">
        <f aca="false">IF($D990=X$3,$L990,0)</f>
        <v>0</v>
      </c>
      <c r="Y990" s="116" t="n">
        <f aca="false">IF($D990=Y$3,$L990,0)</f>
        <v>0</v>
      </c>
      <c r="Z990" s="116" t="n">
        <f aca="false">IF($D990=Z$3,$L990,0)</f>
        <v>0</v>
      </c>
      <c r="AA990" s="116" t="n">
        <f aca="false">IF($D990=AA$3,$L990,0)</f>
        <v>0</v>
      </c>
      <c r="AB990" s="116" t="n">
        <f aca="false">IF($D990=AB$3,$L990,0)</f>
        <v>0</v>
      </c>
      <c r="AC990" s="117" t="n">
        <f aca="false">IF($D990=AC$3,$L990,0)</f>
        <v>0</v>
      </c>
    </row>
    <row r="991" customFormat="false" ht="16.15" hidden="false" customHeight="true" outlineLevel="0" collapsed="false">
      <c r="A991" s="100" t="n">
        <f aca="false">A990</f>
        <v>38584</v>
      </c>
      <c r="B991" s="118"/>
      <c r="C991" s="119" t="str">
        <f aca="false">IF(ISBLANK(B991),"",IF(LEN(B991)=1,TIMEVALUE("00:0"&amp;B991),IF(LEN(B991)=2,TIMEVALUE("00:"&amp;B991),IF(LEN(B991)=3,TIMEVALUE("0"&amp;LEFT(B991,1)&amp;":"&amp;RIGHT(B991,2)),TIMEVALUE(LEFT(B991,2)&amp;":"&amp;RIGHT(B991,2))))))</f>
        <v/>
      </c>
      <c r="D991" s="120" t="str">
        <f aca="false">D990</f>
        <v>10 GHz</v>
      </c>
      <c r="E991" s="121" t="str">
        <f aca="false">IF(ISBLANK(E990),"",E990)</f>
        <v/>
      </c>
      <c r="F991" s="121" t="str">
        <f aca="false">IF(ISBLANK(F990),"",F990)</f>
        <v/>
      </c>
      <c r="G991" s="105"/>
      <c r="H991" s="105" t="str">
        <f aca="false">IF(AND(NOT(ISBLANK(G991)),NOT(ISBLANK(D991))),G991&amp;"@"&amp;D991,"")</f>
        <v/>
      </c>
      <c r="I991" s="106" t="e">
        <f aca="false">IF(AND(OR(ISBLANK($E991),$E991=""),OR(ISBLANK($F991),$F991="")),NA(),IF(E991&lt;F991,E991&amp;"~"&amp;F991,F991&amp;"~"&amp;E991))</f>
        <v>#N/A</v>
      </c>
      <c r="J991" s="107" t="str">
        <f aca="false">IF(ISNA(I991),"",IF(ISNA(VLOOKUP($I991,DistanceCalculator!$C$10:$D$109,1,TRUE())),"Grid Pair not in Distance Table!",""))</f>
        <v/>
      </c>
      <c r="K991" s="122" t="e">
        <f aca="false">VLOOKUP($I991,DistanceCalculator!$C$10:$D$109,2,TRUE())</f>
        <v>#N/A</v>
      </c>
      <c r="L991" s="108" t="n">
        <f aca="false">IF(ISNA(K991),0,K991)</f>
        <v>0</v>
      </c>
      <c r="M991" s="109" t="n">
        <f aca="false">IF(AND(G991&lt;&gt;"",$D991&lt;&gt;"*ON*",$D991&lt;&gt;"*OFF*",ISNA((VLOOKUP(G991&amp;"@"&amp;D991,H$4:H990,1,FALSE())))),1,0)</f>
        <v>0</v>
      </c>
      <c r="N991" s="110" t="n">
        <f aca="false">SUM(L$4:L991)+(100*SUM(M$4:M991))</f>
        <v>0</v>
      </c>
      <c r="O991" s="123" t="str">
        <f aca="false">IF(NOT(ISBLANK(B991)),(A991+C991)+(Settings!$B$5/24),"")</f>
        <v/>
      </c>
      <c r="P991" s="112" t="n">
        <f aca="false">IF(D991="*ON*",1,0)</f>
        <v>0</v>
      </c>
      <c r="Q991" s="113" t="n">
        <f aca="false">IF(D991="*OFF*",1,0)</f>
        <v>0</v>
      </c>
      <c r="R991" s="114" t="e">
        <f aca="false">IF($D991="*EOL*",0,IF(Q990,0,O991-O990)*24)</f>
        <v>#VALUE!</v>
      </c>
      <c r="S991" s="125"/>
      <c r="T991" s="125"/>
      <c r="V991" s="115" t="n">
        <f aca="false">IF($D991=V$3,$L991,0)</f>
        <v>0</v>
      </c>
      <c r="W991" s="116" t="n">
        <f aca="false">IF($D991=W$3,$L991,0)</f>
        <v>0</v>
      </c>
      <c r="X991" s="116" t="n">
        <f aca="false">IF($D991=X$3,$L991,0)</f>
        <v>0</v>
      </c>
      <c r="Y991" s="116" t="n">
        <f aca="false">IF($D991=Y$3,$L991,0)</f>
        <v>0</v>
      </c>
      <c r="Z991" s="116" t="n">
        <f aca="false">IF($D991=Z$3,$L991,0)</f>
        <v>0</v>
      </c>
      <c r="AA991" s="116" t="n">
        <f aca="false">IF($D991=AA$3,$L991,0)</f>
        <v>0</v>
      </c>
      <c r="AB991" s="116" t="n">
        <f aca="false">IF($D991=AB$3,$L991,0)</f>
        <v>0</v>
      </c>
      <c r="AC991" s="117" t="n">
        <f aca="false">IF($D991=AC$3,$L991,0)</f>
        <v>0</v>
      </c>
    </row>
    <row r="992" customFormat="false" ht="16.15" hidden="false" customHeight="true" outlineLevel="0" collapsed="false">
      <c r="A992" s="100" t="n">
        <f aca="false">A991</f>
        <v>38584</v>
      </c>
      <c r="B992" s="118"/>
      <c r="C992" s="119" t="str">
        <f aca="false">IF(ISBLANK(B992),"",IF(LEN(B992)=1,TIMEVALUE("00:0"&amp;B992),IF(LEN(B992)=2,TIMEVALUE("00:"&amp;B992),IF(LEN(B992)=3,TIMEVALUE("0"&amp;LEFT(B992,1)&amp;":"&amp;RIGHT(B992,2)),TIMEVALUE(LEFT(B992,2)&amp;":"&amp;RIGHT(B992,2))))))</f>
        <v/>
      </c>
      <c r="D992" s="120" t="str">
        <f aca="false">D991</f>
        <v>10 GHz</v>
      </c>
      <c r="E992" s="121" t="str">
        <f aca="false">IF(ISBLANK(E991),"",E991)</f>
        <v/>
      </c>
      <c r="F992" s="121" t="str">
        <f aca="false">IF(ISBLANK(F991),"",F991)</f>
        <v/>
      </c>
      <c r="G992" s="105"/>
      <c r="H992" s="105" t="str">
        <f aca="false">IF(AND(NOT(ISBLANK(G992)),NOT(ISBLANK(D992))),G992&amp;"@"&amp;D992,"")</f>
        <v/>
      </c>
      <c r="I992" s="106" t="e">
        <f aca="false">IF(AND(OR(ISBLANK($E992),$E992=""),OR(ISBLANK($F992),$F992="")),NA(),IF(E992&lt;F992,E992&amp;"~"&amp;F992,F992&amp;"~"&amp;E992))</f>
        <v>#N/A</v>
      </c>
      <c r="J992" s="107" t="str">
        <f aca="false">IF(ISNA(I992),"",IF(ISNA(VLOOKUP($I992,DistanceCalculator!$C$10:$D$109,1,TRUE())),"Grid Pair not in Distance Table!",""))</f>
        <v/>
      </c>
      <c r="K992" s="122" t="e">
        <f aca="false">VLOOKUP($I992,DistanceCalculator!$C$10:$D$109,2,TRUE())</f>
        <v>#N/A</v>
      </c>
      <c r="L992" s="108" t="n">
        <f aca="false">IF(ISNA(K992),0,K992)</f>
        <v>0</v>
      </c>
      <c r="M992" s="109" t="n">
        <f aca="false">IF(AND(G992&lt;&gt;"",$D992&lt;&gt;"*ON*",$D992&lt;&gt;"*OFF*",ISNA((VLOOKUP(G992&amp;"@"&amp;D992,H$4:H991,1,FALSE())))),1,0)</f>
        <v>0</v>
      </c>
      <c r="N992" s="110" t="n">
        <f aca="false">SUM(L$4:L992)+(100*SUM(M$4:M992))</f>
        <v>0</v>
      </c>
      <c r="O992" s="123" t="str">
        <f aca="false">IF(NOT(ISBLANK(B992)),(A992+C992)+(Settings!$B$5/24),"")</f>
        <v/>
      </c>
      <c r="P992" s="112" t="n">
        <f aca="false">IF(D992="*ON*",1,0)</f>
        <v>0</v>
      </c>
      <c r="Q992" s="113" t="n">
        <f aca="false">IF(D992="*OFF*",1,0)</f>
        <v>0</v>
      </c>
      <c r="R992" s="114" t="e">
        <f aca="false">IF($D992="*EOL*",0,IF(Q991,0,O992-O991)*24)</f>
        <v>#VALUE!</v>
      </c>
      <c r="S992" s="125"/>
      <c r="T992" s="125"/>
      <c r="V992" s="115" t="n">
        <f aca="false">IF($D992=V$3,$L992,0)</f>
        <v>0</v>
      </c>
      <c r="W992" s="116" t="n">
        <f aca="false">IF($D992=W$3,$L992,0)</f>
        <v>0</v>
      </c>
      <c r="X992" s="116" t="n">
        <f aca="false">IF($D992=X$3,$L992,0)</f>
        <v>0</v>
      </c>
      <c r="Y992" s="116" t="n">
        <f aca="false">IF($D992=Y$3,$L992,0)</f>
        <v>0</v>
      </c>
      <c r="Z992" s="116" t="n">
        <f aca="false">IF($D992=Z$3,$L992,0)</f>
        <v>0</v>
      </c>
      <c r="AA992" s="116" t="n">
        <f aca="false">IF($D992=AA$3,$L992,0)</f>
        <v>0</v>
      </c>
      <c r="AB992" s="116" t="n">
        <f aca="false">IF($D992=AB$3,$L992,0)</f>
        <v>0</v>
      </c>
      <c r="AC992" s="117" t="n">
        <f aca="false">IF($D992=AC$3,$L992,0)</f>
        <v>0</v>
      </c>
    </row>
    <row r="993" customFormat="false" ht="16.15" hidden="false" customHeight="true" outlineLevel="0" collapsed="false">
      <c r="A993" s="100" t="n">
        <f aca="false">A992</f>
        <v>38584</v>
      </c>
      <c r="B993" s="118"/>
      <c r="C993" s="119" t="str">
        <f aca="false">IF(ISBLANK(B993),"",IF(LEN(B993)=1,TIMEVALUE("00:0"&amp;B993),IF(LEN(B993)=2,TIMEVALUE("00:"&amp;B993),IF(LEN(B993)=3,TIMEVALUE("0"&amp;LEFT(B993,1)&amp;":"&amp;RIGHT(B993,2)),TIMEVALUE(LEFT(B993,2)&amp;":"&amp;RIGHT(B993,2))))))</f>
        <v/>
      </c>
      <c r="D993" s="120" t="str">
        <f aca="false">D992</f>
        <v>10 GHz</v>
      </c>
      <c r="E993" s="121" t="str">
        <f aca="false">IF(ISBLANK(E992),"",E992)</f>
        <v/>
      </c>
      <c r="F993" s="121" t="str">
        <f aca="false">IF(ISBLANK(F992),"",F992)</f>
        <v/>
      </c>
      <c r="G993" s="105"/>
      <c r="H993" s="105" t="str">
        <f aca="false">IF(AND(NOT(ISBLANK(G993)),NOT(ISBLANK(D993))),G993&amp;"@"&amp;D993,"")</f>
        <v/>
      </c>
      <c r="I993" s="106" t="e">
        <f aca="false">IF(AND(OR(ISBLANK($E993),$E993=""),OR(ISBLANK($F993),$F993="")),NA(),IF(E993&lt;F993,E993&amp;"~"&amp;F993,F993&amp;"~"&amp;E993))</f>
        <v>#N/A</v>
      </c>
      <c r="J993" s="107" t="str">
        <f aca="false">IF(ISNA(I993),"",IF(ISNA(VLOOKUP($I993,DistanceCalculator!$C$10:$D$109,1,TRUE())),"Grid Pair not in Distance Table!",""))</f>
        <v/>
      </c>
      <c r="K993" s="122" t="e">
        <f aca="false">VLOOKUP($I993,DistanceCalculator!$C$10:$D$109,2,TRUE())</f>
        <v>#N/A</v>
      </c>
      <c r="L993" s="108" t="n">
        <f aca="false">IF(ISNA(K993),0,K993)</f>
        <v>0</v>
      </c>
      <c r="M993" s="109" t="n">
        <f aca="false">IF(AND(G993&lt;&gt;"",$D993&lt;&gt;"*ON*",$D993&lt;&gt;"*OFF*",ISNA((VLOOKUP(G993&amp;"@"&amp;D993,H$4:H992,1,FALSE())))),1,0)</f>
        <v>0</v>
      </c>
      <c r="N993" s="110" t="n">
        <f aca="false">SUM(L$4:L993)+(100*SUM(M$4:M993))</f>
        <v>0</v>
      </c>
      <c r="O993" s="123" t="str">
        <f aca="false">IF(NOT(ISBLANK(B993)),(A993+C993)+(Settings!$B$5/24),"")</f>
        <v/>
      </c>
      <c r="P993" s="112" t="n">
        <f aca="false">IF(D993="*ON*",1,0)</f>
        <v>0</v>
      </c>
      <c r="Q993" s="113" t="n">
        <f aca="false">IF(D993="*OFF*",1,0)</f>
        <v>0</v>
      </c>
      <c r="R993" s="114" t="e">
        <f aca="false">IF($D993="*EOL*",0,IF(Q992,0,O993-O992)*24)</f>
        <v>#VALUE!</v>
      </c>
      <c r="S993" s="125"/>
      <c r="T993" s="125"/>
      <c r="V993" s="115" t="n">
        <f aca="false">IF($D993=V$3,$L993,0)</f>
        <v>0</v>
      </c>
      <c r="W993" s="116" t="n">
        <f aca="false">IF($D993=W$3,$L993,0)</f>
        <v>0</v>
      </c>
      <c r="X993" s="116" t="n">
        <f aca="false">IF($D993=X$3,$L993,0)</f>
        <v>0</v>
      </c>
      <c r="Y993" s="116" t="n">
        <f aca="false">IF($D993=Y$3,$L993,0)</f>
        <v>0</v>
      </c>
      <c r="Z993" s="116" t="n">
        <f aca="false">IF($D993=Z$3,$L993,0)</f>
        <v>0</v>
      </c>
      <c r="AA993" s="116" t="n">
        <f aca="false">IF($D993=AA$3,$L993,0)</f>
        <v>0</v>
      </c>
      <c r="AB993" s="116" t="n">
        <f aca="false">IF($D993=AB$3,$L993,0)</f>
        <v>0</v>
      </c>
      <c r="AC993" s="117" t="n">
        <f aca="false">IF($D993=AC$3,$L993,0)</f>
        <v>0</v>
      </c>
    </row>
    <row r="994" customFormat="false" ht="16.15" hidden="false" customHeight="true" outlineLevel="0" collapsed="false">
      <c r="A994" s="100" t="n">
        <f aca="false">A993</f>
        <v>38584</v>
      </c>
      <c r="B994" s="118"/>
      <c r="C994" s="119" t="str">
        <f aca="false">IF(ISBLANK(B994),"",IF(LEN(B994)=1,TIMEVALUE("00:0"&amp;B994),IF(LEN(B994)=2,TIMEVALUE("00:"&amp;B994),IF(LEN(B994)=3,TIMEVALUE("0"&amp;LEFT(B994,1)&amp;":"&amp;RIGHT(B994,2)),TIMEVALUE(LEFT(B994,2)&amp;":"&amp;RIGHT(B994,2))))))</f>
        <v/>
      </c>
      <c r="D994" s="120" t="str">
        <f aca="false">D993</f>
        <v>10 GHz</v>
      </c>
      <c r="E994" s="121" t="str">
        <f aca="false">IF(ISBLANK(E993),"",E993)</f>
        <v/>
      </c>
      <c r="F994" s="121" t="str">
        <f aca="false">IF(ISBLANK(F993),"",F993)</f>
        <v/>
      </c>
      <c r="G994" s="105"/>
      <c r="H994" s="105" t="str">
        <f aca="false">IF(AND(NOT(ISBLANK(G994)),NOT(ISBLANK(D994))),G994&amp;"@"&amp;D994,"")</f>
        <v/>
      </c>
      <c r="I994" s="106" t="e">
        <f aca="false">IF(AND(OR(ISBLANK($E994),$E994=""),OR(ISBLANK($F994),$F994="")),NA(),IF(E994&lt;F994,E994&amp;"~"&amp;F994,F994&amp;"~"&amp;E994))</f>
        <v>#N/A</v>
      </c>
      <c r="J994" s="107" t="str">
        <f aca="false">IF(ISNA(I994),"",IF(ISNA(VLOOKUP($I994,DistanceCalculator!$C$10:$D$109,1,TRUE())),"Grid Pair not in Distance Table!",""))</f>
        <v/>
      </c>
      <c r="K994" s="122" t="e">
        <f aca="false">VLOOKUP($I994,DistanceCalculator!$C$10:$D$109,2,TRUE())</f>
        <v>#N/A</v>
      </c>
      <c r="L994" s="108" t="n">
        <f aca="false">IF(ISNA(K994),0,K994)</f>
        <v>0</v>
      </c>
      <c r="M994" s="109" t="n">
        <f aca="false">IF(AND(G994&lt;&gt;"",$D994&lt;&gt;"*ON*",$D994&lt;&gt;"*OFF*",ISNA((VLOOKUP(G994&amp;"@"&amp;D994,H$4:H993,1,FALSE())))),1,0)</f>
        <v>0</v>
      </c>
      <c r="N994" s="110" t="n">
        <f aca="false">SUM(L$4:L994)+(100*SUM(M$4:M994))</f>
        <v>0</v>
      </c>
      <c r="O994" s="123" t="str">
        <f aca="false">IF(NOT(ISBLANK(B994)),(A994+C994)+(Settings!$B$5/24),"")</f>
        <v/>
      </c>
      <c r="P994" s="112" t="n">
        <f aca="false">IF(D994="*ON*",1,0)</f>
        <v>0</v>
      </c>
      <c r="Q994" s="113" t="n">
        <f aca="false">IF(D994="*OFF*",1,0)</f>
        <v>0</v>
      </c>
      <c r="R994" s="114" t="e">
        <f aca="false">IF($D994="*EOL*",0,IF(Q993,0,O994-O993)*24)</f>
        <v>#VALUE!</v>
      </c>
      <c r="S994" s="125"/>
      <c r="T994" s="125"/>
      <c r="V994" s="115" t="n">
        <f aca="false">IF($D994=V$3,$L994,0)</f>
        <v>0</v>
      </c>
      <c r="W994" s="116" t="n">
        <f aca="false">IF($D994=W$3,$L994,0)</f>
        <v>0</v>
      </c>
      <c r="X994" s="116" t="n">
        <f aca="false">IF($D994=X$3,$L994,0)</f>
        <v>0</v>
      </c>
      <c r="Y994" s="116" t="n">
        <f aca="false">IF($D994=Y$3,$L994,0)</f>
        <v>0</v>
      </c>
      <c r="Z994" s="116" t="n">
        <f aca="false">IF($D994=Z$3,$L994,0)</f>
        <v>0</v>
      </c>
      <c r="AA994" s="116" t="n">
        <f aca="false">IF($D994=AA$3,$L994,0)</f>
        <v>0</v>
      </c>
      <c r="AB994" s="116" t="n">
        <f aca="false">IF($D994=AB$3,$L994,0)</f>
        <v>0</v>
      </c>
      <c r="AC994" s="117" t="n">
        <f aca="false">IF($D994=AC$3,$L994,0)</f>
        <v>0</v>
      </c>
    </row>
    <row r="995" customFormat="false" ht="16.15" hidden="false" customHeight="true" outlineLevel="0" collapsed="false">
      <c r="A995" s="100" t="n">
        <f aca="false">A994</f>
        <v>38584</v>
      </c>
      <c r="B995" s="118"/>
      <c r="C995" s="119" t="str">
        <f aca="false">IF(ISBLANK(B995),"",IF(LEN(B995)=1,TIMEVALUE("00:0"&amp;B995),IF(LEN(B995)=2,TIMEVALUE("00:"&amp;B995),IF(LEN(B995)=3,TIMEVALUE("0"&amp;LEFT(B995,1)&amp;":"&amp;RIGHT(B995,2)),TIMEVALUE(LEFT(B995,2)&amp;":"&amp;RIGHT(B995,2))))))</f>
        <v/>
      </c>
      <c r="D995" s="120" t="str">
        <f aca="false">D994</f>
        <v>10 GHz</v>
      </c>
      <c r="E995" s="121" t="str">
        <f aca="false">IF(ISBLANK(E994),"",E994)</f>
        <v/>
      </c>
      <c r="F995" s="121" t="str">
        <f aca="false">IF(ISBLANK(F994),"",F994)</f>
        <v/>
      </c>
      <c r="G995" s="105"/>
      <c r="H995" s="105" t="str">
        <f aca="false">IF(AND(NOT(ISBLANK(G995)),NOT(ISBLANK(D995))),G995&amp;"@"&amp;D995,"")</f>
        <v/>
      </c>
      <c r="I995" s="106" t="e">
        <f aca="false">IF(AND(OR(ISBLANK($E995),$E995=""),OR(ISBLANK($F995),$F995="")),NA(),IF(E995&lt;F995,E995&amp;"~"&amp;F995,F995&amp;"~"&amp;E995))</f>
        <v>#N/A</v>
      </c>
      <c r="J995" s="107" t="str">
        <f aca="false">IF(ISNA(I995),"",IF(ISNA(VLOOKUP($I995,DistanceCalculator!$C$10:$D$109,1,TRUE())),"Grid Pair not in Distance Table!",""))</f>
        <v/>
      </c>
      <c r="K995" s="122" t="e">
        <f aca="false">VLOOKUP($I995,DistanceCalculator!$C$10:$D$109,2,TRUE())</f>
        <v>#N/A</v>
      </c>
      <c r="L995" s="108" t="n">
        <f aca="false">IF(ISNA(K995),0,K995)</f>
        <v>0</v>
      </c>
      <c r="M995" s="109" t="n">
        <f aca="false">IF(AND(G995&lt;&gt;"",$D995&lt;&gt;"*ON*",$D995&lt;&gt;"*OFF*",ISNA((VLOOKUP(G995&amp;"@"&amp;D995,H$4:H994,1,FALSE())))),1,0)</f>
        <v>0</v>
      </c>
      <c r="N995" s="110" t="n">
        <f aca="false">SUM(L$4:L995)+(100*SUM(M$4:M995))</f>
        <v>0</v>
      </c>
      <c r="O995" s="123" t="str">
        <f aca="false">IF(NOT(ISBLANK(B995)),(A995+C995)+(Settings!$B$5/24),"")</f>
        <v/>
      </c>
      <c r="P995" s="112" t="n">
        <f aca="false">IF(D995="*ON*",1,0)</f>
        <v>0</v>
      </c>
      <c r="Q995" s="113" t="n">
        <f aca="false">IF(D995="*OFF*",1,0)</f>
        <v>0</v>
      </c>
      <c r="R995" s="114" t="e">
        <f aca="false">IF($D995="*EOL*",0,IF(Q994,0,O995-O994)*24)</f>
        <v>#VALUE!</v>
      </c>
      <c r="S995" s="125"/>
      <c r="T995" s="125"/>
      <c r="V995" s="115" t="n">
        <f aca="false">IF($D995=V$3,$L995,0)</f>
        <v>0</v>
      </c>
      <c r="W995" s="116" t="n">
        <f aca="false">IF($D995=W$3,$L995,0)</f>
        <v>0</v>
      </c>
      <c r="X995" s="116" t="n">
        <f aca="false">IF($D995=X$3,$L995,0)</f>
        <v>0</v>
      </c>
      <c r="Y995" s="116" t="n">
        <f aca="false">IF($D995=Y$3,$L995,0)</f>
        <v>0</v>
      </c>
      <c r="Z995" s="116" t="n">
        <f aca="false">IF($D995=Z$3,$L995,0)</f>
        <v>0</v>
      </c>
      <c r="AA995" s="116" t="n">
        <f aca="false">IF($D995=AA$3,$L995,0)</f>
        <v>0</v>
      </c>
      <c r="AB995" s="116" t="n">
        <f aca="false">IF($D995=AB$3,$L995,0)</f>
        <v>0</v>
      </c>
      <c r="AC995" s="117" t="n">
        <f aca="false">IF($D995=AC$3,$L995,0)</f>
        <v>0</v>
      </c>
    </row>
    <row r="996" customFormat="false" ht="16.15" hidden="false" customHeight="true" outlineLevel="0" collapsed="false">
      <c r="A996" s="100" t="n">
        <f aca="false">A995</f>
        <v>38584</v>
      </c>
      <c r="B996" s="118"/>
      <c r="C996" s="119" t="str">
        <f aca="false">IF(ISBLANK(B996),"",IF(LEN(B996)=1,TIMEVALUE("00:0"&amp;B996),IF(LEN(B996)=2,TIMEVALUE("00:"&amp;B996),IF(LEN(B996)=3,TIMEVALUE("0"&amp;LEFT(B996,1)&amp;":"&amp;RIGHT(B996,2)),TIMEVALUE(LEFT(B996,2)&amp;":"&amp;RIGHT(B996,2))))))</f>
        <v/>
      </c>
      <c r="D996" s="120" t="str">
        <f aca="false">D995</f>
        <v>10 GHz</v>
      </c>
      <c r="E996" s="121" t="str">
        <f aca="false">IF(ISBLANK(E995),"",E995)</f>
        <v/>
      </c>
      <c r="F996" s="121" t="str">
        <f aca="false">IF(ISBLANK(F995),"",F995)</f>
        <v/>
      </c>
      <c r="G996" s="105"/>
      <c r="H996" s="105" t="str">
        <f aca="false">IF(AND(NOT(ISBLANK(G996)),NOT(ISBLANK(D996))),G996&amp;"@"&amp;D996,"")</f>
        <v/>
      </c>
      <c r="I996" s="106" t="e">
        <f aca="false">IF(AND(OR(ISBLANK($E996),$E996=""),OR(ISBLANK($F996),$F996="")),NA(),IF(E996&lt;F996,E996&amp;"~"&amp;F996,F996&amp;"~"&amp;E996))</f>
        <v>#N/A</v>
      </c>
      <c r="J996" s="107" t="str">
        <f aca="false">IF(ISNA(I996),"",IF(ISNA(VLOOKUP($I996,DistanceCalculator!$C$10:$D$109,1,TRUE())),"Grid Pair not in Distance Table!",""))</f>
        <v/>
      </c>
      <c r="K996" s="122" t="e">
        <f aca="false">VLOOKUP($I996,DistanceCalculator!$C$10:$D$109,2,TRUE())</f>
        <v>#N/A</v>
      </c>
      <c r="L996" s="108" t="n">
        <f aca="false">IF(ISNA(K996),0,K996)</f>
        <v>0</v>
      </c>
      <c r="M996" s="109" t="n">
        <f aca="false">IF(AND(G996&lt;&gt;"",$D996&lt;&gt;"*ON*",$D996&lt;&gt;"*OFF*",ISNA((VLOOKUP(G996&amp;"@"&amp;D996,H$4:H995,1,FALSE())))),1,0)</f>
        <v>0</v>
      </c>
      <c r="N996" s="110" t="n">
        <f aca="false">SUM(L$4:L996)+(100*SUM(M$4:M996))</f>
        <v>0</v>
      </c>
      <c r="O996" s="123" t="str">
        <f aca="false">IF(NOT(ISBLANK(B996)),(A996+C996)+(Settings!$B$5/24),"")</f>
        <v/>
      </c>
      <c r="P996" s="112" t="n">
        <f aca="false">IF(D996="*ON*",1,0)</f>
        <v>0</v>
      </c>
      <c r="Q996" s="113" t="n">
        <f aca="false">IF(D996="*OFF*",1,0)</f>
        <v>0</v>
      </c>
      <c r="R996" s="114" t="e">
        <f aca="false">IF($D996="*EOL*",0,IF(Q995,0,O996-O995)*24)</f>
        <v>#VALUE!</v>
      </c>
      <c r="S996" s="125"/>
      <c r="T996" s="125"/>
      <c r="V996" s="115" t="n">
        <f aca="false">IF($D996=V$3,$L996,0)</f>
        <v>0</v>
      </c>
      <c r="W996" s="116" t="n">
        <f aca="false">IF($D996=W$3,$L996,0)</f>
        <v>0</v>
      </c>
      <c r="X996" s="116" t="n">
        <f aca="false">IF($D996=X$3,$L996,0)</f>
        <v>0</v>
      </c>
      <c r="Y996" s="116" t="n">
        <f aca="false">IF($D996=Y$3,$L996,0)</f>
        <v>0</v>
      </c>
      <c r="Z996" s="116" t="n">
        <f aca="false">IF($D996=Z$3,$L996,0)</f>
        <v>0</v>
      </c>
      <c r="AA996" s="116" t="n">
        <f aca="false">IF($D996=AA$3,$L996,0)</f>
        <v>0</v>
      </c>
      <c r="AB996" s="116" t="n">
        <f aca="false">IF($D996=AB$3,$L996,0)</f>
        <v>0</v>
      </c>
      <c r="AC996" s="117" t="n">
        <f aca="false">IF($D996=AC$3,$L996,0)</f>
        <v>0</v>
      </c>
    </row>
    <row r="997" customFormat="false" ht="16.15" hidden="false" customHeight="true" outlineLevel="0" collapsed="false">
      <c r="A997" s="100" t="n">
        <f aca="false">A996</f>
        <v>38584</v>
      </c>
      <c r="B997" s="118"/>
      <c r="C997" s="119" t="str">
        <f aca="false">IF(ISBLANK(B997),"",IF(LEN(B997)=1,TIMEVALUE("00:0"&amp;B997),IF(LEN(B997)=2,TIMEVALUE("00:"&amp;B997),IF(LEN(B997)=3,TIMEVALUE("0"&amp;LEFT(B997,1)&amp;":"&amp;RIGHT(B997,2)),TIMEVALUE(LEFT(B997,2)&amp;":"&amp;RIGHT(B997,2))))))</f>
        <v/>
      </c>
      <c r="D997" s="120" t="str">
        <f aca="false">D996</f>
        <v>10 GHz</v>
      </c>
      <c r="E997" s="121" t="str">
        <f aca="false">IF(ISBLANK(E996),"",E996)</f>
        <v/>
      </c>
      <c r="F997" s="121" t="str">
        <f aca="false">IF(ISBLANK(F996),"",F996)</f>
        <v/>
      </c>
      <c r="G997" s="105"/>
      <c r="H997" s="105" t="str">
        <f aca="false">IF(AND(NOT(ISBLANK(G997)),NOT(ISBLANK(D997))),G997&amp;"@"&amp;D997,"")</f>
        <v/>
      </c>
      <c r="I997" s="106" t="e">
        <f aca="false">IF(AND(OR(ISBLANK($E997),$E997=""),OR(ISBLANK($F997),$F997="")),NA(),IF(E997&lt;F997,E997&amp;"~"&amp;F997,F997&amp;"~"&amp;E997))</f>
        <v>#N/A</v>
      </c>
      <c r="J997" s="107" t="str">
        <f aca="false">IF(ISNA(I997),"",IF(ISNA(VLOOKUP($I997,DistanceCalculator!$C$10:$D$109,1,TRUE())),"Grid Pair not in Distance Table!",""))</f>
        <v/>
      </c>
      <c r="K997" s="122" t="e">
        <f aca="false">VLOOKUP($I997,DistanceCalculator!$C$10:$D$109,2,TRUE())</f>
        <v>#N/A</v>
      </c>
      <c r="L997" s="108" t="n">
        <f aca="false">IF(ISNA(K997),0,K997)</f>
        <v>0</v>
      </c>
      <c r="M997" s="109" t="n">
        <f aca="false">IF(AND(G997&lt;&gt;"",$D997&lt;&gt;"*ON*",$D997&lt;&gt;"*OFF*",ISNA((VLOOKUP(G997&amp;"@"&amp;D997,H$4:H996,1,FALSE())))),1,0)</f>
        <v>0</v>
      </c>
      <c r="N997" s="110" t="n">
        <f aca="false">SUM(L$4:L997)+(100*SUM(M$4:M997))</f>
        <v>0</v>
      </c>
      <c r="O997" s="123" t="str">
        <f aca="false">IF(NOT(ISBLANK(B997)),(A997+C997)+(Settings!$B$5/24),"")</f>
        <v/>
      </c>
      <c r="P997" s="112" t="n">
        <f aca="false">IF(D997="*ON*",1,0)</f>
        <v>0</v>
      </c>
      <c r="Q997" s="113" t="n">
        <f aca="false">IF(D997="*OFF*",1,0)</f>
        <v>0</v>
      </c>
      <c r="R997" s="114" t="e">
        <f aca="false">IF($D997="*EOL*",0,IF(Q996,0,O997-O996)*24)</f>
        <v>#VALUE!</v>
      </c>
      <c r="S997" s="125"/>
      <c r="T997" s="125"/>
      <c r="V997" s="115" t="n">
        <f aca="false">IF($D997=V$3,$L997,0)</f>
        <v>0</v>
      </c>
      <c r="W997" s="116" t="n">
        <f aca="false">IF($D997=W$3,$L997,0)</f>
        <v>0</v>
      </c>
      <c r="X997" s="116" t="n">
        <f aca="false">IF($D997=X$3,$L997,0)</f>
        <v>0</v>
      </c>
      <c r="Y997" s="116" t="n">
        <f aca="false">IF($D997=Y$3,$L997,0)</f>
        <v>0</v>
      </c>
      <c r="Z997" s="116" t="n">
        <f aca="false">IF($D997=Z$3,$L997,0)</f>
        <v>0</v>
      </c>
      <c r="AA997" s="116" t="n">
        <f aca="false">IF($D997=AA$3,$L997,0)</f>
        <v>0</v>
      </c>
      <c r="AB997" s="116" t="n">
        <f aca="false">IF($D997=AB$3,$L997,0)</f>
        <v>0</v>
      </c>
      <c r="AC997" s="117" t="n">
        <f aca="false">IF($D997=AC$3,$L997,0)</f>
        <v>0</v>
      </c>
    </row>
    <row r="998" customFormat="false" ht="16.15" hidden="false" customHeight="true" outlineLevel="0" collapsed="false">
      <c r="A998" s="100" t="n">
        <f aca="false">A997</f>
        <v>38584</v>
      </c>
      <c r="B998" s="118"/>
      <c r="C998" s="119" t="str">
        <f aca="false">IF(ISBLANK(B998),"",IF(LEN(B998)=1,TIMEVALUE("00:0"&amp;B998),IF(LEN(B998)=2,TIMEVALUE("00:"&amp;B998),IF(LEN(B998)=3,TIMEVALUE("0"&amp;LEFT(B998,1)&amp;":"&amp;RIGHT(B998,2)),TIMEVALUE(LEFT(B998,2)&amp;":"&amp;RIGHT(B998,2))))))</f>
        <v/>
      </c>
      <c r="D998" s="120" t="str">
        <f aca="false">D997</f>
        <v>10 GHz</v>
      </c>
      <c r="E998" s="121" t="str">
        <f aca="false">IF(ISBLANK(E997),"",E997)</f>
        <v/>
      </c>
      <c r="F998" s="121" t="str">
        <f aca="false">IF(ISBLANK(F997),"",F997)</f>
        <v/>
      </c>
      <c r="G998" s="105"/>
      <c r="H998" s="105" t="str">
        <f aca="false">IF(AND(NOT(ISBLANK(G998)),NOT(ISBLANK(D998))),G998&amp;"@"&amp;D998,"")</f>
        <v/>
      </c>
      <c r="I998" s="106" t="e">
        <f aca="false">IF(AND(OR(ISBLANK($E998),$E998=""),OR(ISBLANK($F998),$F998="")),NA(),IF(E998&lt;F998,E998&amp;"~"&amp;F998,F998&amp;"~"&amp;E998))</f>
        <v>#N/A</v>
      </c>
      <c r="J998" s="107" t="str">
        <f aca="false">IF(ISNA(I998),"",IF(ISNA(VLOOKUP($I998,DistanceCalculator!$C$10:$D$109,1,TRUE())),"Grid Pair not in Distance Table!",""))</f>
        <v/>
      </c>
      <c r="K998" s="122" t="e">
        <f aca="false">VLOOKUP($I998,DistanceCalculator!$C$10:$D$109,2,TRUE())</f>
        <v>#N/A</v>
      </c>
      <c r="L998" s="108" t="n">
        <f aca="false">IF(ISNA(K998),0,K998)</f>
        <v>0</v>
      </c>
      <c r="M998" s="109" t="n">
        <f aca="false">IF(AND(G998&lt;&gt;"",$D998&lt;&gt;"*ON*",$D998&lt;&gt;"*OFF*",ISNA((VLOOKUP(G998&amp;"@"&amp;D998,H$4:H997,1,FALSE())))),1,0)</f>
        <v>0</v>
      </c>
      <c r="N998" s="110" t="n">
        <f aca="false">SUM(L$4:L998)+(100*SUM(M$4:M998))</f>
        <v>0</v>
      </c>
      <c r="O998" s="123" t="str">
        <f aca="false">IF(NOT(ISBLANK(B998)),(A998+C998)+(Settings!$B$5/24),"")</f>
        <v/>
      </c>
      <c r="P998" s="112" t="n">
        <f aca="false">IF(D998="*ON*",1,0)</f>
        <v>0</v>
      </c>
      <c r="Q998" s="113" t="n">
        <f aca="false">IF(D998="*OFF*",1,0)</f>
        <v>0</v>
      </c>
      <c r="R998" s="114" t="e">
        <f aca="false">IF($D998="*EOL*",0,IF(Q997,0,O998-O997)*24)</f>
        <v>#VALUE!</v>
      </c>
      <c r="S998" s="125"/>
      <c r="T998" s="125"/>
      <c r="V998" s="115" t="n">
        <f aca="false">IF($D998=V$3,$L998,0)</f>
        <v>0</v>
      </c>
      <c r="W998" s="116" t="n">
        <f aca="false">IF($D998=W$3,$L998,0)</f>
        <v>0</v>
      </c>
      <c r="X998" s="116" t="n">
        <f aca="false">IF($D998=X$3,$L998,0)</f>
        <v>0</v>
      </c>
      <c r="Y998" s="116" t="n">
        <f aca="false">IF($D998=Y$3,$L998,0)</f>
        <v>0</v>
      </c>
      <c r="Z998" s="116" t="n">
        <f aca="false">IF($D998=Z$3,$L998,0)</f>
        <v>0</v>
      </c>
      <c r="AA998" s="116" t="n">
        <f aca="false">IF($D998=AA$3,$L998,0)</f>
        <v>0</v>
      </c>
      <c r="AB998" s="116" t="n">
        <f aca="false">IF($D998=AB$3,$L998,0)</f>
        <v>0</v>
      </c>
      <c r="AC998" s="117" t="n">
        <f aca="false">IF($D998=AC$3,$L998,0)</f>
        <v>0</v>
      </c>
    </row>
    <row r="999" customFormat="false" ht="16.15" hidden="false" customHeight="true" outlineLevel="0" collapsed="false">
      <c r="A999" s="100" t="n">
        <f aca="false">A998</f>
        <v>38584</v>
      </c>
      <c r="B999" s="118"/>
      <c r="C999" s="119" t="str">
        <f aca="false">IF(ISBLANK(B999),"",IF(LEN(B999)=1,TIMEVALUE("00:0"&amp;B999),IF(LEN(B999)=2,TIMEVALUE("00:"&amp;B999),IF(LEN(B999)=3,TIMEVALUE("0"&amp;LEFT(B999,1)&amp;":"&amp;RIGHT(B999,2)),TIMEVALUE(LEFT(B999,2)&amp;":"&amp;RIGHT(B999,2))))))</f>
        <v/>
      </c>
      <c r="D999" s="120" t="str">
        <f aca="false">D998</f>
        <v>10 GHz</v>
      </c>
      <c r="E999" s="121" t="str">
        <f aca="false">IF(ISBLANK(E998),"",E998)</f>
        <v/>
      </c>
      <c r="F999" s="121" t="str">
        <f aca="false">IF(ISBLANK(F998),"",F998)</f>
        <v/>
      </c>
      <c r="G999" s="105"/>
      <c r="H999" s="105" t="str">
        <f aca="false">IF(AND(NOT(ISBLANK(G999)),NOT(ISBLANK(D999))),G999&amp;"@"&amp;D999,"")</f>
        <v/>
      </c>
      <c r="I999" s="106" t="e">
        <f aca="false">IF(AND(OR(ISBLANK($E999),$E999=""),OR(ISBLANK($F999),$F999="")),NA(),IF(E999&lt;F999,E999&amp;"~"&amp;F999,F999&amp;"~"&amp;E999))</f>
        <v>#N/A</v>
      </c>
      <c r="J999" s="107" t="str">
        <f aca="false">IF(ISNA(I999),"",IF(ISNA(VLOOKUP($I999,DistanceCalculator!$C$10:$D$109,1,TRUE())),"Grid Pair not in Distance Table!",""))</f>
        <v/>
      </c>
      <c r="K999" s="122" t="e">
        <f aca="false">VLOOKUP($I999,DistanceCalculator!$C$10:$D$109,2,TRUE())</f>
        <v>#N/A</v>
      </c>
      <c r="L999" s="108" t="n">
        <f aca="false">IF(ISNA(K999),0,K999)</f>
        <v>0</v>
      </c>
      <c r="M999" s="109" t="n">
        <f aca="false">IF(AND(G999&lt;&gt;"",$D999&lt;&gt;"*ON*",$D999&lt;&gt;"*OFF*",ISNA((VLOOKUP(G999&amp;"@"&amp;D999,H$4:H998,1,FALSE())))),1,0)</f>
        <v>0</v>
      </c>
      <c r="N999" s="110" t="n">
        <f aca="false">SUM(L$4:L999)+(100*SUM(M$4:M999))</f>
        <v>0</v>
      </c>
      <c r="O999" s="123" t="str">
        <f aca="false">IF(NOT(ISBLANK(B999)),(A999+C999)+(Settings!$B$5/24),"")</f>
        <v/>
      </c>
      <c r="P999" s="112" t="n">
        <f aca="false">IF(D999="*ON*",1,0)</f>
        <v>0</v>
      </c>
      <c r="Q999" s="113" t="n">
        <f aca="false">IF(D999="*OFF*",1,0)</f>
        <v>0</v>
      </c>
      <c r="R999" s="114" t="e">
        <f aca="false">IF($D999="*EOL*",0,IF(Q998,0,O999-O998)*24)</f>
        <v>#VALUE!</v>
      </c>
      <c r="S999" s="125"/>
      <c r="T999" s="125"/>
      <c r="V999" s="115" t="n">
        <f aca="false">IF($D999=V$3,$L999,0)</f>
        <v>0</v>
      </c>
      <c r="W999" s="116" t="n">
        <f aca="false">IF($D999=W$3,$L999,0)</f>
        <v>0</v>
      </c>
      <c r="X999" s="116" t="n">
        <f aca="false">IF($D999=X$3,$L999,0)</f>
        <v>0</v>
      </c>
      <c r="Y999" s="116" t="n">
        <f aca="false">IF($D999=Y$3,$L999,0)</f>
        <v>0</v>
      </c>
      <c r="Z999" s="116" t="n">
        <f aca="false">IF($D999=Z$3,$L999,0)</f>
        <v>0</v>
      </c>
      <c r="AA999" s="116" t="n">
        <f aca="false">IF($D999=AA$3,$L999,0)</f>
        <v>0</v>
      </c>
      <c r="AB999" s="116" t="n">
        <f aca="false">IF($D999=AB$3,$L999,0)</f>
        <v>0</v>
      </c>
      <c r="AC999" s="117" t="n">
        <f aca="false">IF($D999=AC$3,$L999,0)</f>
        <v>0</v>
      </c>
    </row>
    <row r="1000" customFormat="false" ht="16.15" hidden="false" customHeight="true" outlineLevel="0" collapsed="false">
      <c r="A1000" s="100" t="n">
        <f aca="false">A999</f>
        <v>38584</v>
      </c>
      <c r="B1000" s="118"/>
      <c r="C1000" s="119" t="str">
        <f aca="false">IF(ISBLANK(B1000),"",IF(LEN(B1000)=1,TIMEVALUE("00:0"&amp;B1000),IF(LEN(B1000)=2,TIMEVALUE("00:"&amp;B1000),IF(LEN(B1000)=3,TIMEVALUE("0"&amp;LEFT(B1000,1)&amp;":"&amp;RIGHT(B1000,2)),TIMEVALUE(LEFT(B1000,2)&amp;":"&amp;RIGHT(B1000,2))))))</f>
        <v/>
      </c>
      <c r="D1000" s="120" t="str">
        <f aca="false">D999</f>
        <v>10 GHz</v>
      </c>
      <c r="E1000" s="121" t="str">
        <f aca="false">IF(ISBLANK(E999),"",E999)</f>
        <v/>
      </c>
      <c r="F1000" s="121" t="str">
        <f aca="false">IF(ISBLANK(F999),"",F999)</f>
        <v/>
      </c>
      <c r="G1000" s="105"/>
      <c r="H1000" s="105" t="str">
        <f aca="false">IF(AND(NOT(ISBLANK(G1000)),NOT(ISBLANK(D1000))),G1000&amp;"@"&amp;D1000,"")</f>
        <v/>
      </c>
      <c r="I1000" s="106" t="e">
        <f aca="false">IF(AND(OR(ISBLANK($E1000),$E1000=""),OR(ISBLANK($F1000),$F1000="")),NA(),IF(E1000&lt;F1000,E1000&amp;"~"&amp;F1000,F1000&amp;"~"&amp;E1000))</f>
        <v>#N/A</v>
      </c>
      <c r="J1000" s="107" t="str">
        <f aca="false">IF(ISNA(I1000),"",IF(ISNA(VLOOKUP($I1000,DistanceCalculator!$C$10:$D$109,1,TRUE())),"Grid Pair not in Distance Table!",""))</f>
        <v/>
      </c>
      <c r="K1000" s="122" t="e">
        <f aca="false">VLOOKUP($I1000,DistanceCalculator!$C$10:$D$109,2,TRUE())</f>
        <v>#N/A</v>
      </c>
      <c r="L1000" s="108" t="n">
        <f aca="false">IF(ISNA(K1000),0,K1000)</f>
        <v>0</v>
      </c>
      <c r="M1000" s="109" t="n">
        <f aca="false">IF(AND(G1000&lt;&gt;"",$D1000&lt;&gt;"*ON*",$D1000&lt;&gt;"*OFF*",ISNA((VLOOKUP(G1000&amp;"@"&amp;D1000,H$4:H999,1,FALSE())))),1,0)</f>
        <v>0</v>
      </c>
      <c r="N1000" s="110" t="n">
        <f aca="false">SUM(L$4:L1000)+(100*SUM(M$4:M1000))</f>
        <v>0</v>
      </c>
      <c r="O1000" s="123" t="str">
        <f aca="false">IF(NOT(ISBLANK(B1000)),(A1000+C1000)+(Settings!$B$5/24),"")</f>
        <v/>
      </c>
      <c r="P1000" s="112" t="n">
        <f aca="false">IF(D1000="*ON*",1,0)</f>
        <v>0</v>
      </c>
      <c r="Q1000" s="113" t="n">
        <f aca="false">IF(D1000="*OFF*",1,0)</f>
        <v>0</v>
      </c>
      <c r="R1000" s="114" t="e">
        <f aca="false">IF($D1000="*EOL*",0,IF(Q999,0,O1000-O999)*24)</f>
        <v>#VALUE!</v>
      </c>
      <c r="S1000" s="125"/>
      <c r="T1000" s="125"/>
      <c r="V1000" s="115" t="n">
        <f aca="false">IF($D1000=V$3,$L1000,0)</f>
        <v>0</v>
      </c>
      <c r="W1000" s="116" t="n">
        <f aca="false">IF($D1000=W$3,$L1000,0)</f>
        <v>0</v>
      </c>
      <c r="X1000" s="116" t="n">
        <f aca="false">IF($D1000=X$3,$L1000,0)</f>
        <v>0</v>
      </c>
      <c r="Y1000" s="116" t="n">
        <f aca="false">IF($D1000=Y$3,$L1000,0)</f>
        <v>0</v>
      </c>
      <c r="Z1000" s="116" t="n">
        <f aca="false">IF($D1000=Z$3,$L1000,0)</f>
        <v>0</v>
      </c>
      <c r="AA1000" s="116" t="n">
        <f aca="false">IF($D1000=AA$3,$L1000,0)</f>
        <v>0</v>
      </c>
      <c r="AB1000" s="116" t="n">
        <f aca="false">IF($D1000=AB$3,$L1000,0)</f>
        <v>0</v>
      </c>
      <c r="AC1000" s="117" t="n">
        <f aca="false">IF($D1000=AC$3,$L1000,0)</f>
        <v>0</v>
      </c>
    </row>
    <row r="1001" customFormat="false" ht="16.15" hidden="false" customHeight="true" outlineLevel="0" collapsed="false">
      <c r="A1001" s="100" t="n">
        <f aca="false">A1000</f>
        <v>38584</v>
      </c>
      <c r="B1001" s="118"/>
      <c r="C1001" s="119" t="str">
        <f aca="false">IF(ISBLANK(B1001),"",IF(LEN(B1001)=1,TIMEVALUE("00:0"&amp;B1001),IF(LEN(B1001)=2,TIMEVALUE("00:"&amp;B1001),IF(LEN(B1001)=3,TIMEVALUE("0"&amp;LEFT(B1001,1)&amp;":"&amp;RIGHT(B1001,2)),TIMEVALUE(LEFT(B1001,2)&amp;":"&amp;RIGHT(B1001,2))))))</f>
        <v/>
      </c>
      <c r="D1001" s="120" t="str">
        <f aca="false">D1000</f>
        <v>10 GHz</v>
      </c>
      <c r="E1001" s="121" t="str">
        <f aca="false">IF(ISBLANK(E1000),"",E1000)</f>
        <v/>
      </c>
      <c r="F1001" s="121" t="str">
        <f aca="false">IF(ISBLANK(F1000),"",F1000)</f>
        <v/>
      </c>
      <c r="G1001" s="105"/>
      <c r="H1001" s="105" t="str">
        <f aca="false">IF(AND(NOT(ISBLANK(G1001)),NOT(ISBLANK(D1001))),G1001&amp;"@"&amp;D1001,"")</f>
        <v/>
      </c>
      <c r="I1001" s="106" t="e">
        <f aca="false">IF(AND(OR(ISBLANK($E1001),$E1001=""),OR(ISBLANK($F1001),$F1001="")),NA(),IF(E1001&lt;F1001,E1001&amp;"~"&amp;F1001,F1001&amp;"~"&amp;E1001))</f>
        <v>#N/A</v>
      </c>
      <c r="J1001" s="107" t="str">
        <f aca="false">IF(ISNA(I1001),"",IF(ISNA(VLOOKUP($I1001,DistanceCalculator!$C$10:$D$109,1,TRUE())),"Grid Pair not in Distance Table!",""))</f>
        <v/>
      </c>
      <c r="K1001" s="122" t="e">
        <f aca="false">VLOOKUP($I1001,DistanceCalculator!$C$10:$D$109,2,TRUE())</f>
        <v>#N/A</v>
      </c>
      <c r="L1001" s="108" t="n">
        <f aca="false">IF(ISNA(K1001),0,K1001)</f>
        <v>0</v>
      </c>
      <c r="M1001" s="109" t="n">
        <f aca="false">IF(AND(G1001&lt;&gt;"",$D1001&lt;&gt;"*ON*",$D1001&lt;&gt;"*OFF*",ISNA((VLOOKUP(G1001&amp;"@"&amp;D1001,H$4:H1000,1,FALSE())))),1,0)</f>
        <v>0</v>
      </c>
      <c r="N1001" s="110" t="n">
        <f aca="false">SUM(L$4:L1001)+(100*SUM(M$4:M1001))</f>
        <v>0</v>
      </c>
      <c r="O1001" s="123" t="str">
        <f aca="false">IF(NOT(ISBLANK(B1001)),(A1001+C1001)+(Settings!$B$5/24),"")</f>
        <v/>
      </c>
      <c r="P1001" s="112" t="n">
        <f aca="false">IF(D1001="*ON*",1,0)</f>
        <v>0</v>
      </c>
      <c r="Q1001" s="113" t="n">
        <f aca="false">IF(D1001="*OFF*",1,0)</f>
        <v>0</v>
      </c>
      <c r="R1001" s="114" t="e">
        <f aca="false">IF($D1001="*EOL*",0,IF(Q1000,0,O1001-O1000)*24)</f>
        <v>#VALUE!</v>
      </c>
      <c r="S1001" s="125"/>
      <c r="T1001" s="125"/>
      <c r="V1001" s="115" t="n">
        <f aca="false">IF($D1001=V$3,$L1001,0)</f>
        <v>0</v>
      </c>
      <c r="W1001" s="116" t="n">
        <f aca="false">IF($D1001=W$3,$L1001,0)</f>
        <v>0</v>
      </c>
      <c r="X1001" s="116" t="n">
        <f aca="false">IF($D1001=X$3,$L1001,0)</f>
        <v>0</v>
      </c>
      <c r="Y1001" s="116" t="n">
        <f aca="false">IF($D1001=Y$3,$L1001,0)</f>
        <v>0</v>
      </c>
      <c r="Z1001" s="116" t="n">
        <f aca="false">IF($D1001=Z$3,$L1001,0)</f>
        <v>0</v>
      </c>
      <c r="AA1001" s="116" t="n">
        <f aca="false">IF($D1001=AA$3,$L1001,0)</f>
        <v>0</v>
      </c>
      <c r="AB1001" s="116" t="n">
        <f aca="false">IF($D1001=AB$3,$L1001,0)</f>
        <v>0</v>
      </c>
      <c r="AC1001" s="117" t="n">
        <f aca="false">IF($D1001=AC$3,$L1001,0)</f>
        <v>0</v>
      </c>
    </row>
    <row r="1002" customFormat="false" ht="16.15" hidden="false" customHeight="true" outlineLevel="0" collapsed="false">
      <c r="A1002" s="100" t="n">
        <f aca="false">A1001</f>
        <v>38584</v>
      </c>
      <c r="B1002" s="118"/>
      <c r="C1002" s="119" t="str">
        <f aca="false">IF(ISBLANK(B1002),"",IF(LEN(B1002)=1,TIMEVALUE("00:0"&amp;B1002),IF(LEN(B1002)=2,TIMEVALUE("00:"&amp;B1002),IF(LEN(B1002)=3,TIMEVALUE("0"&amp;LEFT(B1002,1)&amp;":"&amp;RIGHT(B1002,2)),TIMEVALUE(LEFT(B1002,2)&amp;":"&amp;RIGHT(B1002,2))))))</f>
        <v/>
      </c>
      <c r="D1002" s="120" t="str">
        <f aca="false">D1001</f>
        <v>10 GHz</v>
      </c>
      <c r="E1002" s="126" t="str">
        <f aca="false">IF(ISBLANK(E1001),"",E1001)</f>
        <v/>
      </c>
      <c r="F1002" s="126" t="str">
        <f aca="false">IF(ISBLANK(F1001),"",F1001)</f>
        <v/>
      </c>
      <c r="G1002" s="105"/>
      <c r="H1002" s="105" t="str">
        <f aca="false">IF(AND(NOT(ISBLANK(G1002)),NOT(ISBLANK(D1002))),G1002&amp;"@"&amp;D1002,"")</f>
        <v/>
      </c>
      <c r="I1002" s="106" t="e">
        <f aca="false">IF(AND(OR(ISBLANK($E1002),$E1002=""),OR(ISBLANK($F1002),$F1002="")),NA(),IF(E1002&lt;F1002,E1002&amp;"~"&amp;F1002,F1002&amp;"~"&amp;E1002))</f>
        <v>#N/A</v>
      </c>
      <c r="J1002" s="107" t="str">
        <f aca="false">IF(ISNA(I1002),"",IF(ISNA(VLOOKUP($I1002,DistanceCalculator!$C$10:$D$109,1,TRUE())),"Grid Pair not in Distance Table!",""))</f>
        <v/>
      </c>
      <c r="K1002" s="122" t="e">
        <f aca="false">VLOOKUP($I1002,DistanceCalculator!$C$10:$D$109,2,TRUE())</f>
        <v>#N/A</v>
      </c>
      <c r="L1002" s="108" t="n">
        <f aca="false">IF(ISNA(K1002),0,K1002)</f>
        <v>0</v>
      </c>
      <c r="M1002" s="109" t="n">
        <f aca="false">IF(AND(G1002&lt;&gt;"",$D1002&lt;&gt;"*ON*",$D1002&lt;&gt;"*OFF*",ISNA((VLOOKUP(G1002&amp;"@"&amp;D1002,H$4:H1001,1,FALSE())))),1,0)</f>
        <v>0</v>
      </c>
      <c r="N1002" s="110" t="n">
        <f aca="false">SUM(L$4:L1002)+(100*SUM(M$4:M1002))</f>
        <v>0</v>
      </c>
      <c r="O1002" s="123" t="str">
        <f aca="false">IF(NOT(ISBLANK(B1002)),(A1002+C1002)+(Settings!$B$5/24),"")</f>
        <v/>
      </c>
      <c r="P1002" s="112" t="n">
        <f aca="false">IF(D1002="*ON*",1,0)</f>
        <v>0</v>
      </c>
      <c r="Q1002" s="113" t="n">
        <f aca="false">IF(D1002="*OFF*",1,0)</f>
        <v>0</v>
      </c>
      <c r="R1002" s="114" t="e">
        <f aca="false">IF($D1002="*EOL*",0,IF(Q1001,0,O1002-O1001)*24)</f>
        <v>#VALUE!</v>
      </c>
      <c r="S1002" s="125"/>
      <c r="T1002" s="125"/>
      <c r="V1002" s="115" t="n">
        <f aca="false">IF($D1002=V$3,$L1002,0)</f>
        <v>0</v>
      </c>
      <c r="W1002" s="116" t="n">
        <f aca="false">IF($D1002=W$3,$L1002,0)</f>
        <v>0</v>
      </c>
      <c r="X1002" s="116" t="n">
        <f aca="false">IF($D1002=X$3,$L1002,0)</f>
        <v>0</v>
      </c>
      <c r="Y1002" s="116" t="n">
        <f aca="false">IF($D1002=Y$3,$L1002,0)</f>
        <v>0</v>
      </c>
      <c r="Z1002" s="116" t="n">
        <f aca="false">IF($D1002=Z$3,$L1002,0)</f>
        <v>0</v>
      </c>
      <c r="AA1002" s="116" t="n">
        <f aca="false">IF($D1002=AA$3,$L1002,0)</f>
        <v>0</v>
      </c>
      <c r="AB1002" s="116" t="n">
        <f aca="false">IF($D1002=AB$3,$L1002,0)</f>
        <v>0</v>
      </c>
      <c r="AC1002" s="117" t="n">
        <f aca="false">IF($D1002=AC$3,$L1002,0)</f>
        <v>0</v>
      </c>
    </row>
    <row r="1003" customFormat="false" ht="16.15" hidden="false" customHeight="true" outlineLevel="0" collapsed="false">
      <c r="A1003" s="127" t="n">
        <f aca="false">A1002</f>
        <v>38584</v>
      </c>
      <c r="B1003" s="128"/>
      <c r="C1003" s="129" t="str">
        <f aca="false">IF(ISBLANK(B1003),"",IF(LEN(B1003)=1,TIMEVALUE("00:0"&amp;B1003),IF(LEN(B1003)=2,TIMEVALUE("00:"&amp;B1003),IF(LEN(B1003)=3,TIMEVALUE("0"&amp;LEFT(B1003,1)&amp;":"&amp;RIGHT(B1003,2)),TIMEVALUE(LEFT(B1003,2)&amp;":"&amp;RIGHT(B1003,2))))))</f>
        <v/>
      </c>
      <c r="D1003" s="130" t="str">
        <f aca="false">D1002</f>
        <v>10 GHz</v>
      </c>
      <c r="E1003" s="131" t="str">
        <f aca="false">IF(ISBLANK(E1002),"",E1002)</f>
        <v/>
      </c>
      <c r="F1003" s="131" t="str">
        <f aca="false">IF(ISBLANK(F1002),"",F1002)</f>
        <v/>
      </c>
      <c r="G1003" s="132"/>
      <c r="H1003" s="132" t="str">
        <f aca="false">IF(AND(NOT(ISBLANK(G1003)),NOT(ISBLANK(D1003))),G1003&amp;"@"&amp;D1003,"")</f>
        <v/>
      </c>
      <c r="I1003" s="133" t="e">
        <f aca="false">IF(AND(OR(ISBLANK($E1003),$E1003=""),OR(ISBLANK($F1003),$F1003="")),NA(),IF(E1003&lt;F1003,E1003&amp;"~"&amp;F1003,F1003&amp;"~"&amp;E1003))</f>
        <v>#N/A</v>
      </c>
      <c r="J1003" s="134" t="str">
        <f aca="false">IF(ISNA(I1003),"",IF(ISNA(VLOOKUP($I1003,DistanceCalculator!$C$10:$D$109,1,TRUE())),"Grid Pair not in Distance Table!",""))</f>
        <v/>
      </c>
      <c r="K1003" s="135" t="e">
        <f aca="false">VLOOKUP($I1003,DistanceCalculator!$C$10:$D$109,2,TRUE())</f>
        <v>#N/A</v>
      </c>
      <c r="L1003" s="136" t="n">
        <f aca="false">IF(ISNA(K1003),0,K1003)</f>
        <v>0</v>
      </c>
      <c r="M1003" s="137" t="n">
        <f aca="false">IF(AND(G1003&lt;&gt;"",$D1003&lt;&gt;"*ON*",$D1003&lt;&gt;"*OFF*",ISNA((VLOOKUP(G1003&amp;"@"&amp;D1003,H$4:H1002,1,FALSE())))),1,0)</f>
        <v>0</v>
      </c>
      <c r="N1003" s="138" t="n">
        <f aca="false">SUM(L$4:L1003)+(100*SUM(M$4:M1003))</f>
        <v>0</v>
      </c>
      <c r="O1003" s="139" t="str">
        <f aca="false">IF(NOT(ISBLANK(B1003)),(A1003+C1003)+(Settings!$B$5/24),"")</f>
        <v/>
      </c>
      <c r="P1003" s="140" t="n">
        <f aca="false">IF(D1003="*ON*",1,0)</f>
        <v>0</v>
      </c>
      <c r="Q1003" s="141" t="n">
        <f aca="false">IF(D1003="*OFF*",1,0)</f>
        <v>0</v>
      </c>
      <c r="R1003" s="142" t="e">
        <f aca="false">IF($D1003="*EOL*",0,IF(#REF!,0,O1003-#REF!)*24)</f>
        <v>#REF!</v>
      </c>
      <c r="S1003" s="125"/>
      <c r="T1003" s="125"/>
      <c r="V1003" s="143" t="n">
        <f aca="false">IF($D1003=V$3,$L1003,0)</f>
        <v>0</v>
      </c>
      <c r="W1003" s="144" t="n">
        <f aca="false">IF($D1003=W$3,$L1003,0)</f>
        <v>0</v>
      </c>
      <c r="X1003" s="144" t="n">
        <f aca="false">IF($D1003=X$3,$L1003,0)</f>
        <v>0</v>
      </c>
      <c r="Y1003" s="144" t="n">
        <f aca="false">IF($D1003=Y$3,$L1003,0)</f>
        <v>0</v>
      </c>
      <c r="Z1003" s="144" t="n">
        <f aca="false">IF($D1003=Z$3,$L1003,0)</f>
        <v>0</v>
      </c>
      <c r="AA1003" s="144" t="n">
        <f aca="false">IF($D1003=AA$3,$L1003,0)</f>
        <v>0</v>
      </c>
      <c r="AB1003" s="144" t="n">
        <f aca="false">IF($D1003=AB$3,$L1003,0)</f>
        <v>0</v>
      </c>
      <c r="AC1003" s="145" t="n">
        <f aca="false">IF($D1003=AC$3,$L1003,0)</f>
        <v>0</v>
      </c>
    </row>
    <row r="1004" customFormat="false" ht="17.25" hidden="false" customHeight="false" outlineLevel="0" collapsed="false">
      <c r="U1004" s="146" t="s">
        <v>87</v>
      </c>
      <c r="V1004" s="147" t="n">
        <f aca="false">MAX(V4:V1003)</f>
        <v>0</v>
      </c>
      <c r="W1004" s="148" t="n">
        <f aca="false">MAX(W4:W1003)</f>
        <v>0</v>
      </c>
      <c r="X1004" s="148" t="n">
        <f aca="false">MAX(X4:X1003)</f>
        <v>0</v>
      </c>
      <c r="Y1004" s="148" t="n">
        <f aca="false">MAX(Y4:Y1003)</f>
        <v>0</v>
      </c>
      <c r="Z1004" s="148" t="n">
        <f aca="false">MAX(Z4:Z1003)</f>
        <v>0</v>
      </c>
      <c r="AA1004" s="148" t="n">
        <f aca="false">MAX(AA4:AA1003)</f>
        <v>0</v>
      </c>
      <c r="AB1004" s="148" t="n">
        <f aca="false">MAX(AB4:AB1003)</f>
        <v>0</v>
      </c>
      <c r="AC1004" s="149" t="n">
        <f aca="false">MAX(AC4:AC1003)</f>
        <v>0</v>
      </c>
    </row>
    <row r="1005" customFormat="false" ht="13.5" hidden="false" customHeight="false" outlineLevel="0" collapsed="false">
      <c r="B1005" s="0" t="n">
        <f aca="false">COUNT(C4:C1003)</f>
        <v>0</v>
      </c>
      <c r="D1005" s="0" t="s">
        <v>88</v>
      </c>
      <c r="L1005" s="150" t="n">
        <f aca="false">SUM(L4:L1003)</f>
        <v>0</v>
      </c>
      <c r="M1005" s="0" t="n">
        <f aca="false">SUM(M4:M1003)</f>
        <v>0</v>
      </c>
      <c r="R1005" s="151" t="e">
        <f aca="false">SUM(R4:R1003)</f>
        <v>#VALUE!</v>
      </c>
      <c r="S1005" s="0" t="s">
        <v>89</v>
      </c>
    </row>
    <row r="1006" customFormat="false" ht="12.75" hidden="false" customHeight="false" outlineLevel="0" collapsed="false">
      <c r="B1006" s="0" t="n">
        <f aca="false">COUNTIF($D$4:$D$1003,D1006)</f>
        <v>1</v>
      </c>
      <c r="D1006" s="0" t="str">
        <f aca="false">"*ON*"</f>
        <v>*ON*</v>
      </c>
    </row>
    <row r="1007" customFormat="false" ht="12.75" hidden="false" customHeight="false" outlineLevel="0" collapsed="false">
      <c r="B1007" s="0" t="n">
        <f aca="false">COUNTIF($D$4:$D$1003,D1007)</f>
        <v>0</v>
      </c>
      <c r="D1007" s="0" t="str">
        <f aca="false">"*OFF*"</f>
        <v>*OFF*</v>
      </c>
      <c r="L1007" s="150" t="n">
        <f aca="false">INT((100*M1005)+L1005)</f>
        <v>0</v>
      </c>
    </row>
    <row r="1008" customFormat="false" ht="12.75" hidden="false" customHeight="false" outlineLevel="0" collapsed="false">
      <c r="B1008" s="0" t="n">
        <f aca="false">B1005-B1006-B1007</f>
        <v>-1</v>
      </c>
      <c r="D1008" s="0" t="s">
        <v>90</v>
      </c>
    </row>
  </sheetData>
  <sheetProtection sheet="true" objects="true" scenarios="true"/>
  <mergeCells count="3">
    <mergeCell ref="A1:J1"/>
    <mergeCell ref="V1:AC2"/>
    <mergeCell ref="A2:J2"/>
  </mergeCells>
  <conditionalFormatting sqref="D4:J1003 K4">
    <cfRule type="expression" priority="2" aboveAverage="0" equalAverage="0" bottom="0" percent="0" rank="0" text="" dxfId="0">
      <formula>OR($D4="*ON*",$D4="*OFF*",$D4="*EOL*")</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2" min="1" style="125" width="12.7"/>
    <col collapsed="false" customWidth="true" hidden="true" outlineLevel="0" max="3" min="3" style="125" width="16.99"/>
    <col collapsed="false" customWidth="true" hidden="false" outlineLevel="0" max="4" min="4" style="125" width="14.7"/>
    <col collapsed="false" customWidth="false" hidden="false" outlineLevel="0" max="257" min="5" style="125" width="9.14"/>
  </cols>
  <sheetData>
    <row r="1" customFormat="false" ht="42" hidden="false" customHeight="true" outlineLevel="0" collapsed="false">
      <c r="A1" s="152" t="s">
        <v>91</v>
      </c>
      <c r="B1" s="152"/>
      <c r="C1" s="152"/>
      <c r="D1" s="152"/>
      <c r="E1" s="153"/>
      <c r="F1" s="153"/>
      <c r="G1" s="153"/>
      <c r="H1" s="153"/>
      <c r="I1" s="153"/>
      <c r="J1" s="153"/>
      <c r="K1" s="153"/>
      <c r="L1" s="153"/>
      <c r="M1" s="153"/>
      <c r="N1" s="153"/>
      <c r="O1" s="153"/>
      <c r="P1" s="153"/>
      <c r="Q1" s="153"/>
      <c r="R1" s="153"/>
      <c r="S1" s="153"/>
      <c r="T1" s="153"/>
      <c r="U1" s="153"/>
      <c r="W1" s="154" t="s">
        <v>92</v>
      </c>
      <c r="X1" s="154"/>
      <c r="Y1" s="154"/>
      <c r="Z1" s="154"/>
      <c r="AA1" s="154"/>
      <c r="AB1" s="154"/>
      <c r="AC1" s="154"/>
      <c r="AD1" s="154" t="s">
        <v>93</v>
      </c>
      <c r="AE1" s="154"/>
      <c r="AF1" s="154"/>
      <c r="AG1" s="154"/>
      <c r="AH1" s="154"/>
      <c r="AI1" s="154"/>
      <c r="AJ1" s="154"/>
      <c r="AK1" s="154" t="s">
        <v>94</v>
      </c>
      <c r="AL1" s="154"/>
      <c r="AM1" s="154"/>
      <c r="AN1" s="154"/>
      <c r="AO1" s="154"/>
      <c r="AP1" s="154"/>
      <c r="AQ1" s="154"/>
      <c r="AR1" s="154" t="s">
        <v>95</v>
      </c>
      <c r="AS1" s="154"/>
      <c r="AT1" s="154"/>
      <c r="AU1" s="154"/>
      <c r="AV1" s="154"/>
      <c r="AW1" s="154"/>
      <c r="AX1" s="154"/>
      <c r="AY1" s="155" t="s">
        <v>96</v>
      </c>
      <c r="AZ1" s="155"/>
      <c r="BA1" s="155" t="s">
        <v>97</v>
      </c>
      <c r="BB1" s="155"/>
      <c r="BC1" s="155" t="s">
        <v>96</v>
      </c>
      <c r="BD1" s="155"/>
      <c r="BE1" s="155" t="s">
        <v>97</v>
      </c>
      <c r="BF1" s="155"/>
      <c r="BG1" s="155" t="s">
        <v>98</v>
      </c>
      <c r="BH1" s="155"/>
      <c r="BI1" s="155"/>
      <c r="BJ1" s="155"/>
      <c r="BK1" s="155" t="s">
        <v>99</v>
      </c>
      <c r="BL1" s="155"/>
      <c r="BM1" s="155"/>
    </row>
    <row r="2" customFormat="false" ht="33" hidden="false" customHeight="true" outlineLevel="0" collapsed="false">
      <c r="A2" s="152"/>
      <c r="B2" s="152"/>
      <c r="C2" s="152"/>
      <c r="D2" s="152"/>
      <c r="E2" s="156"/>
      <c r="F2" s="156"/>
      <c r="G2" s="156"/>
      <c r="H2" s="156"/>
      <c r="I2" s="156"/>
      <c r="J2" s="156"/>
      <c r="K2" s="156"/>
      <c r="L2" s="156"/>
      <c r="M2" s="156"/>
      <c r="N2" s="156"/>
      <c r="O2" s="156"/>
      <c r="P2" s="156"/>
      <c r="Q2" s="156"/>
      <c r="R2" s="156"/>
      <c r="S2" s="156"/>
      <c r="T2" s="156"/>
      <c r="U2" s="156"/>
      <c r="W2" s="154"/>
      <c r="X2" s="154"/>
      <c r="Y2" s="154"/>
      <c r="Z2" s="154"/>
      <c r="AA2" s="154"/>
      <c r="AB2" s="154"/>
      <c r="AC2" s="154"/>
      <c r="AD2" s="154"/>
      <c r="AE2" s="154"/>
      <c r="AF2" s="154"/>
      <c r="AG2" s="154"/>
      <c r="AH2" s="154"/>
      <c r="AI2" s="154"/>
      <c r="AJ2" s="154"/>
      <c r="AK2" s="154"/>
      <c r="AL2" s="154"/>
      <c r="AM2" s="154"/>
      <c r="AN2" s="154"/>
      <c r="AO2" s="154"/>
      <c r="AP2" s="154"/>
      <c r="AQ2" s="154"/>
      <c r="AR2" s="154"/>
      <c r="AS2" s="154"/>
      <c r="AT2" s="154"/>
      <c r="AU2" s="154"/>
      <c r="AV2" s="154"/>
      <c r="AW2" s="154"/>
      <c r="AX2" s="154"/>
      <c r="AY2" s="157" t="s">
        <v>100</v>
      </c>
      <c r="AZ2" s="158" t="s">
        <v>101</v>
      </c>
      <c r="BA2" s="157" t="s">
        <v>100</v>
      </c>
      <c r="BB2" s="158" t="s">
        <v>101</v>
      </c>
      <c r="BC2" s="159" t="s">
        <v>100</v>
      </c>
      <c r="BD2" s="160" t="s">
        <v>101</v>
      </c>
      <c r="BE2" s="157" t="s">
        <v>100</v>
      </c>
      <c r="BF2" s="158" t="s">
        <v>101</v>
      </c>
      <c r="BG2" s="159" t="s">
        <v>102</v>
      </c>
      <c r="BH2" s="160"/>
      <c r="BI2" s="160" t="s">
        <v>103</v>
      </c>
      <c r="BJ2" s="161" t="s">
        <v>103</v>
      </c>
      <c r="BK2" s="157" t="s">
        <v>102</v>
      </c>
      <c r="BL2" s="160" t="s">
        <v>104</v>
      </c>
      <c r="BM2" s="158" t="s">
        <v>105</v>
      </c>
    </row>
    <row r="3" customFormat="false" ht="14.25" hidden="false" customHeight="false" outlineLevel="0" collapsed="false">
      <c r="A3" s="162" t="s">
        <v>63</v>
      </c>
      <c r="B3" s="163" t="s">
        <v>106</v>
      </c>
      <c r="C3" s="164" t="s">
        <v>107</v>
      </c>
      <c r="D3" s="165" t="s">
        <v>70</v>
      </c>
      <c r="E3" s="166"/>
      <c r="F3" s="166"/>
      <c r="G3" s="166"/>
      <c r="H3" s="166"/>
      <c r="I3" s="166"/>
      <c r="J3" s="166"/>
      <c r="K3" s="166"/>
      <c r="L3" s="166"/>
      <c r="M3" s="166"/>
      <c r="N3" s="166"/>
      <c r="O3" s="166"/>
      <c r="P3" s="166"/>
      <c r="Q3" s="166"/>
      <c r="R3" s="166"/>
      <c r="S3" s="166"/>
      <c r="T3" s="166"/>
      <c r="U3" s="166"/>
      <c r="W3" s="154"/>
      <c r="X3" s="154"/>
      <c r="Y3" s="154"/>
      <c r="Z3" s="154"/>
      <c r="AA3" s="154"/>
      <c r="AB3" s="154"/>
      <c r="AC3" s="154"/>
      <c r="AD3" s="154"/>
      <c r="AE3" s="154"/>
      <c r="AF3" s="154"/>
      <c r="AG3" s="154"/>
      <c r="AH3" s="154"/>
      <c r="AI3" s="154"/>
      <c r="AJ3" s="154"/>
      <c r="AK3" s="154"/>
      <c r="AL3" s="154"/>
      <c r="AM3" s="154"/>
      <c r="AN3" s="154"/>
      <c r="AO3" s="154"/>
      <c r="AP3" s="154"/>
      <c r="AQ3" s="154"/>
      <c r="AR3" s="154"/>
      <c r="AS3" s="154"/>
      <c r="AT3" s="154"/>
      <c r="AU3" s="154"/>
      <c r="AV3" s="154"/>
      <c r="AW3" s="154"/>
      <c r="AX3" s="154"/>
      <c r="AY3" s="167" t="s">
        <v>108</v>
      </c>
      <c r="AZ3" s="168" t="s">
        <v>108</v>
      </c>
      <c r="BA3" s="167" t="s">
        <v>108</v>
      </c>
      <c r="BB3" s="168" t="s">
        <v>108</v>
      </c>
      <c r="BC3" s="169" t="s">
        <v>109</v>
      </c>
      <c r="BD3" s="170" t="s">
        <v>109</v>
      </c>
      <c r="BE3" s="167" t="s">
        <v>109</v>
      </c>
      <c r="BF3" s="168" t="s">
        <v>109</v>
      </c>
      <c r="BG3" s="169" t="s">
        <v>110</v>
      </c>
      <c r="BH3" s="170" t="s">
        <v>110</v>
      </c>
      <c r="BI3" s="170" t="s">
        <v>111</v>
      </c>
      <c r="BJ3" s="171" t="s">
        <v>112</v>
      </c>
      <c r="BK3" s="167" t="s">
        <v>104</v>
      </c>
      <c r="BL3" s="170" t="s">
        <v>113</v>
      </c>
      <c r="BM3" s="168" t="s">
        <v>114</v>
      </c>
    </row>
    <row r="4" customFormat="false" ht="16.15" hidden="false" customHeight="true" outlineLevel="0" collapsed="false">
      <c r="A4" s="172" t="s">
        <v>115</v>
      </c>
      <c r="B4" s="173" t="s">
        <v>116</v>
      </c>
      <c r="C4" s="174" t="str">
        <f aca="false">IF(OR(ISBLANK(A4),ISBLANK(B4)),"",IF(A4&lt;B4,A4&amp;"~"&amp;B4,B4&amp;"~"&amp;A4))</f>
        <v>EN13vc~EN34js</v>
      </c>
      <c r="D4" s="175" t="n">
        <f aca="false">IF(OR(ISBLANK(#REF!),ISBLANK($A4),ISBLANK($B4)),0,IF(A4=B4,1,MAX(1,ROUND(BI4,0))))</f>
        <v>0</v>
      </c>
      <c r="E4" s="176"/>
      <c r="F4" s="176"/>
      <c r="G4" s="176"/>
      <c r="H4" s="176"/>
      <c r="I4" s="176"/>
      <c r="J4" s="176"/>
      <c r="K4" s="176"/>
      <c r="L4" s="176"/>
      <c r="M4" s="176"/>
      <c r="N4" s="176"/>
      <c r="O4" s="176"/>
      <c r="P4" s="176"/>
      <c r="Q4" s="176"/>
      <c r="R4" s="176"/>
      <c r="S4" s="176"/>
      <c r="T4" s="176"/>
      <c r="U4" s="176"/>
      <c r="W4" s="177" t="n">
        <f aca="false">(10*X4)+Y4+IF(Z4="",0.5,((Z4+0.5)/24))</f>
        <v>134.770833333333</v>
      </c>
      <c r="X4" s="178" t="n">
        <f aca="false">CODE(AA4)-CODE("A")</f>
        <v>13</v>
      </c>
      <c r="Y4" s="179" t="n">
        <f aca="false">CODE(AB4)-CODE("0")</f>
        <v>4</v>
      </c>
      <c r="Z4" s="180" t="n">
        <f aca="false">IF(AC4="","",CODE(AC4)-CODE("a"))</f>
        <v>18</v>
      </c>
      <c r="AA4" s="181" t="str">
        <f aca="false">UPPER(MID(A4,2,1))</f>
        <v>N</v>
      </c>
      <c r="AB4" s="179" t="str">
        <f aca="false">MID(A4,4,1)</f>
        <v>4</v>
      </c>
      <c r="AC4" s="182" t="str">
        <f aca="false">LOWER(MID(A4,6,1))</f>
        <v>s</v>
      </c>
      <c r="AD4" s="183" t="n">
        <f aca="false">(20*AE4)+(2*AF4)+IF(AG4="",1,((IF(AG4&gt;11,AG4-12,AG4)+0.5)/12))</f>
        <v>86.7916666666667</v>
      </c>
      <c r="AE4" s="179" t="n">
        <f aca="false">CODE(AH4)-CODE("A")</f>
        <v>4</v>
      </c>
      <c r="AF4" s="179" t="n">
        <f aca="false">CODE(AI4)-CODE("0")+IF(AND(AG4&lt;&gt;"",AG4&gt;11),0.5,0)</f>
        <v>3</v>
      </c>
      <c r="AG4" s="180" t="n">
        <f aca="false">IF(AJ4="","",CODE(AJ4)-CODE("a"))</f>
        <v>9</v>
      </c>
      <c r="AH4" s="178" t="str">
        <f aca="false">UPPER(MID(A4,1,1))</f>
        <v>E</v>
      </c>
      <c r="AI4" s="179" t="str">
        <f aca="false">MID(A4,3,1)</f>
        <v>3</v>
      </c>
      <c r="AJ4" s="182" t="str">
        <f aca="false">LOWER(MID(A4,5,1))</f>
        <v>j</v>
      </c>
      <c r="AK4" s="177" t="n">
        <f aca="false">(10*AL4)+AM4+IF(AN4="",0.5,((AN4+0.5)/24))</f>
        <v>133.104166666667</v>
      </c>
      <c r="AL4" s="178" t="n">
        <f aca="false">CODE(AO4)-CODE("A")</f>
        <v>13</v>
      </c>
      <c r="AM4" s="179" t="n">
        <f aca="false">CODE(AP4)-CODE("0")</f>
        <v>3</v>
      </c>
      <c r="AN4" s="180" t="n">
        <f aca="false">IF(AQ4="","",CODE(AQ4)-CODE("a"))</f>
        <v>2</v>
      </c>
      <c r="AO4" s="181" t="str">
        <f aca="false">UPPER(MID(B4,2,1))</f>
        <v>N</v>
      </c>
      <c r="AP4" s="179" t="str">
        <f aca="false">MID(B4,4,1)</f>
        <v>3</v>
      </c>
      <c r="AQ4" s="182" t="str">
        <f aca="false">LOWER(MID(B4,6,1))</f>
        <v>c</v>
      </c>
      <c r="AR4" s="183" t="n">
        <f aca="false">(20*AS4)+(2*AT4)+IF(AU4="",1,((IF(AU4&gt;11,AU4-12,AU4)+0.5)/12))</f>
        <v>83.7916666666667</v>
      </c>
      <c r="AS4" s="179" t="n">
        <f aca="false">CODE(AV4)-CODE("A")</f>
        <v>4</v>
      </c>
      <c r="AT4" s="179" t="n">
        <f aca="false">CODE(AW4)-CODE("0")+IF(AND(AU4&lt;&gt;"",AU4&gt;11),0.5,0)</f>
        <v>1.5</v>
      </c>
      <c r="AU4" s="180" t="n">
        <f aca="false">IF(AX4="","",CODE(AX4)-CODE("a"))</f>
        <v>21</v>
      </c>
      <c r="AV4" s="178" t="str">
        <f aca="false">UPPER(MID(B4,1,1))</f>
        <v>E</v>
      </c>
      <c r="AW4" s="179" t="str">
        <f aca="false">MID(B4,3,1)</f>
        <v>1</v>
      </c>
      <c r="AX4" s="182" t="str">
        <f aca="false">LOWER(MID(B4,5,1))</f>
        <v>v</v>
      </c>
      <c r="AY4" s="184" t="n">
        <f aca="false">W4-90</f>
        <v>44.7708333333333</v>
      </c>
      <c r="AZ4" s="185" t="n">
        <f aca="false">AD4-180</f>
        <v>-93.2083333333333</v>
      </c>
      <c r="BA4" s="186" t="n">
        <f aca="false">AK4-90</f>
        <v>43.1041666666667</v>
      </c>
      <c r="BB4" s="187" t="n">
        <f aca="false">AR4-180</f>
        <v>-96.2083333333333</v>
      </c>
      <c r="BC4" s="188" t="n">
        <f aca="false">RADIANS(AY4)</f>
        <v>0.781398450528295</v>
      </c>
      <c r="BD4" s="189" t="n">
        <f aca="false">RADIANS(AZ4)</f>
        <v>-1.62679230696305</v>
      </c>
      <c r="BE4" s="186" t="n">
        <f aca="false">RADIANS(BA4)</f>
        <v>0.752309629661722</v>
      </c>
      <c r="BF4" s="187" t="n">
        <f aca="false">RADIANS(BB4)</f>
        <v>-1.67915218452288</v>
      </c>
      <c r="BG4" s="188" t="n">
        <f aca="false">SIN(BC4)*SIN(BE4)+COS(BC4)*COS(BE4)*COS(BF4-BD4)</f>
        <v>0.998866599096537</v>
      </c>
      <c r="BH4" s="189" t="n">
        <f aca="false">ACOS(BG4)</f>
        <v>0.0476154400966282</v>
      </c>
      <c r="BI4" s="190" t="n">
        <f aca="false">BH4*6371</f>
        <v>303.357968855618</v>
      </c>
      <c r="BJ4" s="191" t="n">
        <f aca="false">BI4*0.62137119223733</f>
        <v>188.49790278251</v>
      </c>
      <c r="BK4" s="186" t="n">
        <f aca="false">(SIN(BE4)-SIN(BC4)*BG4)/(COS(BC4)*SIN(BH4))</f>
        <v>-0.596251013088751</v>
      </c>
      <c r="BL4" s="192" t="n">
        <f aca="false">DEGREES(ACOS(MAX(-1,MIN(1,BK4))))</f>
        <v>126.601865457956</v>
      </c>
      <c r="BM4" s="193" t="n">
        <f aca="false">IF(SIN(BF4-BD4)&lt;0,360-BL4,BL4)</f>
        <v>233.398134542044</v>
      </c>
    </row>
    <row r="5" customFormat="false" ht="13.5" hidden="false" customHeight="false" outlineLevel="0" collapsed="false"/>
    <row r="6" customFormat="false" ht="13.5" hidden="false" customHeight="false" outlineLevel="0" collapsed="false"/>
    <row r="7" customFormat="false" ht="13.5" hidden="false" customHeight="false" outlineLevel="0" collapsed="false">
      <c r="A7" s="194" t="s">
        <v>117</v>
      </c>
      <c r="B7" s="194"/>
      <c r="C7" s="194"/>
      <c r="D7" s="194"/>
    </row>
    <row r="8" customFormat="false" ht="13.5" hidden="false" customHeight="false" outlineLevel="0" collapsed="false">
      <c r="A8" s="194"/>
      <c r="B8" s="194"/>
      <c r="C8" s="194"/>
      <c r="D8" s="194"/>
    </row>
    <row r="9" customFormat="false" ht="14.25" hidden="false" customHeight="false" outlineLevel="0" collapsed="false">
      <c r="A9" s="195" t="s">
        <v>63</v>
      </c>
      <c r="B9" s="196" t="s">
        <v>106</v>
      </c>
      <c r="C9" s="197" t="s">
        <v>107</v>
      </c>
      <c r="D9" s="198" t="s">
        <v>118</v>
      </c>
    </row>
    <row r="10" customFormat="false" ht="14.25" hidden="false" customHeight="false" outlineLevel="0" collapsed="false">
      <c r="A10" s="199" t="s">
        <v>119</v>
      </c>
      <c r="B10" s="200" t="s">
        <v>120</v>
      </c>
      <c r="C10" s="201" t="str">
        <f aca="false">IF(OR(ISBLANK(A10),ISBLANK(B10)),"",IF(A10&lt;B10,A10&amp;"~"&amp;B10,B10&amp;"~"&amp;A10))</f>
        <v>EN15kp~EN24tu</v>
      </c>
      <c r="D10" s="202" t="n">
        <v>233</v>
      </c>
      <c r="E10" s="176"/>
      <c r="F10" s="176"/>
      <c r="G10" s="176"/>
      <c r="H10" s="176"/>
      <c r="I10" s="176"/>
      <c r="J10" s="176"/>
      <c r="K10" s="176"/>
      <c r="L10" s="176"/>
      <c r="M10" s="176"/>
      <c r="N10" s="176"/>
      <c r="O10" s="176"/>
      <c r="P10" s="176"/>
      <c r="Q10" s="176"/>
      <c r="R10" s="176"/>
      <c r="S10" s="176"/>
      <c r="T10" s="176"/>
      <c r="U10" s="176"/>
      <c r="W10" s="203"/>
      <c r="X10" s="203"/>
      <c r="Y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c r="AX10" s="203"/>
      <c r="AY10" s="203"/>
      <c r="AZ10" s="203"/>
      <c r="BA10" s="203"/>
      <c r="BB10" s="203"/>
      <c r="BC10" s="203"/>
      <c r="BD10" s="203"/>
      <c r="BE10" s="203"/>
      <c r="BF10" s="203"/>
      <c r="BG10" s="203"/>
      <c r="BH10" s="203"/>
      <c r="BI10" s="203"/>
      <c r="BJ10" s="203"/>
      <c r="BK10" s="203"/>
      <c r="BL10" s="203"/>
      <c r="BM10" s="203"/>
    </row>
    <row r="11" customFormat="false" ht="13.5" hidden="false" customHeight="false" outlineLevel="0" collapsed="false">
      <c r="A11" s="204" t="s">
        <v>121</v>
      </c>
      <c r="B11" s="205" t="s">
        <v>120</v>
      </c>
      <c r="C11" s="206" t="str">
        <f aca="false">IF(OR(ISBLANK(A11),ISBLANK(B11)),"",IF(A11&lt;B11,A11&amp;"~"&amp;B11,B11&amp;"~"&amp;A11))</f>
        <v>EN15kp~EN24tr</v>
      </c>
      <c r="D11" s="207" t="n">
        <v>238</v>
      </c>
      <c r="E11" s="176"/>
      <c r="F11" s="176"/>
      <c r="G11" s="176"/>
      <c r="H11" s="176"/>
      <c r="I11" s="176"/>
      <c r="J11" s="176"/>
      <c r="K11" s="176"/>
      <c r="L11" s="176"/>
      <c r="M11" s="176"/>
      <c r="N11" s="176"/>
      <c r="O11" s="176"/>
      <c r="P11" s="176"/>
      <c r="Q11" s="176"/>
      <c r="R11" s="176"/>
      <c r="S11" s="176"/>
      <c r="T11" s="176"/>
      <c r="U11" s="176"/>
      <c r="W11" s="203"/>
      <c r="X11" s="203"/>
      <c r="Y11" s="203"/>
      <c r="Z11" s="203"/>
      <c r="AA11" s="203"/>
      <c r="AB11" s="203"/>
      <c r="AC11" s="203"/>
      <c r="AD11" s="203"/>
      <c r="AE11" s="203"/>
      <c r="AF11" s="203"/>
      <c r="AG11" s="203"/>
      <c r="AH11" s="203"/>
      <c r="AI11" s="203"/>
      <c r="AJ11" s="203"/>
      <c r="AK11" s="203"/>
      <c r="AL11" s="203"/>
      <c r="AM11" s="203"/>
      <c r="AN11" s="203"/>
      <c r="AO11" s="203"/>
      <c r="AP11" s="203"/>
      <c r="AQ11" s="203"/>
      <c r="AR11" s="203"/>
      <c r="AS11" s="203"/>
      <c r="AT11" s="203"/>
      <c r="AU11" s="203"/>
      <c r="AV11" s="203"/>
      <c r="AW11" s="203"/>
      <c r="AX11" s="203"/>
      <c r="AY11" s="203"/>
      <c r="AZ11" s="203"/>
      <c r="BA11" s="203"/>
      <c r="BB11" s="203"/>
      <c r="BC11" s="203"/>
      <c r="BD11" s="203"/>
      <c r="BE11" s="203"/>
      <c r="BF11" s="203"/>
      <c r="BG11" s="203"/>
      <c r="BH11" s="203"/>
      <c r="BI11" s="203"/>
      <c r="BJ11" s="203"/>
      <c r="BK11" s="203"/>
      <c r="BL11" s="203"/>
      <c r="BM11" s="203"/>
    </row>
    <row r="12" customFormat="false" ht="13.5" hidden="false" customHeight="false" outlineLevel="0" collapsed="false">
      <c r="A12" s="204" t="s">
        <v>122</v>
      </c>
      <c r="B12" s="205" t="s">
        <v>120</v>
      </c>
      <c r="C12" s="206" t="str">
        <f aca="false">IF(OR(ISBLANK(A12),ISBLANK(B12)),"",IF(A12&lt;B12,A12&amp;"~"&amp;B12,B12&amp;"~"&amp;A12))</f>
        <v>EN15kp~EN24tn</v>
      </c>
      <c r="D12" s="207" t="n">
        <v>247</v>
      </c>
      <c r="E12" s="176"/>
      <c r="F12" s="176"/>
      <c r="G12" s="176"/>
      <c r="H12" s="176"/>
      <c r="I12" s="176"/>
      <c r="J12" s="176"/>
      <c r="K12" s="176"/>
      <c r="L12" s="176"/>
      <c r="M12" s="176"/>
      <c r="N12" s="176"/>
      <c r="O12" s="176"/>
      <c r="P12" s="176"/>
      <c r="Q12" s="176"/>
      <c r="R12" s="176"/>
      <c r="S12" s="176"/>
      <c r="T12" s="176"/>
      <c r="U12" s="176"/>
      <c r="W12" s="203"/>
      <c r="X12" s="203"/>
      <c r="Y12" s="203"/>
      <c r="Z12" s="203"/>
      <c r="AA12" s="203"/>
      <c r="AB12" s="203"/>
      <c r="AC12" s="203"/>
      <c r="AD12" s="203"/>
      <c r="AE12" s="203"/>
      <c r="AF12" s="203"/>
      <c r="AG12" s="203"/>
      <c r="AH12" s="203"/>
      <c r="AI12" s="203"/>
      <c r="AJ12" s="203"/>
      <c r="AK12" s="203"/>
      <c r="AL12" s="203"/>
      <c r="AM12" s="203"/>
      <c r="AN12" s="203"/>
      <c r="AO12" s="203"/>
      <c r="AP12" s="203"/>
      <c r="AQ12" s="203"/>
      <c r="AR12" s="203"/>
      <c r="AS12" s="203"/>
      <c r="AT12" s="203"/>
      <c r="AU12" s="203"/>
      <c r="AV12" s="203"/>
      <c r="AW12" s="203"/>
      <c r="AX12" s="203"/>
      <c r="AY12" s="203"/>
      <c r="AZ12" s="203"/>
      <c r="BA12" s="203"/>
      <c r="BB12" s="203"/>
      <c r="BC12" s="203"/>
      <c r="BD12" s="203"/>
      <c r="BE12" s="203"/>
      <c r="BF12" s="203"/>
      <c r="BG12" s="203"/>
      <c r="BH12" s="203"/>
      <c r="BI12" s="203"/>
      <c r="BJ12" s="203"/>
      <c r="BK12" s="203"/>
      <c r="BL12" s="203"/>
      <c r="BM12" s="203"/>
    </row>
    <row r="13" customFormat="false" ht="13.5" hidden="false" customHeight="false" outlineLevel="0" collapsed="false">
      <c r="A13" s="204" t="s">
        <v>123</v>
      </c>
      <c r="B13" s="205" t="s">
        <v>120</v>
      </c>
      <c r="C13" s="206" t="str">
        <f aca="false">IF(OR(ISBLANK(A13),ISBLANK(B13)),"",IF(A13&lt;B13,A13&amp;"~"&amp;B13,B13&amp;"~"&amp;A13))</f>
        <v>EN15kp~EN24ro</v>
      </c>
      <c r="D13" s="207" t="n">
        <v>233</v>
      </c>
      <c r="E13" s="176"/>
      <c r="F13" s="176"/>
      <c r="G13" s="176"/>
      <c r="H13" s="176"/>
      <c r="I13" s="176"/>
      <c r="J13" s="176"/>
      <c r="K13" s="176"/>
      <c r="L13" s="176"/>
      <c r="M13" s="176"/>
      <c r="N13" s="176"/>
      <c r="O13" s="176"/>
      <c r="P13" s="176"/>
      <c r="Q13" s="176"/>
      <c r="R13" s="176"/>
      <c r="S13" s="176"/>
      <c r="T13" s="176"/>
      <c r="U13" s="176"/>
      <c r="W13" s="203"/>
      <c r="X13" s="203"/>
      <c r="Y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c r="AZ13" s="203"/>
      <c r="BA13" s="203"/>
      <c r="BB13" s="203"/>
      <c r="BC13" s="203"/>
      <c r="BD13" s="203"/>
      <c r="BE13" s="203"/>
      <c r="BF13" s="203"/>
      <c r="BG13" s="203"/>
      <c r="BH13" s="203"/>
      <c r="BI13" s="203"/>
      <c r="BJ13" s="203"/>
      <c r="BK13" s="203"/>
      <c r="BL13" s="203"/>
      <c r="BM13" s="203"/>
    </row>
    <row r="14" customFormat="false" ht="13.5" hidden="false" customHeight="false" outlineLevel="0" collapsed="false">
      <c r="A14" s="204" t="s">
        <v>124</v>
      </c>
      <c r="B14" s="205" t="s">
        <v>120</v>
      </c>
      <c r="C14" s="206" t="str">
        <f aca="false">IF(OR(ISBLANK(A14),ISBLANK(B14)),"",IF(A14&lt;B14,A14&amp;"~"&amp;B14,B14&amp;"~"&amp;A14))</f>
        <v>EN15kp~EN24ql</v>
      </c>
      <c r="D14" s="207" t="n">
        <v>235</v>
      </c>
      <c r="E14" s="176"/>
      <c r="F14" s="176"/>
      <c r="G14" s="176"/>
      <c r="H14" s="176"/>
      <c r="I14" s="176"/>
      <c r="J14" s="176"/>
      <c r="K14" s="176"/>
      <c r="L14" s="176"/>
      <c r="M14" s="176"/>
      <c r="N14" s="176"/>
      <c r="O14" s="176"/>
      <c r="P14" s="176"/>
      <c r="Q14" s="176"/>
      <c r="R14" s="176"/>
      <c r="S14" s="176"/>
      <c r="T14" s="176"/>
      <c r="U14" s="176"/>
      <c r="W14" s="203"/>
      <c r="X14" s="203"/>
      <c r="Y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c r="AX14" s="203"/>
      <c r="AY14" s="203"/>
      <c r="AZ14" s="203"/>
      <c r="BA14" s="203"/>
      <c r="BB14" s="203"/>
      <c r="BC14" s="203"/>
      <c r="BD14" s="203"/>
      <c r="BE14" s="203"/>
      <c r="BF14" s="203"/>
      <c r="BG14" s="203"/>
      <c r="BH14" s="203"/>
      <c r="BI14" s="203"/>
      <c r="BJ14" s="203"/>
      <c r="BK14" s="203"/>
      <c r="BL14" s="203"/>
      <c r="BM14" s="203"/>
    </row>
    <row r="15" customFormat="false" ht="13.5" hidden="false" customHeight="false" outlineLevel="0" collapsed="false">
      <c r="A15" s="204" t="s">
        <v>125</v>
      </c>
      <c r="B15" s="205" t="s">
        <v>120</v>
      </c>
      <c r="C15" s="206" t="str">
        <f aca="false">IF(OR(ISBLANK(A15),ISBLANK(B15)),"",IF(A15&lt;B15,A15&amp;"~"&amp;B15,B15&amp;"~"&amp;A15))</f>
        <v>EN15kp~EN24po</v>
      </c>
      <c r="D15" s="207" t="n">
        <v>222</v>
      </c>
      <c r="E15" s="176"/>
      <c r="F15" s="176"/>
      <c r="G15" s="176"/>
      <c r="H15" s="176"/>
      <c r="I15" s="176"/>
      <c r="J15" s="176"/>
      <c r="K15" s="176"/>
      <c r="L15" s="176"/>
      <c r="M15" s="176"/>
      <c r="N15" s="176"/>
      <c r="O15" s="176"/>
      <c r="P15" s="176"/>
      <c r="Q15" s="176"/>
      <c r="R15" s="176"/>
      <c r="S15" s="176"/>
      <c r="T15" s="176"/>
      <c r="U15" s="176"/>
      <c r="W15" s="203"/>
      <c r="X15" s="203"/>
      <c r="Y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c r="AZ15" s="203"/>
      <c r="BA15" s="203"/>
      <c r="BB15" s="203"/>
      <c r="BC15" s="203"/>
      <c r="BD15" s="203"/>
      <c r="BE15" s="203"/>
      <c r="BF15" s="203"/>
      <c r="BG15" s="203"/>
      <c r="BH15" s="203"/>
      <c r="BI15" s="203"/>
      <c r="BJ15" s="203"/>
      <c r="BK15" s="203"/>
      <c r="BL15" s="203"/>
      <c r="BM15" s="203"/>
    </row>
    <row r="16" customFormat="false" ht="13.5" hidden="false" customHeight="false" outlineLevel="0" collapsed="false">
      <c r="A16" s="204" t="s">
        <v>126</v>
      </c>
      <c r="B16" s="205" t="s">
        <v>120</v>
      </c>
      <c r="C16" s="206" t="str">
        <f aca="false">IF(OR(ISBLANK(A16),ISBLANK(B16)),"",IF(A16&lt;B16,A16&amp;"~"&amp;B16,B16&amp;"~"&amp;A16))</f>
        <v>EN15kp~EN24pr</v>
      </c>
      <c r="D16" s="207" t="n">
        <v>215</v>
      </c>
      <c r="E16" s="176"/>
      <c r="F16" s="176"/>
      <c r="G16" s="176"/>
      <c r="H16" s="176"/>
      <c r="I16" s="176"/>
      <c r="J16" s="176"/>
      <c r="K16" s="176"/>
      <c r="L16" s="176"/>
      <c r="M16" s="176"/>
      <c r="N16" s="176"/>
      <c r="O16" s="176"/>
      <c r="P16" s="176"/>
      <c r="Q16" s="176"/>
      <c r="R16" s="176"/>
      <c r="S16" s="176"/>
      <c r="T16" s="176"/>
      <c r="U16" s="176"/>
      <c r="W16" s="203"/>
      <c r="X16" s="203"/>
      <c r="Y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c r="AX16" s="203"/>
      <c r="AY16" s="203"/>
      <c r="AZ16" s="203"/>
      <c r="BA16" s="203"/>
      <c r="BB16" s="203"/>
      <c r="BC16" s="203"/>
      <c r="BD16" s="203"/>
      <c r="BE16" s="203"/>
      <c r="BF16" s="203"/>
      <c r="BG16" s="203"/>
      <c r="BH16" s="203"/>
      <c r="BI16" s="203"/>
      <c r="BJ16" s="203"/>
      <c r="BK16" s="203"/>
      <c r="BL16" s="203"/>
      <c r="BM16" s="203"/>
    </row>
    <row r="17" customFormat="false" ht="13.5" hidden="false" customHeight="false" outlineLevel="0" collapsed="false">
      <c r="A17" s="204" t="s">
        <v>127</v>
      </c>
      <c r="B17" s="205" t="s">
        <v>120</v>
      </c>
      <c r="C17" s="206" t="str">
        <f aca="false">IF(OR(ISBLANK(A17),ISBLANK(B17)),"",IF(A17&lt;B17,A17&amp;"~"&amp;B17,B17&amp;"~"&amp;A17))</f>
        <v>EN15kp~EN24pv</v>
      </c>
      <c r="D17" s="207" t="n">
        <v>207</v>
      </c>
      <c r="E17" s="176"/>
      <c r="F17" s="176"/>
      <c r="G17" s="176"/>
      <c r="H17" s="176"/>
      <c r="I17" s="176"/>
      <c r="J17" s="176"/>
      <c r="K17" s="176"/>
      <c r="L17" s="176"/>
      <c r="M17" s="176"/>
      <c r="N17" s="176"/>
      <c r="O17" s="176"/>
      <c r="P17" s="176"/>
      <c r="Q17" s="176"/>
      <c r="R17" s="176"/>
      <c r="S17" s="176"/>
      <c r="T17" s="176"/>
      <c r="U17" s="176"/>
      <c r="W17" s="203"/>
      <c r="X17" s="203"/>
      <c r="Y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c r="AX17" s="203"/>
      <c r="AY17" s="203"/>
      <c r="AZ17" s="203"/>
      <c r="BA17" s="203"/>
      <c r="BB17" s="203"/>
      <c r="BC17" s="203"/>
      <c r="BD17" s="203"/>
      <c r="BE17" s="203"/>
      <c r="BF17" s="203"/>
      <c r="BG17" s="203"/>
      <c r="BH17" s="203"/>
      <c r="BI17" s="203"/>
      <c r="BJ17" s="203"/>
      <c r="BK17" s="203"/>
      <c r="BL17" s="203"/>
      <c r="BM17" s="203"/>
    </row>
    <row r="18" customFormat="false" ht="13.5" hidden="false" customHeight="false" outlineLevel="0" collapsed="false">
      <c r="A18" s="204" t="s">
        <v>128</v>
      </c>
      <c r="B18" s="205" t="s">
        <v>120</v>
      </c>
      <c r="C18" s="206" t="str">
        <f aca="false">IF(OR(ISBLANK(A18),ISBLANK(B18)),"",IF(A18&lt;B18,A18&amp;"~"&amp;B18,B18&amp;"~"&amp;A18))</f>
        <v>EN15kp~EN24nw</v>
      </c>
      <c r="D18" s="207" t="n">
        <v>193</v>
      </c>
      <c r="E18" s="176"/>
      <c r="F18" s="176"/>
      <c r="G18" s="176"/>
      <c r="H18" s="176"/>
      <c r="I18" s="176"/>
      <c r="J18" s="176"/>
      <c r="K18" s="176"/>
      <c r="L18" s="176"/>
      <c r="M18" s="176"/>
      <c r="N18" s="176"/>
      <c r="O18" s="176"/>
      <c r="P18" s="176"/>
      <c r="Q18" s="176"/>
      <c r="R18" s="176"/>
      <c r="S18" s="176"/>
      <c r="T18" s="176"/>
      <c r="U18" s="176"/>
      <c r="W18" s="203"/>
      <c r="X18" s="203"/>
      <c r="Y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c r="AX18" s="203"/>
      <c r="AY18" s="203"/>
      <c r="AZ18" s="203"/>
      <c r="BA18" s="203"/>
      <c r="BB18" s="203"/>
      <c r="BC18" s="203"/>
      <c r="BD18" s="203"/>
      <c r="BE18" s="203"/>
      <c r="BF18" s="203"/>
      <c r="BG18" s="203"/>
      <c r="BH18" s="203"/>
      <c r="BI18" s="203"/>
      <c r="BJ18" s="203"/>
      <c r="BK18" s="203"/>
      <c r="BL18" s="203"/>
      <c r="BM18" s="203"/>
    </row>
    <row r="19" customFormat="false" ht="13.5" hidden="false" customHeight="false" outlineLevel="0" collapsed="false">
      <c r="A19" s="204" t="s">
        <v>129</v>
      </c>
      <c r="B19" s="205" t="s">
        <v>120</v>
      </c>
      <c r="C19" s="206" t="str">
        <f aca="false">IF(OR(ISBLANK(A19),ISBLANK(B19)),"",IF(A19&lt;B19,A19&amp;"~"&amp;B19,B19&amp;"~"&amp;A19))</f>
        <v>EN15kp~EN24lx</v>
      </c>
      <c r="D19" s="207" t="n">
        <v>179</v>
      </c>
      <c r="E19" s="176"/>
      <c r="F19" s="176"/>
      <c r="G19" s="176"/>
      <c r="H19" s="176"/>
      <c r="I19" s="176"/>
      <c r="J19" s="176"/>
      <c r="K19" s="176"/>
      <c r="L19" s="176"/>
      <c r="M19" s="176"/>
      <c r="N19" s="176"/>
      <c r="O19" s="176"/>
      <c r="P19" s="176"/>
      <c r="Q19" s="176"/>
      <c r="R19" s="176"/>
      <c r="S19" s="176"/>
      <c r="T19" s="176"/>
      <c r="U19" s="176"/>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c r="AX19" s="203"/>
      <c r="AY19" s="203"/>
      <c r="AZ19" s="203"/>
      <c r="BA19" s="203"/>
      <c r="BB19" s="203"/>
      <c r="BC19" s="203"/>
      <c r="BD19" s="203"/>
      <c r="BE19" s="203"/>
      <c r="BF19" s="203"/>
      <c r="BG19" s="203"/>
      <c r="BH19" s="203"/>
      <c r="BI19" s="203"/>
      <c r="BJ19" s="203"/>
      <c r="BK19" s="203"/>
      <c r="BL19" s="203"/>
      <c r="BM19" s="203"/>
    </row>
    <row r="20" customFormat="false" ht="13.5" hidden="false" customHeight="false" outlineLevel="0" collapsed="false">
      <c r="A20" s="204" t="s">
        <v>130</v>
      </c>
      <c r="B20" s="205" t="s">
        <v>120</v>
      </c>
      <c r="C20" s="206" t="str">
        <f aca="false">IF(OR(ISBLANK(A20),ISBLANK(B20)),"",IF(A20&lt;B20,A20&amp;"~"&amp;B20,B20&amp;"~"&amp;A20))</f>
        <v>EN15kp~EN24lt</v>
      </c>
      <c r="D20" s="207" t="n">
        <v>188</v>
      </c>
      <c r="E20" s="176"/>
      <c r="F20" s="176"/>
      <c r="G20" s="176"/>
      <c r="H20" s="176"/>
      <c r="I20" s="176"/>
      <c r="J20" s="176"/>
      <c r="K20" s="176"/>
      <c r="L20" s="176"/>
      <c r="M20" s="176"/>
      <c r="N20" s="176"/>
      <c r="O20" s="176"/>
      <c r="P20" s="176"/>
      <c r="Q20" s="176"/>
      <c r="R20" s="176"/>
      <c r="S20" s="176"/>
      <c r="T20" s="176"/>
      <c r="U20" s="176"/>
      <c r="W20" s="203"/>
      <c r="X20" s="203"/>
      <c r="Y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c r="AX20" s="203"/>
      <c r="AY20" s="203"/>
      <c r="AZ20" s="203"/>
      <c r="BA20" s="203"/>
      <c r="BB20" s="203"/>
      <c r="BC20" s="203"/>
      <c r="BD20" s="203"/>
      <c r="BE20" s="203"/>
      <c r="BF20" s="203"/>
      <c r="BG20" s="203"/>
      <c r="BH20" s="203"/>
      <c r="BI20" s="203"/>
      <c r="BJ20" s="203"/>
      <c r="BK20" s="203"/>
      <c r="BL20" s="203"/>
      <c r="BM20" s="203"/>
    </row>
    <row r="21" customFormat="false" ht="13.5" hidden="false" customHeight="false" outlineLevel="0" collapsed="false">
      <c r="A21" s="204" t="s">
        <v>131</v>
      </c>
      <c r="B21" s="205" t="s">
        <v>120</v>
      </c>
      <c r="C21" s="206" t="str">
        <f aca="false">IF(OR(ISBLANK(A21),ISBLANK(B21)),"",IF(A21&lt;B21,A21&amp;"~"&amp;B21,B21&amp;"~"&amp;A21))</f>
        <v>EN15kp~EN24mr</v>
      </c>
      <c r="D21" s="207" t="n">
        <v>198</v>
      </c>
      <c r="E21" s="176"/>
      <c r="F21" s="176"/>
      <c r="G21" s="176"/>
      <c r="H21" s="176"/>
      <c r="I21" s="176"/>
      <c r="J21" s="176"/>
      <c r="K21" s="176"/>
      <c r="L21" s="176"/>
      <c r="M21" s="176"/>
      <c r="N21" s="176"/>
      <c r="O21" s="176"/>
      <c r="P21" s="176"/>
      <c r="Q21" s="176"/>
      <c r="R21" s="176"/>
      <c r="S21" s="176"/>
      <c r="T21" s="176"/>
      <c r="U21" s="176"/>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c r="BA21" s="203"/>
      <c r="BB21" s="203"/>
      <c r="BC21" s="203"/>
      <c r="BD21" s="203"/>
      <c r="BE21" s="203"/>
      <c r="BF21" s="203"/>
      <c r="BG21" s="203"/>
      <c r="BH21" s="203"/>
      <c r="BI21" s="203"/>
      <c r="BJ21" s="203"/>
      <c r="BK21" s="203"/>
      <c r="BL21" s="203"/>
      <c r="BM21" s="203"/>
    </row>
    <row r="22" customFormat="false" ht="13.5" hidden="false" customHeight="false" outlineLevel="0" collapsed="false">
      <c r="A22" s="204" t="s">
        <v>132</v>
      </c>
      <c r="B22" s="205" t="s">
        <v>120</v>
      </c>
      <c r="C22" s="206" t="str">
        <f aca="false">IF(OR(ISBLANK(A22),ISBLANK(B22)),"",IF(A22&lt;B22,A22&amp;"~"&amp;B22,B22&amp;"~"&amp;A22))</f>
        <v>EN15kp~EN24mo</v>
      </c>
      <c r="D22" s="207" t="n">
        <v>206</v>
      </c>
      <c r="E22" s="176"/>
      <c r="F22" s="176"/>
      <c r="G22" s="176"/>
      <c r="H22" s="176"/>
      <c r="I22" s="176"/>
      <c r="J22" s="176"/>
      <c r="K22" s="176"/>
      <c r="L22" s="176"/>
      <c r="M22" s="176"/>
      <c r="N22" s="176"/>
      <c r="O22" s="176"/>
      <c r="P22" s="176"/>
      <c r="Q22" s="176"/>
      <c r="R22" s="176"/>
      <c r="S22" s="176"/>
      <c r="T22" s="176"/>
      <c r="U22" s="176"/>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c r="AZ22" s="203"/>
      <c r="BA22" s="203"/>
      <c r="BB22" s="203"/>
      <c r="BC22" s="203"/>
      <c r="BD22" s="203"/>
      <c r="BE22" s="203"/>
      <c r="BF22" s="203"/>
      <c r="BG22" s="203"/>
      <c r="BH22" s="203"/>
      <c r="BI22" s="203"/>
      <c r="BJ22" s="203"/>
      <c r="BK22" s="203"/>
      <c r="BL22" s="203"/>
      <c r="BM22" s="203"/>
    </row>
    <row r="23" customFormat="false" ht="13.5" hidden="false" customHeight="false" outlineLevel="0" collapsed="false">
      <c r="A23" s="204" t="s">
        <v>133</v>
      </c>
      <c r="B23" s="205" t="s">
        <v>120</v>
      </c>
      <c r="C23" s="206" t="str">
        <f aca="false">IF(OR(ISBLANK(A23),ISBLANK(B23)),"",IF(A23&lt;B23,A23&amp;"~"&amp;B23,B23&amp;"~"&amp;A23))</f>
        <v>EN15kp~EN24kl</v>
      </c>
      <c r="D23" s="207" t="n">
        <v>204</v>
      </c>
      <c r="E23" s="176"/>
      <c r="F23" s="176"/>
      <c r="G23" s="176"/>
      <c r="H23" s="176"/>
      <c r="I23" s="176"/>
      <c r="J23" s="176"/>
      <c r="K23" s="176"/>
      <c r="L23" s="176"/>
      <c r="M23" s="176"/>
      <c r="N23" s="176"/>
      <c r="O23" s="176"/>
      <c r="P23" s="176"/>
      <c r="Q23" s="176"/>
      <c r="R23" s="176"/>
      <c r="S23" s="176"/>
      <c r="T23" s="176"/>
      <c r="U23" s="176"/>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c r="BA23" s="203"/>
      <c r="BB23" s="203"/>
      <c r="BC23" s="203"/>
      <c r="BD23" s="203"/>
      <c r="BE23" s="203"/>
      <c r="BF23" s="203"/>
      <c r="BG23" s="203"/>
      <c r="BH23" s="203"/>
      <c r="BI23" s="203"/>
      <c r="BJ23" s="203"/>
      <c r="BK23" s="203"/>
      <c r="BL23" s="203"/>
      <c r="BM23" s="203"/>
    </row>
    <row r="24" customFormat="false" ht="13.5" hidden="false" customHeight="false" outlineLevel="0" collapsed="false">
      <c r="A24" s="204" t="s">
        <v>119</v>
      </c>
      <c r="B24" s="205" t="s">
        <v>134</v>
      </c>
      <c r="C24" s="206" t="str">
        <f aca="false">IF(OR(ISBLANK(A24),ISBLANK(B24)),"",IF(A24&lt;B24,A24&amp;"~"&amp;B24,B24&amp;"~"&amp;A24))</f>
        <v>EN24tu~EN34hl</v>
      </c>
      <c r="D24" s="207" t="n">
        <v>89</v>
      </c>
      <c r="E24" s="176"/>
      <c r="F24" s="176"/>
      <c r="G24" s="176"/>
      <c r="H24" s="176"/>
      <c r="I24" s="176"/>
      <c r="J24" s="176"/>
      <c r="K24" s="176"/>
      <c r="L24" s="176"/>
      <c r="M24" s="176"/>
      <c r="N24" s="176"/>
      <c r="O24" s="176"/>
      <c r="P24" s="176"/>
      <c r="Q24" s="176"/>
      <c r="R24" s="176"/>
      <c r="S24" s="176"/>
      <c r="T24" s="176"/>
      <c r="U24" s="176"/>
      <c r="W24" s="203"/>
      <c r="X24" s="203"/>
      <c r="Y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c r="AZ24" s="203"/>
      <c r="BA24" s="203"/>
      <c r="BB24" s="203"/>
      <c r="BC24" s="203"/>
      <c r="BD24" s="203"/>
      <c r="BE24" s="203"/>
      <c r="BF24" s="203"/>
      <c r="BG24" s="203"/>
      <c r="BH24" s="203"/>
      <c r="BI24" s="203"/>
      <c r="BJ24" s="203"/>
      <c r="BK24" s="203"/>
      <c r="BL24" s="203"/>
      <c r="BM24" s="203"/>
    </row>
    <row r="25" customFormat="false" ht="13.5" hidden="false" customHeight="false" outlineLevel="0" collapsed="false">
      <c r="A25" s="204" t="s">
        <v>121</v>
      </c>
      <c r="B25" s="205" t="s">
        <v>134</v>
      </c>
      <c r="C25" s="206" t="str">
        <f aca="false">IF(OR(ISBLANK(A25),ISBLANK(B25)),"",IF(A25&lt;B25,A25&amp;"~"&amp;B25,B25&amp;"~"&amp;A25))</f>
        <v>EN24tr~EN34hl</v>
      </c>
      <c r="D25" s="207" t="n">
        <v>84</v>
      </c>
      <c r="E25" s="176"/>
      <c r="F25" s="176"/>
      <c r="G25" s="176"/>
      <c r="H25" s="176"/>
      <c r="I25" s="176"/>
      <c r="J25" s="176"/>
      <c r="K25" s="176"/>
      <c r="L25" s="176"/>
      <c r="M25" s="176"/>
      <c r="N25" s="176"/>
      <c r="O25" s="176"/>
      <c r="P25" s="176"/>
      <c r="Q25" s="176"/>
      <c r="R25" s="176"/>
      <c r="S25" s="176"/>
      <c r="T25" s="176"/>
      <c r="U25" s="176"/>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3"/>
      <c r="BK25" s="203"/>
      <c r="BL25" s="203"/>
      <c r="BM25" s="203"/>
    </row>
    <row r="26" customFormat="false" ht="13.5" hidden="false" customHeight="false" outlineLevel="0" collapsed="false">
      <c r="A26" s="204" t="s">
        <v>122</v>
      </c>
      <c r="B26" s="205" t="s">
        <v>134</v>
      </c>
      <c r="C26" s="206" t="str">
        <f aca="false">IF(OR(ISBLANK(A26),ISBLANK(B26)),"",IF(A26&lt;B26,A26&amp;"~"&amp;B26,B26&amp;"~"&amp;A26))</f>
        <v>EN24tn~EN34hl</v>
      </c>
      <c r="D26" s="207" t="n">
        <v>80</v>
      </c>
      <c r="E26" s="176"/>
      <c r="F26" s="176"/>
      <c r="G26" s="176"/>
      <c r="H26" s="176"/>
      <c r="I26" s="176"/>
      <c r="J26" s="176"/>
      <c r="K26" s="176"/>
      <c r="L26" s="176"/>
      <c r="M26" s="176"/>
      <c r="N26" s="176"/>
      <c r="O26" s="176"/>
      <c r="P26" s="176"/>
      <c r="Q26" s="176"/>
      <c r="R26" s="176"/>
      <c r="S26" s="176"/>
      <c r="T26" s="176"/>
      <c r="U26" s="176"/>
      <c r="W26" s="203"/>
      <c r="X26" s="203"/>
      <c r="Y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c r="AZ26" s="203"/>
      <c r="BA26" s="203"/>
      <c r="BB26" s="203"/>
      <c r="BC26" s="203"/>
      <c r="BD26" s="203"/>
      <c r="BE26" s="203"/>
      <c r="BF26" s="203"/>
      <c r="BG26" s="203"/>
      <c r="BH26" s="203"/>
      <c r="BI26" s="203"/>
      <c r="BJ26" s="203"/>
      <c r="BK26" s="203"/>
      <c r="BL26" s="203"/>
      <c r="BM26" s="203"/>
    </row>
    <row r="27" customFormat="false" ht="13.5" hidden="false" customHeight="false" outlineLevel="0" collapsed="false">
      <c r="A27" s="204" t="s">
        <v>123</v>
      </c>
      <c r="B27" s="205" t="s">
        <v>134</v>
      </c>
      <c r="C27" s="206" t="str">
        <f aca="false">IF(OR(ISBLANK(A27),ISBLANK(B27)),"",IF(A27&lt;B27,A27&amp;"~"&amp;B27,B27&amp;"~"&amp;A27))</f>
        <v>EN24ro~EN34hl</v>
      </c>
      <c r="D27" s="207" t="n">
        <v>94</v>
      </c>
      <c r="E27" s="176"/>
      <c r="F27" s="176"/>
      <c r="G27" s="176"/>
      <c r="H27" s="176"/>
      <c r="I27" s="176"/>
      <c r="J27" s="176"/>
      <c r="K27" s="176"/>
      <c r="L27" s="176"/>
      <c r="M27" s="176"/>
      <c r="N27" s="176"/>
      <c r="O27" s="176"/>
      <c r="P27" s="176"/>
      <c r="Q27" s="176"/>
      <c r="R27" s="176"/>
      <c r="S27" s="176"/>
      <c r="T27" s="176"/>
      <c r="U27" s="176"/>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c r="AZ27" s="203"/>
      <c r="BA27" s="203"/>
      <c r="BB27" s="203"/>
      <c r="BC27" s="203"/>
      <c r="BD27" s="203"/>
      <c r="BE27" s="203"/>
      <c r="BF27" s="203"/>
      <c r="BG27" s="203"/>
      <c r="BH27" s="203"/>
      <c r="BI27" s="203"/>
      <c r="BJ27" s="203"/>
      <c r="BK27" s="203"/>
      <c r="BL27" s="203"/>
      <c r="BM27" s="203"/>
    </row>
    <row r="28" customFormat="false" ht="13.5" hidden="false" customHeight="false" outlineLevel="0" collapsed="false">
      <c r="A28" s="204" t="s">
        <v>124</v>
      </c>
      <c r="B28" s="205" t="s">
        <v>134</v>
      </c>
      <c r="C28" s="206" t="str">
        <f aca="false">IF(OR(ISBLANK(A28),ISBLANK(B28)),"",IF(A28&lt;B28,A28&amp;"~"&amp;B28,B28&amp;"~"&amp;A28))</f>
        <v>EN24ql~EN34hl</v>
      </c>
      <c r="D28" s="207" t="n">
        <v>99</v>
      </c>
      <c r="E28" s="176"/>
      <c r="F28" s="176"/>
      <c r="G28" s="176"/>
      <c r="H28" s="176"/>
      <c r="I28" s="176"/>
      <c r="J28" s="176"/>
      <c r="K28" s="176"/>
      <c r="L28" s="176"/>
      <c r="M28" s="176"/>
      <c r="N28" s="176"/>
      <c r="O28" s="176"/>
      <c r="P28" s="176"/>
      <c r="Q28" s="176"/>
      <c r="R28" s="176"/>
      <c r="S28" s="176"/>
      <c r="T28" s="176"/>
      <c r="U28" s="176"/>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c r="AZ28" s="203"/>
      <c r="BA28" s="203"/>
      <c r="BB28" s="203"/>
      <c r="BC28" s="203"/>
      <c r="BD28" s="203"/>
      <c r="BE28" s="203"/>
      <c r="BF28" s="203"/>
      <c r="BG28" s="203"/>
      <c r="BH28" s="203"/>
      <c r="BI28" s="203"/>
      <c r="BJ28" s="203"/>
      <c r="BK28" s="203"/>
      <c r="BL28" s="203"/>
      <c r="BM28" s="203"/>
    </row>
    <row r="29" customFormat="false" ht="13.5" hidden="false" customHeight="false" outlineLevel="0" collapsed="false">
      <c r="A29" s="204" t="s">
        <v>125</v>
      </c>
      <c r="B29" s="205" t="s">
        <v>134</v>
      </c>
      <c r="C29" s="206" t="str">
        <f aca="false">IF(OR(ISBLANK(A29),ISBLANK(B29)),"",IF(A29&lt;B29,A29&amp;"~"&amp;B29,B29&amp;"~"&amp;A29))</f>
        <v>EN24po~EN34hl</v>
      </c>
      <c r="D29" s="207" t="n">
        <v>107</v>
      </c>
      <c r="E29" s="176"/>
      <c r="F29" s="176"/>
      <c r="G29" s="176"/>
      <c r="H29" s="176"/>
      <c r="I29" s="176"/>
      <c r="J29" s="176"/>
      <c r="K29" s="176"/>
      <c r="L29" s="176"/>
      <c r="M29" s="176"/>
      <c r="N29" s="176"/>
      <c r="O29" s="176"/>
      <c r="P29" s="176"/>
      <c r="Q29" s="176"/>
      <c r="R29" s="176"/>
      <c r="S29" s="176"/>
      <c r="T29" s="176"/>
      <c r="U29" s="176"/>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c r="BA29" s="203"/>
      <c r="BB29" s="203"/>
      <c r="BC29" s="203"/>
      <c r="BD29" s="203"/>
      <c r="BE29" s="203"/>
      <c r="BF29" s="203"/>
      <c r="BG29" s="203"/>
      <c r="BH29" s="203"/>
      <c r="BI29" s="203"/>
      <c r="BJ29" s="203"/>
      <c r="BK29" s="203"/>
      <c r="BL29" s="203"/>
      <c r="BM29" s="203"/>
    </row>
    <row r="30" customFormat="false" ht="13.5" hidden="false" customHeight="false" outlineLevel="0" collapsed="false">
      <c r="A30" s="204" t="s">
        <v>126</v>
      </c>
      <c r="B30" s="205" t="s">
        <v>134</v>
      </c>
      <c r="C30" s="206" t="str">
        <f aca="false">IF(OR(ISBLANK(A30),ISBLANK(B30)),"",IF(A30&lt;B30,A30&amp;"~"&amp;B30,B30&amp;"~"&amp;A30))</f>
        <v>EN24pr~EN34hl</v>
      </c>
      <c r="D30" s="207" t="n">
        <v>109</v>
      </c>
      <c r="E30" s="176"/>
      <c r="F30" s="176"/>
      <c r="G30" s="176"/>
      <c r="H30" s="176"/>
      <c r="I30" s="176"/>
      <c r="J30" s="176"/>
      <c r="K30" s="176"/>
      <c r="L30" s="176"/>
      <c r="M30" s="176"/>
      <c r="N30" s="176"/>
      <c r="O30" s="176"/>
      <c r="P30" s="176"/>
      <c r="Q30" s="176"/>
      <c r="R30" s="176"/>
      <c r="S30" s="176"/>
      <c r="T30" s="176"/>
      <c r="U30" s="176"/>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c r="AZ30" s="203"/>
      <c r="BA30" s="203"/>
      <c r="BB30" s="203"/>
      <c r="BC30" s="203"/>
      <c r="BD30" s="203"/>
      <c r="BE30" s="203"/>
      <c r="BF30" s="203"/>
      <c r="BG30" s="203"/>
      <c r="BH30" s="203"/>
      <c r="BI30" s="203"/>
      <c r="BJ30" s="203"/>
      <c r="BK30" s="203"/>
      <c r="BL30" s="203"/>
      <c r="BM30" s="203"/>
    </row>
    <row r="31" customFormat="false" ht="13.5" hidden="false" customHeight="false" outlineLevel="0" collapsed="false">
      <c r="A31" s="204" t="s">
        <v>127</v>
      </c>
      <c r="B31" s="205" t="s">
        <v>134</v>
      </c>
      <c r="C31" s="206" t="str">
        <f aca="false">IF(OR(ISBLANK(A31),ISBLANK(B31)),"",IF(A31&lt;B31,A31&amp;"~"&amp;B31,B31&amp;"~"&amp;A31))</f>
        <v>EN24pv~EN34hl</v>
      </c>
      <c r="D31" s="207" t="n">
        <v>115</v>
      </c>
      <c r="E31" s="176"/>
      <c r="F31" s="176"/>
      <c r="G31" s="176"/>
      <c r="H31" s="176"/>
      <c r="I31" s="176"/>
      <c r="J31" s="176"/>
      <c r="K31" s="176"/>
      <c r="L31" s="176"/>
      <c r="M31" s="176"/>
      <c r="N31" s="176"/>
      <c r="O31" s="176"/>
      <c r="P31" s="176"/>
      <c r="Q31" s="176"/>
      <c r="R31" s="176"/>
      <c r="S31" s="176"/>
      <c r="T31" s="176"/>
      <c r="U31" s="176"/>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c r="AZ31" s="203"/>
      <c r="BA31" s="203"/>
      <c r="BB31" s="203"/>
      <c r="BC31" s="203"/>
      <c r="BD31" s="203"/>
      <c r="BE31" s="203"/>
      <c r="BF31" s="203"/>
      <c r="BG31" s="203"/>
      <c r="BH31" s="203"/>
      <c r="BI31" s="203"/>
      <c r="BJ31" s="203"/>
      <c r="BK31" s="203"/>
      <c r="BL31" s="203"/>
      <c r="BM31" s="203"/>
    </row>
    <row r="32" customFormat="false" ht="13.5" hidden="false" customHeight="false" outlineLevel="0" collapsed="false">
      <c r="A32" s="204" t="s">
        <v>128</v>
      </c>
      <c r="B32" s="205" t="s">
        <v>134</v>
      </c>
      <c r="C32" s="206" t="str">
        <f aca="false">IF(OR(ISBLANK(A32),ISBLANK(B32)),"",IF(A32&lt;B32,A32&amp;"~"&amp;B32,B32&amp;"~"&amp;A32))</f>
        <v>EN24nw~EN34hl</v>
      </c>
      <c r="D32" s="207" t="n">
        <v>129</v>
      </c>
      <c r="E32" s="176"/>
      <c r="F32" s="176"/>
      <c r="G32" s="176"/>
      <c r="H32" s="176"/>
      <c r="I32" s="176"/>
      <c r="J32" s="176"/>
      <c r="K32" s="176"/>
      <c r="L32" s="176"/>
      <c r="M32" s="176"/>
      <c r="N32" s="176"/>
      <c r="O32" s="176"/>
      <c r="P32" s="176"/>
      <c r="Q32" s="176"/>
      <c r="R32" s="176"/>
      <c r="S32" s="176"/>
      <c r="T32" s="176"/>
      <c r="U32" s="176"/>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c r="AZ32" s="203"/>
      <c r="BA32" s="203"/>
      <c r="BB32" s="203"/>
      <c r="BC32" s="203"/>
      <c r="BD32" s="203"/>
      <c r="BE32" s="203"/>
      <c r="BF32" s="203"/>
      <c r="BG32" s="203"/>
      <c r="BH32" s="203"/>
      <c r="BI32" s="203"/>
      <c r="BJ32" s="203"/>
      <c r="BK32" s="203"/>
      <c r="BL32" s="203"/>
      <c r="BM32" s="203"/>
    </row>
    <row r="33" customFormat="false" ht="13.5" hidden="false" customHeight="false" outlineLevel="0" collapsed="false">
      <c r="A33" s="204" t="s">
        <v>129</v>
      </c>
      <c r="B33" s="205" t="s">
        <v>134</v>
      </c>
      <c r="C33" s="206" t="str">
        <f aca="false">IF(OR(ISBLANK(A33),ISBLANK(B33)),"",IF(A33&lt;B33,A33&amp;"~"&amp;B33,B33&amp;"~"&amp;A33))</f>
        <v>EN24lx~EN34hl</v>
      </c>
      <c r="D33" s="207" t="n">
        <v>143</v>
      </c>
      <c r="E33" s="176"/>
      <c r="F33" s="176"/>
      <c r="G33" s="176"/>
      <c r="H33" s="176"/>
      <c r="I33" s="176"/>
      <c r="J33" s="176"/>
      <c r="K33" s="176"/>
      <c r="L33" s="176"/>
      <c r="M33" s="176"/>
      <c r="N33" s="176"/>
      <c r="O33" s="176"/>
      <c r="P33" s="176"/>
      <c r="Q33" s="176"/>
      <c r="R33" s="176"/>
      <c r="S33" s="176"/>
      <c r="T33" s="176"/>
      <c r="U33" s="176"/>
      <c r="W33" s="203"/>
      <c r="X33" s="203"/>
      <c r="Y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c r="AZ33" s="203"/>
      <c r="BA33" s="203"/>
      <c r="BB33" s="203"/>
      <c r="BC33" s="203"/>
      <c r="BD33" s="203"/>
      <c r="BE33" s="203"/>
      <c r="BF33" s="203"/>
      <c r="BG33" s="203"/>
      <c r="BH33" s="203"/>
      <c r="BI33" s="203"/>
      <c r="BJ33" s="203"/>
      <c r="BK33" s="203"/>
      <c r="BL33" s="203"/>
      <c r="BM33" s="203"/>
    </row>
    <row r="34" customFormat="false" ht="13.5" hidden="false" customHeight="false" outlineLevel="0" collapsed="false">
      <c r="A34" s="204" t="s">
        <v>130</v>
      </c>
      <c r="B34" s="205" t="s">
        <v>134</v>
      </c>
      <c r="C34" s="206" t="str">
        <f aca="false">IF(OR(ISBLANK(A34),ISBLANK(B34)),"",IF(A34&lt;B34,A34&amp;"~"&amp;B34,B34&amp;"~"&amp;A34))</f>
        <v>EN24lt~EN34hl</v>
      </c>
      <c r="D34" s="207" t="n">
        <v>137</v>
      </c>
      <c r="E34" s="176"/>
      <c r="F34" s="176"/>
      <c r="G34" s="176"/>
      <c r="H34" s="176"/>
      <c r="I34" s="176"/>
      <c r="J34" s="176"/>
      <c r="K34" s="176"/>
      <c r="L34" s="176"/>
      <c r="M34" s="176"/>
      <c r="N34" s="176"/>
      <c r="O34" s="176"/>
      <c r="P34" s="176"/>
      <c r="Q34" s="176"/>
      <c r="R34" s="176"/>
      <c r="S34" s="176"/>
      <c r="T34" s="176"/>
      <c r="U34" s="176"/>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c r="AZ34" s="203"/>
      <c r="BA34" s="203"/>
      <c r="BB34" s="203"/>
      <c r="BC34" s="203"/>
      <c r="BD34" s="203"/>
      <c r="BE34" s="203"/>
      <c r="BF34" s="203"/>
      <c r="BG34" s="203"/>
      <c r="BH34" s="203"/>
      <c r="BI34" s="203"/>
      <c r="BJ34" s="203"/>
      <c r="BK34" s="203"/>
      <c r="BL34" s="203"/>
      <c r="BM34" s="203"/>
    </row>
    <row r="35" customFormat="false" ht="13.5" hidden="false" customHeight="false" outlineLevel="0" collapsed="false">
      <c r="A35" s="204" t="s">
        <v>131</v>
      </c>
      <c r="B35" s="205" t="s">
        <v>134</v>
      </c>
      <c r="C35" s="206" t="str">
        <f aca="false">IF(OR(ISBLANK(A35),ISBLANK(B35)),"",IF(A35&lt;B35,A35&amp;"~"&amp;B35,B35&amp;"~"&amp;A35))</f>
        <v>EN24mr~EN34hl</v>
      </c>
      <c r="D35" s="207" t="n">
        <v>128</v>
      </c>
      <c r="E35" s="176"/>
      <c r="F35" s="176"/>
      <c r="G35" s="176"/>
      <c r="H35" s="176"/>
      <c r="I35" s="176"/>
      <c r="J35" s="176"/>
      <c r="K35" s="176"/>
      <c r="L35" s="176"/>
      <c r="M35" s="176"/>
      <c r="N35" s="176"/>
      <c r="O35" s="176"/>
      <c r="P35" s="176"/>
      <c r="Q35" s="176"/>
      <c r="R35" s="176"/>
      <c r="S35" s="176"/>
      <c r="T35" s="176"/>
      <c r="U35" s="176"/>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c r="AZ35" s="203"/>
      <c r="BA35" s="203"/>
      <c r="BB35" s="203"/>
      <c r="BC35" s="203"/>
      <c r="BD35" s="203"/>
      <c r="BE35" s="203"/>
      <c r="BF35" s="203"/>
      <c r="BG35" s="203"/>
      <c r="BH35" s="203"/>
      <c r="BI35" s="203"/>
      <c r="BJ35" s="203"/>
      <c r="BK35" s="203"/>
      <c r="BL35" s="203"/>
      <c r="BM35" s="203"/>
    </row>
    <row r="36" customFormat="false" ht="13.5" hidden="false" customHeight="false" outlineLevel="0" collapsed="false">
      <c r="A36" s="204" t="s">
        <v>132</v>
      </c>
      <c r="B36" s="205" t="s">
        <v>134</v>
      </c>
      <c r="C36" s="206" t="str">
        <f aca="false">IF(OR(ISBLANK(A36),ISBLANK(B36)),"",IF(A36&lt;B36,A36&amp;"~"&amp;B36,B36&amp;"~"&amp;A36))</f>
        <v>EN24mo~EN34hl</v>
      </c>
      <c r="D36" s="207" t="n">
        <v>126</v>
      </c>
      <c r="E36" s="176"/>
      <c r="F36" s="176"/>
      <c r="G36" s="176"/>
      <c r="H36" s="176"/>
      <c r="I36" s="176"/>
      <c r="J36" s="176"/>
      <c r="K36" s="176"/>
      <c r="L36" s="176"/>
      <c r="M36" s="176"/>
      <c r="N36" s="176"/>
      <c r="O36" s="176"/>
      <c r="P36" s="176"/>
      <c r="Q36" s="176"/>
      <c r="R36" s="176"/>
      <c r="S36" s="176"/>
      <c r="T36" s="176"/>
      <c r="U36" s="176"/>
      <c r="W36" s="203"/>
      <c r="X36" s="203"/>
      <c r="Y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c r="AX36" s="203"/>
      <c r="AY36" s="203"/>
      <c r="AZ36" s="203"/>
      <c r="BA36" s="203"/>
      <c r="BB36" s="203"/>
      <c r="BC36" s="203"/>
      <c r="BD36" s="203"/>
      <c r="BE36" s="203"/>
      <c r="BF36" s="203"/>
      <c r="BG36" s="203"/>
      <c r="BH36" s="203"/>
      <c r="BI36" s="203"/>
      <c r="BJ36" s="203"/>
      <c r="BK36" s="203"/>
      <c r="BL36" s="203"/>
      <c r="BM36" s="203"/>
    </row>
    <row r="37" customFormat="false" ht="13.5" hidden="false" customHeight="false" outlineLevel="0" collapsed="false">
      <c r="A37" s="204" t="s">
        <v>133</v>
      </c>
      <c r="B37" s="205" t="s">
        <v>134</v>
      </c>
      <c r="C37" s="206" t="str">
        <f aca="false">IF(OR(ISBLANK(A37),ISBLANK(B37)),"",IF(A37&lt;B37,A37&amp;"~"&amp;B37,B37&amp;"~"&amp;A37))</f>
        <v>EN24kl~EN34hl</v>
      </c>
      <c r="D37" s="207" t="n">
        <v>139</v>
      </c>
      <c r="E37" s="176"/>
      <c r="F37" s="176"/>
      <c r="G37" s="176"/>
      <c r="H37" s="176"/>
      <c r="I37" s="176"/>
      <c r="J37" s="176"/>
      <c r="K37" s="176"/>
      <c r="L37" s="176"/>
      <c r="M37" s="176"/>
      <c r="N37" s="176"/>
      <c r="O37" s="176"/>
      <c r="P37" s="176"/>
      <c r="Q37" s="176"/>
      <c r="R37" s="176"/>
      <c r="S37" s="176"/>
      <c r="T37" s="176"/>
      <c r="U37" s="176"/>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c r="AZ37" s="203"/>
      <c r="BA37" s="203"/>
      <c r="BB37" s="203"/>
      <c r="BC37" s="203"/>
      <c r="BD37" s="203"/>
      <c r="BE37" s="203"/>
      <c r="BF37" s="203"/>
      <c r="BG37" s="203"/>
      <c r="BH37" s="203"/>
      <c r="BI37" s="203"/>
      <c r="BJ37" s="203"/>
      <c r="BK37" s="203"/>
      <c r="BL37" s="203"/>
      <c r="BM37" s="203"/>
    </row>
    <row r="38" customFormat="false" ht="13.5" hidden="false" customHeight="false" outlineLevel="0" collapsed="false">
      <c r="A38" s="204" t="s">
        <v>133</v>
      </c>
      <c r="B38" s="205" t="s">
        <v>135</v>
      </c>
      <c r="C38" s="206" t="str">
        <f aca="false">IF(OR(ISBLANK(A38),ISBLANK(B38)),"",IF(A38&lt;B38,A38&amp;"~"&amp;B38,B38&amp;"~"&amp;A38))</f>
        <v>EN24kl~EN34pm</v>
      </c>
      <c r="D38" s="207" t="n">
        <v>192</v>
      </c>
      <c r="E38" s="176"/>
      <c r="F38" s="176"/>
      <c r="G38" s="176"/>
      <c r="H38" s="176"/>
      <c r="I38" s="176"/>
      <c r="J38" s="176"/>
      <c r="K38" s="176"/>
      <c r="L38" s="176"/>
      <c r="M38" s="176"/>
      <c r="N38" s="176"/>
      <c r="O38" s="176"/>
      <c r="P38" s="176"/>
      <c r="Q38" s="176"/>
      <c r="R38" s="176"/>
      <c r="S38" s="176"/>
      <c r="T38" s="176"/>
      <c r="U38" s="176"/>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c r="AZ38" s="203"/>
      <c r="BA38" s="203"/>
      <c r="BB38" s="203"/>
      <c r="BC38" s="203"/>
      <c r="BD38" s="203"/>
      <c r="BE38" s="203"/>
      <c r="BF38" s="203"/>
      <c r="BG38" s="203"/>
      <c r="BH38" s="203"/>
      <c r="BI38" s="203"/>
      <c r="BJ38" s="203"/>
      <c r="BK38" s="203"/>
      <c r="BL38" s="203"/>
      <c r="BM38" s="203"/>
    </row>
    <row r="39" customFormat="false" ht="13.5" hidden="false" customHeight="false" outlineLevel="0" collapsed="false">
      <c r="A39" s="204" t="s">
        <v>136</v>
      </c>
      <c r="B39" s="205" t="s">
        <v>135</v>
      </c>
      <c r="C39" s="206" t="str">
        <f aca="false">IF(OR(ISBLANK(A39),ISBLANK(B39)),"",IF(A39&lt;B39,A39&amp;"~"&amp;B39,B39&amp;"~"&amp;A39))</f>
        <v>EN24kh~EN34pm</v>
      </c>
      <c r="D39" s="207" t="n">
        <v>193</v>
      </c>
      <c r="E39" s="176"/>
      <c r="F39" s="176"/>
      <c r="G39" s="176"/>
      <c r="H39" s="176"/>
      <c r="I39" s="176"/>
      <c r="J39" s="176"/>
      <c r="K39" s="176"/>
      <c r="L39" s="176"/>
      <c r="M39" s="176"/>
      <c r="N39" s="176"/>
      <c r="O39" s="176"/>
      <c r="P39" s="176"/>
      <c r="Q39" s="176"/>
      <c r="R39" s="176"/>
      <c r="S39" s="176"/>
      <c r="T39" s="176"/>
      <c r="U39" s="176"/>
      <c r="W39" s="203"/>
      <c r="X39" s="203"/>
      <c r="Y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c r="AX39" s="203"/>
      <c r="AY39" s="203"/>
      <c r="AZ39" s="203"/>
      <c r="BA39" s="203"/>
      <c r="BB39" s="203"/>
      <c r="BC39" s="203"/>
      <c r="BD39" s="203"/>
      <c r="BE39" s="203"/>
      <c r="BF39" s="203"/>
      <c r="BG39" s="203"/>
      <c r="BH39" s="203"/>
      <c r="BI39" s="203"/>
      <c r="BJ39" s="203"/>
      <c r="BK39" s="203"/>
      <c r="BL39" s="203"/>
      <c r="BM39" s="203"/>
    </row>
    <row r="40" customFormat="false" ht="13.5" hidden="false" customHeight="false" outlineLevel="0" collapsed="false">
      <c r="A40" s="204" t="s">
        <v>137</v>
      </c>
      <c r="B40" s="205" t="s">
        <v>135</v>
      </c>
      <c r="C40" s="206" t="str">
        <f aca="false">IF(OR(ISBLANK(A40),ISBLANK(B40)),"",IF(A40&lt;B40,A40&amp;"~"&amp;B40,B40&amp;"~"&amp;A40))</f>
        <v>EN24ke~EN34pm</v>
      </c>
      <c r="D40" s="207" t="n">
        <v>196</v>
      </c>
      <c r="E40" s="176"/>
      <c r="F40" s="176"/>
      <c r="G40" s="176"/>
      <c r="H40" s="176"/>
      <c r="I40" s="176"/>
      <c r="J40" s="176"/>
      <c r="K40" s="176"/>
      <c r="L40" s="176"/>
      <c r="M40" s="176"/>
      <c r="N40" s="176"/>
      <c r="O40" s="176"/>
      <c r="P40" s="176"/>
      <c r="Q40" s="176"/>
      <c r="R40" s="176"/>
      <c r="S40" s="176"/>
      <c r="T40" s="176"/>
      <c r="U40" s="176"/>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c r="AX40" s="203"/>
      <c r="AY40" s="203"/>
      <c r="AZ40" s="203"/>
      <c r="BA40" s="203"/>
      <c r="BB40" s="203"/>
      <c r="BC40" s="203"/>
      <c r="BD40" s="203"/>
      <c r="BE40" s="203"/>
      <c r="BF40" s="203"/>
      <c r="BG40" s="203"/>
      <c r="BH40" s="203"/>
      <c r="BI40" s="203"/>
      <c r="BJ40" s="203"/>
      <c r="BK40" s="203"/>
      <c r="BL40" s="203"/>
      <c r="BM40" s="203"/>
    </row>
    <row r="41" customFormat="false" ht="13.5" hidden="false" customHeight="false" outlineLevel="0" collapsed="false">
      <c r="A41" s="204" t="s">
        <v>138</v>
      </c>
      <c r="B41" s="205" t="s">
        <v>135</v>
      </c>
      <c r="C41" s="206" t="str">
        <f aca="false">IF(OR(ISBLANK(A41),ISBLANK(B41)),"",IF(A41&lt;B41,A41&amp;"~"&amp;B41,B41&amp;"~"&amp;A41))</f>
        <v>EN24jb~EN34pm</v>
      </c>
      <c r="D41" s="207" t="n">
        <v>205</v>
      </c>
      <c r="E41" s="176"/>
      <c r="F41" s="176"/>
      <c r="G41" s="176"/>
      <c r="H41" s="176"/>
      <c r="I41" s="176"/>
      <c r="J41" s="176"/>
      <c r="K41" s="176"/>
      <c r="L41" s="176"/>
      <c r="M41" s="176"/>
      <c r="N41" s="176"/>
      <c r="O41" s="176"/>
      <c r="P41" s="176"/>
      <c r="Q41" s="176"/>
      <c r="R41" s="176"/>
      <c r="S41" s="176"/>
      <c r="T41" s="176"/>
      <c r="U41" s="176"/>
      <c r="W41" s="203"/>
      <c r="X41" s="203"/>
      <c r="Y41" s="203"/>
      <c r="Z41" s="203"/>
      <c r="AA41" s="203"/>
      <c r="AB41" s="203"/>
      <c r="AC41" s="203"/>
      <c r="AD41" s="203"/>
      <c r="AE41" s="203"/>
      <c r="AF41" s="203"/>
      <c r="AG41" s="203"/>
      <c r="AH41" s="203"/>
      <c r="AI41" s="203"/>
      <c r="AJ41" s="203"/>
      <c r="AK41" s="203"/>
      <c r="AL41" s="203"/>
      <c r="AM41" s="203"/>
      <c r="AN41" s="203"/>
      <c r="AO41" s="203"/>
      <c r="AP41" s="203"/>
      <c r="AQ41" s="203"/>
      <c r="AR41" s="203"/>
      <c r="AS41" s="203"/>
      <c r="AT41" s="203"/>
      <c r="AU41" s="203"/>
      <c r="AV41" s="203"/>
      <c r="AW41" s="203"/>
      <c r="AX41" s="203"/>
      <c r="AY41" s="203"/>
      <c r="AZ41" s="203"/>
      <c r="BA41" s="203"/>
      <c r="BB41" s="203"/>
      <c r="BC41" s="203"/>
      <c r="BD41" s="203"/>
      <c r="BE41" s="203"/>
      <c r="BF41" s="203"/>
      <c r="BG41" s="203"/>
      <c r="BH41" s="203"/>
      <c r="BI41" s="203"/>
      <c r="BJ41" s="203"/>
      <c r="BK41" s="203"/>
      <c r="BL41" s="203"/>
      <c r="BM41" s="203"/>
    </row>
    <row r="42" customFormat="false" ht="13.5" hidden="false" customHeight="false" outlineLevel="0" collapsed="false">
      <c r="A42" s="204" t="s">
        <v>139</v>
      </c>
      <c r="B42" s="205" t="s">
        <v>135</v>
      </c>
      <c r="C42" s="206" t="str">
        <f aca="false">IF(OR(ISBLANK(A42),ISBLANK(B42)),"",IF(A42&lt;B42,A42&amp;"~"&amp;B42,B42&amp;"~"&amp;A42))</f>
        <v>EN24lb~EN34pm</v>
      </c>
      <c r="D42" s="207" t="n">
        <v>193</v>
      </c>
      <c r="E42" s="176"/>
      <c r="F42" s="176"/>
      <c r="G42" s="176"/>
      <c r="H42" s="176"/>
      <c r="I42" s="176"/>
      <c r="J42" s="176"/>
      <c r="K42" s="176"/>
      <c r="L42" s="176"/>
      <c r="M42" s="176"/>
      <c r="N42" s="176"/>
      <c r="O42" s="176"/>
      <c r="P42" s="176"/>
      <c r="Q42" s="176"/>
      <c r="R42" s="176"/>
      <c r="S42" s="176"/>
      <c r="T42" s="176"/>
      <c r="U42" s="176"/>
      <c r="W42" s="203"/>
      <c r="X42" s="203"/>
      <c r="Y42" s="203"/>
      <c r="Z42" s="203"/>
      <c r="AA42" s="203"/>
      <c r="AB42" s="203"/>
      <c r="AC42" s="203"/>
      <c r="AD42" s="203"/>
      <c r="AE42" s="203"/>
      <c r="AF42" s="203"/>
      <c r="AG42" s="203"/>
      <c r="AH42" s="203"/>
      <c r="AI42" s="203"/>
      <c r="AJ42" s="203"/>
      <c r="AK42" s="203"/>
      <c r="AL42" s="203"/>
      <c r="AM42" s="203"/>
      <c r="AN42" s="203"/>
      <c r="AO42" s="203"/>
      <c r="AP42" s="203"/>
      <c r="AQ42" s="203"/>
      <c r="AR42" s="203"/>
      <c r="AS42" s="203"/>
      <c r="AT42" s="203"/>
      <c r="AU42" s="203"/>
      <c r="AV42" s="203"/>
      <c r="AW42" s="203"/>
      <c r="AX42" s="203"/>
      <c r="AY42" s="203"/>
      <c r="AZ42" s="203"/>
      <c r="BA42" s="203"/>
      <c r="BB42" s="203"/>
      <c r="BC42" s="203"/>
      <c r="BD42" s="203"/>
      <c r="BE42" s="203"/>
      <c r="BF42" s="203"/>
      <c r="BG42" s="203"/>
      <c r="BH42" s="203"/>
      <c r="BI42" s="203"/>
      <c r="BJ42" s="203"/>
      <c r="BK42" s="203"/>
      <c r="BL42" s="203"/>
      <c r="BM42" s="203"/>
    </row>
    <row r="43" customFormat="false" ht="13.5" hidden="false" customHeight="false" outlineLevel="0" collapsed="false">
      <c r="A43" s="204" t="s">
        <v>140</v>
      </c>
      <c r="B43" s="205" t="s">
        <v>135</v>
      </c>
      <c r="C43" s="206" t="str">
        <f aca="false">IF(OR(ISBLANK(A43),ISBLANK(B43)),"",IF(A43&lt;B43,A43&amp;"~"&amp;B43,B43&amp;"~"&amp;A43))</f>
        <v>EN24ne~EN34pm</v>
      </c>
      <c r="D43" s="207" t="n">
        <v>176</v>
      </c>
      <c r="E43" s="176"/>
      <c r="F43" s="176"/>
      <c r="G43" s="176"/>
      <c r="H43" s="176"/>
      <c r="I43" s="176"/>
      <c r="J43" s="176"/>
      <c r="K43" s="176"/>
      <c r="L43" s="176"/>
      <c r="M43" s="176"/>
      <c r="N43" s="176"/>
      <c r="O43" s="176"/>
      <c r="P43" s="176"/>
      <c r="Q43" s="176"/>
      <c r="R43" s="176"/>
      <c r="S43" s="176"/>
      <c r="T43" s="176"/>
      <c r="U43" s="176"/>
      <c r="W43" s="203"/>
      <c r="X43" s="203"/>
      <c r="Y43" s="203"/>
      <c r="Z43" s="203"/>
      <c r="AA43" s="203"/>
      <c r="AB43" s="203"/>
      <c r="AC43" s="203"/>
      <c r="AD43" s="203"/>
      <c r="AE43" s="203"/>
      <c r="AF43" s="203"/>
      <c r="AG43" s="203"/>
      <c r="AH43" s="203"/>
      <c r="AI43" s="203"/>
      <c r="AJ43" s="203"/>
      <c r="AK43" s="203"/>
      <c r="AL43" s="203"/>
      <c r="AM43" s="203"/>
      <c r="AN43" s="203"/>
      <c r="AO43" s="203"/>
      <c r="AP43" s="203"/>
      <c r="AQ43" s="203"/>
      <c r="AR43" s="203"/>
      <c r="AS43" s="203"/>
      <c r="AT43" s="203"/>
      <c r="AU43" s="203"/>
      <c r="AV43" s="203"/>
      <c r="AW43" s="203"/>
      <c r="AX43" s="203"/>
      <c r="AY43" s="203"/>
      <c r="AZ43" s="203"/>
      <c r="BA43" s="203"/>
      <c r="BB43" s="203"/>
      <c r="BC43" s="203"/>
      <c r="BD43" s="203"/>
      <c r="BE43" s="203"/>
      <c r="BF43" s="203"/>
      <c r="BG43" s="203"/>
      <c r="BH43" s="203"/>
      <c r="BI43" s="203"/>
      <c r="BJ43" s="203"/>
      <c r="BK43" s="203"/>
      <c r="BL43" s="203"/>
      <c r="BM43" s="203"/>
    </row>
    <row r="44" customFormat="false" ht="13.5" hidden="false" customHeight="false" outlineLevel="0" collapsed="false">
      <c r="A44" s="204" t="s">
        <v>141</v>
      </c>
      <c r="B44" s="205" t="s">
        <v>135</v>
      </c>
      <c r="C44" s="206" t="str">
        <f aca="false">IF(OR(ISBLANK(A44),ISBLANK(B44)),"",IF(A44&lt;B44,A44&amp;"~"&amp;B44,B44&amp;"~"&amp;A44))</f>
        <v>EN24nh~EN34pm</v>
      </c>
      <c r="D44" s="207" t="n">
        <v>174</v>
      </c>
      <c r="E44" s="176"/>
      <c r="F44" s="176"/>
      <c r="G44" s="176"/>
      <c r="H44" s="176"/>
      <c r="I44" s="176"/>
      <c r="J44" s="176"/>
      <c r="K44" s="176"/>
      <c r="L44" s="176"/>
      <c r="M44" s="176"/>
      <c r="N44" s="176"/>
      <c r="O44" s="176"/>
      <c r="P44" s="176"/>
      <c r="Q44" s="176"/>
      <c r="R44" s="176"/>
      <c r="S44" s="176"/>
      <c r="T44" s="176"/>
      <c r="U44" s="176"/>
      <c r="W44" s="203"/>
      <c r="X44" s="203"/>
      <c r="Y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c r="AX44" s="203"/>
      <c r="AY44" s="203"/>
      <c r="AZ44" s="203"/>
      <c r="BA44" s="203"/>
      <c r="BB44" s="203"/>
      <c r="BC44" s="203"/>
      <c r="BD44" s="203"/>
      <c r="BE44" s="203"/>
      <c r="BF44" s="203"/>
      <c r="BG44" s="203"/>
      <c r="BH44" s="203"/>
      <c r="BI44" s="203"/>
      <c r="BJ44" s="203"/>
      <c r="BK44" s="203"/>
      <c r="BL44" s="203"/>
      <c r="BM44" s="203"/>
    </row>
    <row r="45" customFormat="false" ht="13.5" hidden="false" customHeight="false" outlineLevel="0" collapsed="false">
      <c r="A45" s="204" t="s">
        <v>142</v>
      </c>
      <c r="B45" s="205" t="s">
        <v>135</v>
      </c>
      <c r="C45" s="206" t="str">
        <f aca="false">IF(OR(ISBLANK(A45),ISBLANK(B45)),"",IF(A45&lt;B45,A45&amp;"~"&amp;B45,B45&amp;"~"&amp;A45))</f>
        <v>EN24pi~EN34pm</v>
      </c>
      <c r="D45" s="207" t="n">
        <v>160</v>
      </c>
      <c r="E45" s="176"/>
      <c r="F45" s="176"/>
      <c r="G45" s="176"/>
      <c r="H45" s="176"/>
      <c r="I45" s="176"/>
      <c r="J45" s="176"/>
      <c r="K45" s="176"/>
      <c r="L45" s="176"/>
      <c r="M45" s="176"/>
      <c r="N45" s="176"/>
      <c r="O45" s="176"/>
      <c r="P45" s="176"/>
      <c r="Q45" s="176"/>
      <c r="R45" s="176"/>
      <c r="S45" s="176"/>
      <c r="T45" s="176"/>
      <c r="U45" s="176"/>
      <c r="W45" s="203"/>
      <c r="X45" s="203"/>
      <c r="Y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c r="AX45" s="203"/>
      <c r="AY45" s="203"/>
      <c r="AZ45" s="203"/>
      <c r="BA45" s="203"/>
      <c r="BB45" s="203"/>
      <c r="BC45" s="203"/>
      <c r="BD45" s="203"/>
      <c r="BE45" s="203"/>
      <c r="BF45" s="203"/>
      <c r="BG45" s="203"/>
      <c r="BH45" s="203"/>
      <c r="BI45" s="203"/>
      <c r="BJ45" s="203"/>
      <c r="BK45" s="203"/>
      <c r="BL45" s="203"/>
      <c r="BM45" s="203"/>
    </row>
    <row r="46" customFormat="false" ht="13.5" hidden="false" customHeight="false" outlineLevel="0" collapsed="false">
      <c r="A46" s="204" t="s">
        <v>143</v>
      </c>
      <c r="B46" s="205" t="s">
        <v>135</v>
      </c>
      <c r="C46" s="206" t="str">
        <f aca="false">IF(OR(ISBLANK(A46),ISBLANK(B46)),"",IF(A46&lt;B46,A46&amp;"~"&amp;B46,B46&amp;"~"&amp;A46))</f>
        <v>EN24pl~EN34pm</v>
      </c>
      <c r="D46" s="207" t="n">
        <v>159</v>
      </c>
      <c r="E46" s="176"/>
      <c r="F46" s="176"/>
      <c r="G46" s="176"/>
      <c r="H46" s="176"/>
      <c r="I46" s="176"/>
      <c r="J46" s="176"/>
      <c r="K46" s="176"/>
      <c r="L46" s="176"/>
      <c r="M46" s="176"/>
      <c r="N46" s="176"/>
      <c r="O46" s="176"/>
      <c r="P46" s="176"/>
      <c r="Q46" s="176"/>
      <c r="R46" s="176"/>
      <c r="S46" s="176"/>
      <c r="T46" s="176"/>
      <c r="U46" s="176"/>
      <c r="W46" s="203"/>
      <c r="X46" s="203"/>
      <c r="Y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203"/>
      <c r="AZ46" s="203"/>
      <c r="BA46" s="203"/>
      <c r="BB46" s="203"/>
      <c r="BC46" s="203"/>
      <c r="BD46" s="203"/>
      <c r="BE46" s="203"/>
      <c r="BF46" s="203"/>
      <c r="BG46" s="203"/>
      <c r="BH46" s="203"/>
      <c r="BI46" s="203"/>
      <c r="BJ46" s="203"/>
      <c r="BK46" s="203"/>
      <c r="BL46" s="203"/>
      <c r="BM46" s="203"/>
    </row>
    <row r="47" customFormat="false" ht="13.5" hidden="false" customHeight="false" outlineLevel="0" collapsed="false">
      <c r="A47" s="204" t="s">
        <v>144</v>
      </c>
      <c r="B47" s="205" t="s">
        <v>135</v>
      </c>
      <c r="C47" s="206" t="str">
        <f aca="false">IF(OR(ISBLANK(A47),ISBLANK(B47)),"",IF(A47&lt;B47,A47&amp;"~"&amp;B47,B47&amp;"~"&amp;A47))</f>
        <v>EN24pp~EN34pm</v>
      </c>
      <c r="D47" s="207" t="n">
        <v>159</v>
      </c>
      <c r="E47" s="176"/>
      <c r="F47" s="176"/>
      <c r="G47" s="176"/>
      <c r="H47" s="176"/>
      <c r="I47" s="176"/>
      <c r="J47" s="176"/>
      <c r="K47" s="176"/>
      <c r="L47" s="176"/>
      <c r="M47" s="176"/>
      <c r="N47" s="176"/>
      <c r="O47" s="176"/>
      <c r="P47" s="176"/>
      <c r="Q47" s="176"/>
      <c r="R47" s="176"/>
      <c r="S47" s="176"/>
      <c r="T47" s="176"/>
      <c r="U47" s="176"/>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c r="AX47" s="203"/>
      <c r="AY47" s="203"/>
      <c r="AZ47" s="203"/>
      <c r="BA47" s="203"/>
      <c r="BB47" s="203"/>
      <c r="BC47" s="203"/>
      <c r="BD47" s="203"/>
      <c r="BE47" s="203"/>
      <c r="BF47" s="203"/>
      <c r="BG47" s="203"/>
      <c r="BH47" s="203"/>
      <c r="BI47" s="203"/>
      <c r="BJ47" s="203"/>
      <c r="BK47" s="203"/>
      <c r="BL47" s="203"/>
      <c r="BM47" s="203"/>
    </row>
    <row r="48" customFormat="false" ht="13.5" hidden="false" customHeight="false" outlineLevel="0" collapsed="false">
      <c r="A48" s="204" t="s">
        <v>145</v>
      </c>
      <c r="B48" s="205" t="s">
        <v>135</v>
      </c>
      <c r="C48" s="206" t="str">
        <f aca="false">IF(OR(ISBLANK(A48),ISBLANK(B48)),"",IF(A48&lt;B48,A48&amp;"~"&amp;B48,B48&amp;"~"&amp;A48))</f>
        <v>EN24ps~EN34pm</v>
      </c>
      <c r="D48" s="207" t="n">
        <v>161</v>
      </c>
      <c r="E48" s="176"/>
      <c r="F48" s="176"/>
      <c r="G48" s="176"/>
      <c r="H48" s="176"/>
      <c r="I48" s="176"/>
      <c r="J48" s="176"/>
      <c r="K48" s="176"/>
      <c r="L48" s="176"/>
      <c r="M48" s="176"/>
      <c r="N48" s="176"/>
      <c r="O48" s="176"/>
      <c r="P48" s="176"/>
      <c r="Q48" s="176"/>
      <c r="R48" s="176"/>
      <c r="S48" s="176"/>
      <c r="T48" s="176"/>
      <c r="U48" s="176"/>
      <c r="W48" s="203"/>
      <c r="X48" s="203"/>
      <c r="Y48" s="203"/>
      <c r="Z48" s="203"/>
      <c r="AA48" s="203"/>
      <c r="AB48" s="203"/>
      <c r="AC48" s="203"/>
      <c r="AD48" s="203"/>
      <c r="AE48" s="203"/>
      <c r="AF48" s="203"/>
      <c r="AG48" s="203"/>
      <c r="AH48" s="203"/>
      <c r="AI48" s="203"/>
      <c r="AJ48" s="203"/>
      <c r="AK48" s="203"/>
      <c r="AL48" s="203"/>
      <c r="AM48" s="203"/>
      <c r="AN48" s="203"/>
      <c r="AO48" s="203"/>
      <c r="AP48" s="203"/>
      <c r="AQ48" s="203"/>
      <c r="AR48" s="203"/>
      <c r="AS48" s="203"/>
      <c r="AT48" s="203"/>
      <c r="AU48" s="203"/>
      <c r="AV48" s="203"/>
      <c r="AW48" s="203"/>
      <c r="AX48" s="203"/>
      <c r="AY48" s="203"/>
      <c r="AZ48" s="203"/>
      <c r="BA48" s="203"/>
      <c r="BB48" s="203"/>
      <c r="BC48" s="203"/>
      <c r="BD48" s="203"/>
      <c r="BE48" s="203"/>
      <c r="BF48" s="203"/>
      <c r="BG48" s="203"/>
      <c r="BH48" s="203"/>
      <c r="BI48" s="203"/>
      <c r="BJ48" s="203"/>
      <c r="BK48" s="203"/>
      <c r="BL48" s="203"/>
      <c r="BM48" s="203"/>
    </row>
    <row r="49" customFormat="false" ht="13.5" hidden="false" customHeight="false" outlineLevel="0" collapsed="false">
      <c r="A49" s="204" t="s">
        <v>146</v>
      </c>
      <c r="B49" s="205" t="s">
        <v>135</v>
      </c>
      <c r="C49" s="206" t="str">
        <f aca="false">IF(OR(ISBLANK(A49),ISBLANK(B49)),"",IF(A49&lt;B49,A49&amp;"~"&amp;B49,B49&amp;"~"&amp;A49))</f>
        <v>EN24rt~EN34pm</v>
      </c>
      <c r="D49" s="207" t="n">
        <v>149</v>
      </c>
      <c r="E49" s="176"/>
      <c r="F49" s="176"/>
      <c r="G49" s="176"/>
      <c r="H49" s="176"/>
      <c r="I49" s="176"/>
      <c r="J49" s="176"/>
      <c r="K49" s="176"/>
      <c r="L49" s="176"/>
      <c r="M49" s="176"/>
      <c r="N49" s="176"/>
      <c r="O49" s="176"/>
      <c r="P49" s="176"/>
      <c r="Q49" s="176"/>
      <c r="R49" s="176"/>
      <c r="S49" s="176"/>
      <c r="T49" s="176"/>
      <c r="U49" s="176"/>
      <c r="W49" s="203"/>
      <c r="X49" s="203"/>
      <c r="Y49" s="203"/>
      <c r="Z49" s="203"/>
      <c r="AA49" s="203"/>
      <c r="AB49" s="203"/>
      <c r="AC49" s="203"/>
      <c r="AD49" s="203"/>
      <c r="AE49" s="203"/>
      <c r="AF49" s="203"/>
      <c r="AG49" s="203"/>
      <c r="AH49" s="203"/>
      <c r="AI49" s="203"/>
      <c r="AJ49" s="203"/>
      <c r="AK49" s="203"/>
      <c r="AL49" s="203"/>
      <c r="AM49" s="203"/>
      <c r="AN49" s="203"/>
      <c r="AO49" s="203"/>
      <c r="AP49" s="203"/>
      <c r="AQ49" s="203"/>
      <c r="AR49" s="203"/>
      <c r="AS49" s="203"/>
      <c r="AT49" s="203"/>
      <c r="AU49" s="203"/>
      <c r="AV49" s="203"/>
      <c r="AW49" s="203"/>
      <c r="AX49" s="203"/>
      <c r="AY49" s="203"/>
      <c r="AZ49" s="203"/>
      <c r="BA49" s="203"/>
      <c r="BB49" s="203"/>
      <c r="BC49" s="203"/>
      <c r="BD49" s="203"/>
      <c r="BE49" s="203"/>
      <c r="BF49" s="203"/>
      <c r="BG49" s="203"/>
      <c r="BH49" s="203"/>
      <c r="BI49" s="203"/>
      <c r="BJ49" s="203"/>
      <c r="BK49" s="203"/>
      <c r="BL49" s="203"/>
      <c r="BM49" s="203"/>
    </row>
    <row r="50" customFormat="false" ht="13.5" hidden="false" customHeight="false" outlineLevel="0" collapsed="false">
      <c r="A50" s="204" t="s">
        <v>146</v>
      </c>
      <c r="B50" s="205" t="s">
        <v>146</v>
      </c>
      <c r="C50" s="206" t="str">
        <f aca="false">IF(OR(ISBLANK(A50),ISBLANK(B50)),"",IF(A50&lt;B50,A50&amp;"~"&amp;B50,B50&amp;"~"&amp;A50))</f>
        <v>EN24rt~EN24rt</v>
      </c>
      <c r="D50" s="207" t="n">
        <v>1</v>
      </c>
      <c r="E50" s="176"/>
      <c r="F50" s="176"/>
      <c r="G50" s="176"/>
      <c r="H50" s="176"/>
      <c r="I50" s="176"/>
      <c r="J50" s="176"/>
      <c r="K50" s="176"/>
      <c r="L50" s="176"/>
      <c r="M50" s="176"/>
      <c r="N50" s="176"/>
      <c r="O50" s="176"/>
      <c r="P50" s="176"/>
      <c r="Q50" s="176"/>
      <c r="R50" s="176"/>
      <c r="S50" s="176"/>
      <c r="T50" s="176"/>
      <c r="U50" s="176"/>
      <c r="W50" s="203"/>
      <c r="X50" s="203"/>
      <c r="Y50" s="203"/>
      <c r="Z50" s="203"/>
      <c r="AA50" s="203"/>
      <c r="AB50" s="203"/>
      <c r="AC50" s="203"/>
      <c r="AD50" s="203"/>
      <c r="AE50" s="203"/>
      <c r="AF50" s="203"/>
      <c r="AG50" s="203"/>
      <c r="AH50" s="203"/>
      <c r="AI50" s="203"/>
      <c r="AJ50" s="203"/>
      <c r="AK50" s="203"/>
      <c r="AL50" s="203"/>
      <c r="AM50" s="203"/>
      <c r="AN50" s="203"/>
      <c r="AO50" s="203"/>
      <c r="AP50" s="203"/>
      <c r="AQ50" s="203"/>
      <c r="AR50" s="203"/>
      <c r="AS50" s="203"/>
      <c r="AT50" s="203"/>
      <c r="AU50" s="203"/>
      <c r="AV50" s="203"/>
      <c r="AW50" s="203"/>
      <c r="AX50" s="203"/>
      <c r="AY50" s="203"/>
      <c r="AZ50" s="203"/>
      <c r="BA50" s="203"/>
      <c r="BB50" s="203"/>
      <c r="BC50" s="203"/>
      <c r="BD50" s="203"/>
      <c r="BE50" s="203"/>
      <c r="BF50" s="203"/>
      <c r="BG50" s="203"/>
      <c r="BH50" s="203"/>
      <c r="BI50" s="203"/>
      <c r="BJ50" s="203"/>
      <c r="BK50" s="203"/>
      <c r="BL50" s="203"/>
      <c r="BM50" s="203"/>
    </row>
    <row r="51" customFormat="false" ht="13.5" hidden="false" customHeight="false" outlineLevel="0" collapsed="false">
      <c r="A51" s="204" t="s">
        <v>133</v>
      </c>
      <c r="B51" s="205" t="s">
        <v>147</v>
      </c>
      <c r="C51" s="206" t="str">
        <f aca="false">IF(OR(ISBLANK(A51),ISBLANK(B51)),"",IF(A51&lt;B51,A51&amp;"~"&amp;B51,B51&amp;"~"&amp;A51))</f>
        <v>EN15ll~EN24kl</v>
      </c>
      <c r="D51" s="207" t="n">
        <v>187</v>
      </c>
      <c r="E51" s="176"/>
      <c r="F51" s="176"/>
      <c r="G51" s="176"/>
      <c r="H51" s="176"/>
      <c r="I51" s="176"/>
      <c r="J51" s="176"/>
      <c r="K51" s="176"/>
      <c r="L51" s="176"/>
      <c r="M51" s="176"/>
      <c r="N51" s="176"/>
      <c r="O51" s="176"/>
      <c r="P51" s="176"/>
      <c r="Q51" s="176"/>
      <c r="R51" s="176"/>
      <c r="S51" s="176"/>
      <c r="T51" s="176"/>
      <c r="U51" s="176"/>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c r="AS51" s="203"/>
      <c r="AT51" s="203"/>
      <c r="AU51" s="203"/>
      <c r="AV51" s="203"/>
      <c r="AW51" s="203"/>
      <c r="AX51" s="203"/>
      <c r="AY51" s="203"/>
      <c r="AZ51" s="203"/>
      <c r="BA51" s="203"/>
      <c r="BB51" s="203"/>
      <c r="BC51" s="203"/>
      <c r="BD51" s="203"/>
      <c r="BE51" s="203"/>
      <c r="BF51" s="203"/>
      <c r="BG51" s="203"/>
      <c r="BH51" s="203"/>
      <c r="BI51" s="203"/>
      <c r="BJ51" s="203"/>
      <c r="BK51" s="203"/>
      <c r="BL51" s="203"/>
      <c r="BM51" s="203"/>
    </row>
    <row r="52" customFormat="false" ht="13.5" hidden="false" customHeight="false" outlineLevel="0" collapsed="false">
      <c r="A52" s="204" t="s">
        <v>136</v>
      </c>
      <c r="B52" s="205" t="s">
        <v>147</v>
      </c>
      <c r="C52" s="206" t="str">
        <f aca="false">IF(OR(ISBLANK(A52),ISBLANK(B52)),"",IF(A52&lt;B52,A52&amp;"~"&amp;B52,B52&amp;"~"&amp;A52))</f>
        <v>EN15ll~EN24kh</v>
      </c>
      <c r="D52" s="207" t="n">
        <v>199</v>
      </c>
      <c r="E52" s="176"/>
      <c r="F52" s="176"/>
      <c r="G52" s="176"/>
      <c r="H52" s="176"/>
      <c r="I52" s="176"/>
      <c r="J52" s="176"/>
      <c r="K52" s="176"/>
      <c r="L52" s="176"/>
      <c r="M52" s="176"/>
      <c r="N52" s="176"/>
      <c r="O52" s="176"/>
      <c r="P52" s="176"/>
      <c r="Q52" s="176"/>
      <c r="R52" s="176"/>
      <c r="S52" s="176"/>
      <c r="T52" s="176"/>
      <c r="U52" s="176"/>
      <c r="W52" s="203"/>
      <c r="X52" s="203"/>
      <c r="Y52" s="203"/>
      <c r="Z52" s="203"/>
      <c r="AA52" s="203"/>
      <c r="AB52" s="203"/>
      <c r="AC52" s="203"/>
      <c r="AD52" s="203"/>
      <c r="AE52" s="203"/>
      <c r="AF52" s="203"/>
      <c r="AG52" s="203"/>
      <c r="AH52" s="203"/>
      <c r="AI52" s="203"/>
      <c r="AJ52" s="203"/>
      <c r="AK52" s="203"/>
      <c r="AL52" s="203"/>
      <c r="AM52" s="203"/>
      <c r="AN52" s="203"/>
      <c r="AO52" s="203"/>
      <c r="AP52" s="203"/>
      <c r="AQ52" s="203"/>
      <c r="AR52" s="203"/>
      <c r="AS52" s="203"/>
      <c r="AT52" s="203"/>
      <c r="AU52" s="203"/>
      <c r="AV52" s="203"/>
      <c r="AW52" s="203"/>
      <c r="AX52" s="203"/>
      <c r="AY52" s="203"/>
      <c r="AZ52" s="203"/>
      <c r="BA52" s="203"/>
      <c r="BB52" s="203"/>
      <c r="BC52" s="203"/>
      <c r="BD52" s="203"/>
      <c r="BE52" s="203"/>
      <c r="BF52" s="203"/>
      <c r="BG52" s="203"/>
      <c r="BH52" s="203"/>
      <c r="BI52" s="203"/>
      <c r="BJ52" s="203"/>
      <c r="BK52" s="203"/>
      <c r="BL52" s="203"/>
      <c r="BM52" s="203"/>
    </row>
    <row r="53" customFormat="false" ht="13.5" hidden="false" customHeight="false" outlineLevel="0" collapsed="false">
      <c r="A53" s="204" t="s">
        <v>137</v>
      </c>
      <c r="B53" s="205" t="s">
        <v>147</v>
      </c>
      <c r="C53" s="206" t="str">
        <f aca="false">IF(OR(ISBLANK(A53),ISBLANK(B53)),"",IF(A53&lt;B53,A53&amp;"~"&amp;B53,B53&amp;"~"&amp;A53))</f>
        <v>EN15ll~EN24ke</v>
      </c>
      <c r="D53" s="207" t="n">
        <v>208</v>
      </c>
      <c r="E53" s="176"/>
      <c r="F53" s="176"/>
      <c r="G53" s="176"/>
      <c r="H53" s="176"/>
      <c r="I53" s="176"/>
      <c r="J53" s="176"/>
      <c r="K53" s="176"/>
      <c r="L53" s="176"/>
      <c r="M53" s="176"/>
      <c r="N53" s="176"/>
      <c r="O53" s="176"/>
      <c r="P53" s="176"/>
      <c r="Q53" s="176"/>
      <c r="R53" s="176"/>
      <c r="S53" s="176"/>
      <c r="T53" s="176"/>
      <c r="U53" s="176"/>
      <c r="W53" s="203"/>
      <c r="X53" s="203"/>
      <c r="Y53" s="203"/>
      <c r="Z53" s="203"/>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3"/>
      <c r="AY53" s="203"/>
      <c r="AZ53" s="203"/>
      <c r="BA53" s="203"/>
      <c r="BB53" s="203"/>
      <c r="BC53" s="203"/>
      <c r="BD53" s="203"/>
      <c r="BE53" s="203"/>
      <c r="BF53" s="203"/>
      <c r="BG53" s="203"/>
      <c r="BH53" s="203"/>
      <c r="BI53" s="203"/>
      <c r="BJ53" s="203"/>
      <c r="BK53" s="203"/>
      <c r="BL53" s="203"/>
      <c r="BM53" s="203"/>
    </row>
    <row r="54" customFormat="false" ht="13.5" hidden="false" customHeight="false" outlineLevel="0" collapsed="false">
      <c r="A54" s="204" t="s">
        <v>138</v>
      </c>
      <c r="B54" s="205" t="s">
        <v>147</v>
      </c>
      <c r="C54" s="206" t="str">
        <f aca="false">IF(OR(ISBLANK(A54),ISBLANK(B54)),"",IF(A54&lt;B54,A54&amp;"~"&amp;B54,B54&amp;"~"&amp;A54))</f>
        <v>EN15ll~EN24jb</v>
      </c>
      <c r="D54" s="207" t="n">
        <v>214</v>
      </c>
      <c r="E54" s="176"/>
      <c r="F54" s="176"/>
      <c r="G54" s="176"/>
      <c r="H54" s="176"/>
      <c r="I54" s="176"/>
      <c r="J54" s="176"/>
      <c r="K54" s="176"/>
      <c r="L54" s="176"/>
      <c r="M54" s="176"/>
      <c r="N54" s="176"/>
      <c r="O54" s="176"/>
      <c r="P54" s="176"/>
      <c r="Q54" s="176"/>
      <c r="R54" s="176"/>
      <c r="S54" s="176"/>
      <c r="T54" s="176"/>
      <c r="U54" s="176"/>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c r="AS54" s="203"/>
      <c r="AT54" s="203"/>
      <c r="AU54" s="203"/>
      <c r="AV54" s="203"/>
      <c r="AW54" s="203"/>
      <c r="AX54" s="203"/>
      <c r="AY54" s="203"/>
      <c r="AZ54" s="203"/>
      <c r="BA54" s="203"/>
      <c r="BB54" s="203"/>
      <c r="BC54" s="203"/>
      <c r="BD54" s="203"/>
      <c r="BE54" s="203"/>
      <c r="BF54" s="203"/>
      <c r="BG54" s="203"/>
      <c r="BH54" s="203"/>
      <c r="BI54" s="203"/>
      <c r="BJ54" s="203"/>
      <c r="BK54" s="203"/>
      <c r="BL54" s="203"/>
      <c r="BM54" s="203"/>
    </row>
    <row r="55" customFormat="false" ht="13.5" hidden="false" customHeight="false" outlineLevel="0" collapsed="false">
      <c r="A55" s="204" t="s">
        <v>139</v>
      </c>
      <c r="B55" s="205" t="s">
        <v>147</v>
      </c>
      <c r="C55" s="206" t="str">
        <f aca="false">IF(OR(ISBLANK(A55),ISBLANK(B55)),"",IF(A55&lt;B55,A55&amp;"~"&amp;B55,B55&amp;"~"&amp;A55))</f>
        <v>EN15ll~EN24lb</v>
      </c>
      <c r="D55" s="207" t="n">
        <v>223</v>
      </c>
      <c r="E55" s="176"/>
      <c r="F55" s="176"/>
      <c r="G55" s="176"/>
      <c r="H55" s="176"/>
      <c r="I55" s="176"/>
      <c r="J55" s="176"/>
      <c r="K55" s="176"/>
      <c r="L55" s="176"/>
      <c r="M55" s="176"/>
      <c r="N55" s="176"/>
      <c r="O55" s="176"/>
      <c r="P55" s="176"/>
      <c r="Q55" s="176"/>
      <c r="R55" s="176"/>
      <c r="S55" s="176"/>
      <c r="T55" s="176"/>
      <c r="U55" s="176"/>
      <c r="W55" s="203"/>
      <c r="X55" s="203"/>
      <c r="Y55" s="203"/>
      <c r="Z55" s="203"/>
      <c r="AA55" s="203"/>
      <c r="AB55" s="203"/>
      <c r="AC55" s="203"/>
      <c r="AD55" s="203"/>
      <c r="AE55" s="203"/>
      <c r="AF55" s="203"/>
      <c r="AG55" s="203"/>
      <c r="AH55" s="203"/>
      <c r="AI55" s="203"/>
      <c r="AJ55" s="203"/>
      <c r="AK55" s="203"/>
      <c r="AL55" s="203"/>
      <c r="AM55" s="203"/>
      <c r="AN55" s="203"/>
      <c r="AO55" s="203"/>
      <c r="AP55" s="203"/>
      <c r="AQ55" s="203"/>
      <c r="AR55" s="203"/>
      <c r="AS55" s="203"/>
      <c r="AT55" s="203"/>
      <c r="AU55" s="203"/>
      <c r="AV55" s="203"/>
      <c r="AW55" s="203"/>
      <c r="AX55" s="203"/>
      <c r="AY55" s="203"/>
      <c r="AZ55" s="203"/>
      <c r="BA55" s="203"/>
      <c r="BB55" s="203"/>
      <c r="BC55" s="203"/>
      <c r="BD55" s="203"/>
      <c r="BE55" s="203"/>
      <c r="BF55" s="203"/>
      <c r="BG55" s="203"/>
      <c r="BH55" s="203"/>
      <c r="BI55" s="203"/>
      <c r="BJ55" s="203"/>
      <c r="BK55" s="203"/>
      <c r="BL55" s="203"/>
      <c r="BM55" s="203"/>
    </row>
    <row r="56" customFormat="false" ht="13.5" hidden="false" customHeight="false" outlineLevel="0" collapsed="false">
      <c r="A56" s="204" t="s">
        <v>140</v>
      </c>
      <c r="B56" s="205" t="s">
        <v>147</v>
      </c>
      <c r="C56" s="206" t="str">
        <f aca="false">IF(OR(ISBLANK(A56),ISBLANK(B56)),"",IF(A56&lt;B56,A56&amp;"~"&amp;B56,B56&amp;"~"&amp;A56))</f>
        <v>EN15ll~EN24ne</v>
      </c>
      <c r="D56" s="207" t="n">
        <v>223</v>
      </c>
      <c r="E56" s="176"/>
      <c r="F56" s="176"/>
      <c r="G56" s="176"/>
      <c r="H56" s="176"/>
      <c r="I56" s="176"/>
      <c r="J56" s="176"/>
      <c r="K56" s="176"/>
      <c r="L56" s="176"/>
      <c r="M56" s="176"/>
      <c r="N56" s="176"/>
      <c r="O56" s="176"/>
      <c r="P56" s="176"/>
      <c r="Q56" s="176"/>
      <c r="R56" s="176"/>
      <c r="S56" s="176"/>
      <c r="T56" s="176"/>
      <c r="U56" s="176"/>
      <c r="W56" s="203"/>
      <c r="X56" s="203"/>
      <c r="Y56" s="203"/>
      <c r="Z56" s="203"/>
      <c r="AA56" s="203"/>
      <c r="AB56" s="203"/>
      <c r="AC56" s="203"/>
      <c r="AD56" s="203"/>
      <c r="AE56" s="203"/>
      <c r="AF56" s="203"/>
      <c r="AG56" s="203"/>
      <c r="AH56" s="203"/>
      <c r="AI56" s="203"/>
      <c r="AJ56" s="203"/>
      <c r="AK56" s="203"/>
      <c r="AL56" s="203"/>
      <c r="AM56" s="203"/>
      <c r="AN56" s="203"/>
      <c r="AO56" s="203"/>
      <c r="AP56" s="203"/>
      <c r="AQ56" s="203"/>
      <c r="AR56" s="203"/>
      <c r="AS56" s="203"/>
      <c r="AT56" s="203"/>
      <c r="AU56" s="203"/>
      <c r="AV56" s="203"/>
      <c r="AW56" s="203"/>
      <c r="AX56" s="203"/>
      <c r="AY56" s="203"/>
      <c r="AZ56" s="203"/>
      <c r="BA56" s="203"/>
      <c r="BB56" s="203"/>
      <c r="BC56" s="203"/>
      <c r="BD56" s="203"/>
      <c r="BE56" s="203"/>
      <c r="BF56" s="203"/>
      <c r="BG56" s="203"/>
      <c r="BH56" s="203"/>
      <c r="BI56" s="203"/>
      <c r="BJ56" s="203"/>
      <c r="BK56" s="203"/>
      <c r="BL56" s="203"/>
      <c r="BM56" s="203"/>
    </row>
    <row r="57" customFormat="false" ht="13.5" hidden="false" customHeight="false" outlineLevel="0" collapsed="false">
      <c r="A57" s="204" t="s">
        <v>141</v>
      </c>
      <c r="B57" s="205" t="s">
        <v>147</v>
      </c>
      <c r="C57" s="206" t="str">
        <f aca="false">IF(OR(ISBLANK(A57),ISBLANK(B57)),"",IF(A57&lt;B57,A57&amp;"~"&amp;B57,B57&amp;"~"&amp;A57))</f>
        <v>EN15ll~EN24nh</v>
      </c>
      <c r="D57" s="207" t="n">
        <v>214</v>
      </c>
      <c r="E57" s="176"/>
      <c r="F57" s="176"/>
      <c r="G57" s="176"/>
      <c r="H57" s="176"/>
      <c r="I57" s="176"/>
      <c r="J57" s="176"/>
      <c r="K57" s="176"/>
      <c r="L57" s="176"/>
      <c r="M57" s="176"/>
      <c r="N57" s="176"/>
      <c r="O57" s="176"/>
      <c r="P57" s="176"/>
      <c r="Q57" s="176"/>
      <c r="R57" s="176"/>
      <c r="S57" s="176"/>
      <c r="T57" s="176"/>
      <c r="U57" s="176"/>
      <c r="W57" s="203"/>
      <c r="X57" s="203"/>
      <c r="Y57" s="203"/>
      <c r="Z57" s="203"/>
      <c r="AA57" s="203"/>
      <c r="AB57" s="203"/>
      <c r="AC57" s="203"/>
      <c r="AD57" s="203"/>
      <c r="AE57" s="203"/>
      <c r="AF57" s="203"/>
      <c r="AG57" s="203"/>
      <c r="AH57" s="203"/>
      <c r="AI57" s="203"/>
      <c r="AJ57" s="203"/>
      <c r="AK57" s="203"/>
      <c r="AL57" s="203"/>
      <c r="AM57" s="203"/>
      <c r="AN57" s="203"/>
      <c r="AO57" s="203"/>
      <c r="AP57" s="203"/>
      <c r="AQ57" s="203"/>
      <c r="AR57" s="203"/>
      <c r="AS57" s="203"/>
      <c r="AT57" s="203"/>
      <c r="AU57" s="203"/>
      <c r="AV57" s="203"/>
      <c r="AW57" s="203"/>
      <c r="AX57" s="203"/>
      <c r="AY57" s="203"/>
      <c r="AZ57" s="203"/>
      <c r="BA57" s="203"/>
      <c r="BB57" s="203"/>
      <c r="BC57" s="203"/>
      <c r="BD57" s="203"/>
      <c r="BE57" s="203"/>
      <c r="BF57" s="203"/>
      <c r="BG57" s="203"/>
      <c r="BH57" s="203"/>
      <c r="BI57" s="203"/>
      <c r="BJ57" s="203"/>
      <c r="BK57" s="203"/>
      <c r="BL57" s="203"/>
      <c r="BM57" s="203"/>
    </row>
    <row r="58" customFormat="false" ht="13.5" hidden="false" customHeight="false" outlineLevel="0" collapsed="false">
      <c r="A58" s="204" t="s">
        <v>142</v>
      </c>
      <c r="B58" s="205" t="s">
        <v>147</v>
      </c>
      <c r="C58" s="206" t="str">
        <f aca="false">IF(OR(ISBLANK(A58),ISBLANK(B58)),"",IF(A58&lt;B58,A58&amp;"~"&amp;B58,B58&amp;"~"&amp;A58))</f>
        <v>EN15ll~EN24pi</v>
      </c>
      <c r="D58" s="207" t="n">
        <v>222</v>
      </c>
      <c r="E58" s="176"/>
      <c r="F58" s="176"/>
      <c r="G58" s="176"/>
      <c r="H58" s="176"/>
      <c r="I58" s="176"/>
      <c r="J58" s="176"/>
      <c r="K58" s="176"/>
      <c r="L58" s="176"/>
      <c r="M58" s="176"/>
      <c r="N58" s="176"/>
      <c r="O58" s="176"/>
      <c r="P58" s="176"/>
      <c r="Q58" s="176"/>
      <c r="R58" s="176"/>
      <c r="S58" s="176"/>
      <c r="T58" s="176"/>
      <c r="U58" s="176"/>
      <c r="W58" s="203"/>
      <c r="X58" s="203"/>
      <c r="Y58" s="203"/>
      <c r="Z58" s="203"/>
      <c r="AA58" s="203"/>
      <c r="AB58" s="203"/>
      <c r="AC58" s="203"/>
      <c r="AD58" s="203"/>
      <c r="AE58" s="203"/>
      <c r="AF58" s="203"/>
      <c r="AG58" s="203"/>
      <c r="AH58" s="203"/>
      <c r="AI58" s="203"/>
      <c r="AJ58" s="203"/>
      <c r="AK58" s="203"/>
      <c r="AL58" s="203"/>
      <c r="AM58" s="203"/>
      <c r="AN58" s="203"/>
      <c r="AO58" s="203"/>
      <c r="AP58" s="203"/>
      <c r="AQ58" s="203"/>
      <c r="AR58" s="203"/>
      <c r="AS58" s="203"/>
      <c r="AT58" s="203"/>
      <c r="AU58" s="203"/>
      <c r="AV58" s="203"/>
      <c r="AW58" s="203"/>
      <c r="AX58" s="203"/>
      <c r="AY58" s="203"/>
      <c r="AZ58" s="203"/>
      <c r="BA58" s="203"/>
      <c r="BB58" s="203"/>
      <c r="BC58" s="203"/>
      <c r="BD58" s="203"/>
      <c r="BE58" s="203"/>
      <c r="BF58" s="203"/>
      <c r="BG58" s="203"/>
      <c r="BH58" s="203"/>
      <c r="BI58" s="203"/>
      <c r="BJ58" s="203"/>
      <c r="BK58" s="203"/>
      <c r="BL58" s="203"/>
      <c r="BM58" s="203"/>
    </row>
    <row r="59" customFormat="false" ht="13.5" hidden="false" customHeight="false" outlineLevel="0" collapsed="false">
      <c r="A59" s="204" t="s">
        <v>143</v>
      </c>
      <c r="B59" s="205" t="s">
        <v>147</v>
      </c>
      <c r="C59" s="206" t="str">
        <f aca="false">IF(OR(ISBLANK(A59),ISBLANK(B59)),"",IF(A59&lt;B59,A59&amp;"~"&amp;B59,B59&amp;"~"&amp;A59))</f>
        <v>EN15ll~EN24pl</v>
      </c>
      <c r="D59" s="207" t="n">
        <v>215</v>
      </c>
      <c r="E59" s="176"/>
      <c r="F59" s="176"/>
      <c r="G59" s="176"/>
      <c r="H59" s="176"/>
      <c r="I59" s="176"/>
      <c r="J59" s="176"/>
      <c r="K59" s="176"/>
      <c r="L59" s="176"/>
      <c r="M59" s="176"/>
      <c r="N59" s="176"/>
      <c r="O59" s="176"/>
      <c r="P59" s="176"/>
      <c r="Q59" s="176"/>
      <c r="R59" s="176"/>
      <c r="S59" s="176"/>
      <c r="T59" s="176"/>
      <c r="U59" s="176"/>
      <c r="W59" s="203"/>
      <c r="X59" s="203"/>
      <c r="Y59" s="203"/>
      <c r="Z59" s="203"/>
      <c r="AA59" s="203"/>
      <c r="AB59" s="203"/>
      <c r="AC59" s="203"/>
      <c r="AD59" s="203"/>
      <c r="AE59" s="203"/>
      <c r="AF59" s="203"/>
      <c r="AG59" s="203"/>
      <c r="AH59" s="203"/>
      <c r="AI59" s="203"/>
      <c r="AJ59" s="203"/>
      <c r="AK59" s="203"/>
      <c r="AL59" s="203"/>
      <c r="AM59" s="203"/>
      <c r="AN59" s="203"/>
      <c r="AO59" s="203"/>
      <c r="AP59" s="203"/>
      <c r="AQ59" s="203"/>
      <c r="AR59" s="203"/>
      <c r="AS59" s="203"/>
      <c r="AT59" s="203"/>
      <c r="AU59" s="203"/>
      <c r="AV59" s="203"/>
      <c r="AW59" s="203"/>
      <c r="AX59" s="203"/>
      <c r="AY59" s="203"/>
      <c r="AZ59" s="203"/>
      <c r="BA59" s="203"/>
      <c r="BB59" s="203"/>
      <c r="BC59" s="203"/>
      <c r="BD59" s="203"/>
      <c r="BE59" s="203"/>
      <c r="BF59" s="203"/>
      <c r="BG59" s="203"/>
      <c r="BH59" s="203"/>
      <c r="BI59" s="203"/>
      <c r="BJ59" s="203"/>
      <c r="BK59" s="203"/>
      <c r="BL59" s="203"/>
      <c r="BM59" s="203"/>
    </row>
    <row r="60" customFormat="false" ht="13.5" hidden="false" customHeight="false" outlineLevel="0" collapsed="false">
      <c r="A60" s="204" t="s">
        <v>144</v>
      </c>
      <c r="B60" s="205" t="s">
        <v>147</v>
      </c>
      <c r="C60" s="206" t="str">
        <f aca="false">IF(OR(ISBLANK(A60),ISBLANK(B60)),"",IF(A60&lt;B60,A60&amp;"~"&amp;B60,B60&amp;"~"&amp;A60))</f>
        <v>EN15ll~EN24pp</v>
      </c>
      <c r="D60" s="207" t="n">
        <v>205</v>
      </c>
      <c r="E60" s="176"/>
      <c r="F60" s="176"/>
      <c r="G60" s="176"/>
      <c r="H60" s="176"/>
      <c r="I60" s="176"/>
      <c r="J60" s="176"/>
      <c r="K60" s="176"/>
      <c r="L60" s="176"/>
      <c r="M60" s="176"/>
      <c r="N60" s="176"/>
      <c r="O60" s="176"/>
      <c r="P60" s="176"/>
      <c r="Q60" s="176"/>
      <c r="R60" s="176"/>
      <c r="S60" s="176"/>
      <c r="T60" s="176"/>
      <c r="U60" s="176"/>
      <c r="W60" s="203"/>
      <c r="X60" s="203"/>
      <c r="Y60" s="203"/>
      <c r="Z60" s="203"/>
      <c r="AA60" s="203"/>
      <c r="AB60" s="203"/>
      <c r="AC60" s="203"/>
      <c r="AD60" s="203"/>
      <c r="AE60" s="203"/>
      <c r="AF60" s="203"/>
      <c r="AG60" s="203"/>
      <c r="AH60" s="203"/>
      <c r="AI60" s="203"/>
      <c r="AJ60" s="203"/>
      <c r="AK60" s="203"/>
      <c r="AL60" s="203"/>
      <c r="AM60" s="203"/>
      <c r="AN60" s="203"/>
      <c r="AO60" s="203"/>
      <c r="AP60" s="203"/>
      <c r="AQ60" s="203"/>
      <c r="AR60" s="203"/>
      <c r="AS60" s="203"/>
      <c r="AT60" s="203"/>
      <c r="AU60" s="203"/>
      <c r="AV60" s="203"/>
      <c r="AW60" s="203"/>
      <c r="AX60" s="203"/>
      <c r="AY60" s="203"/>
      <c r="AZ60" s="203"/>
      <c r="BA60" s="203"/>
      <c r="BB60" s="203"/>
      <c r="BC60" s="203"/>
      <c r="BD60" s="203"/>
      <c r="BE60" s="203"/>
      <c r="BF60" s="203"/>
      <c r="BG60" s="203"/>
      <c r="BH60" s="203"/>
      <c r="BI60" s="203"/>
      <c r="BJ60" s="203"/>
      <c r="BK60" s="203"/>
      <c r="BL60" s="203"/>
      <c r="BM60" s="203"/>
    </row>
    <row r="61" customFormat="false" ht="13.5" hidden="false" customHeight="false" outlineLevel="0" collapsed="false">
      <c r="A61" s="204" t="s">
        <v>145</v>
      </c>
      <c r="B61" s="205" t="s">
        <v>147</v>
      </c>
      <c r="C61" s="206" t="str">
        <f aca="false">IF(OR(ISBLANK(A61),ISBLANK(B61)),"",IF(A61&lt;B61,A61&amp;"~"&amp;B61,B61&amp;"~"&amp;A61))</f>
        <v>EN15ll~EN24ps</v>
      </c>
      <c r="D61" s="207" t="n">
        <v>199</v>
      </c>
      <c r="E61" s="176"/>
      <c r="F61" s="176"/>
      <c r="G61" s="176"/>
      <c r="H61" s="176"/>
      <c r="I61" s="176"/>
      <c r="J61" s="176"/>
      <c r="K61" s="176"/>
      <c r="L61" s="176"/>
      <c r="M61" s="176"/>
      <c r="N61" s="176"/>
      <c r="O61" s="176"/>
      <c r="P61" s="176"/>
      <c r="Q61" s="176"/>
      <c r="R61" s="176"/>
      <c r="S61" s="176"/>
      <c r="T61" s="176"/>
      <c r="U61" s="176"/>
      <c r="W61" s="203"/>
      <c r="X61" s="203"/>
      <c r="Y61" s="203"/>
      <c r="Z61" s="203"/>
      <c r="AA61" s="203"/>
      <c r="AB61" s="203"/>
      <c r="AC61" s="203"/>
      <c r="AD61" s="203"/>
      <c r="AE61" s="203"/>
      <c r="AF61" s="203"/>
      <c r="AG61" s="203"/>
      <c r="AH61" s="203"/>
      <c r="AI61" s="203"/>
      <c r="AJ61" s="203"/>
      <c r="AK61" s="203"/>
      <c r="AL61" s="203"/>
      <c r="AM61" s="203"/>
      <c r="AN61" s="203"/>
      <c r="AO61" s="203"/>
      <c r="AP61" s="203"/>
      <c r="AQ61" s="203"/>
      <c r="AR61" s="203"/>
      <c r="AS61" s="203"/>
      <c r="AT61" s="203"/>
      <c r="AU61" s="203"/>
      <c r="AV61" s="203"/>
      <c r="AW61" s="203"/>
      <c r="AX61" s="203"/>
      <c r="AY61" s="203"/>
      <c r="AZ61" s="203"/>
      <c r="BA61" s="203"/>
      <c r="BB61" s="203"/>
      <c r="BC61" s="203"/>
      <c r="BD61" s="203"/>
      <c r="BE61" s="203"/>
      <c r="BF61" s="203"/>
      <c r="BG61" s="203"/>
      <c r="BH61" s="203"/>
      <c r="BI61" s="203"/>
      <c r="BJ61" s="203"/>
      <c r="BK61" s="203"/>
      <c r="BL61" s="203"/>
      <c r="BM61" s="203"/>
    </row>
    <row r="62" customFormat="false" ht="13.5" hidden="false" customHeight="false" outlineLevel="0" collapsed="false">
      <c r="A62" s="204" t="s">
        <v>146</v>
      </c>
      <c r="B62" s="205" t="s">
        <v>147</v>
      </c>
      <c r="C62" s="206" t="str">
        <f aca="false">IF(OR(ISBLANK(A62),ISBLANK(B62)),"",IF(A62&lt;B62,A62&amp;"~"&amp;B62,B62&amp;"~"&amp;A62))</f>
        <v>EN15ll~EN24rt</v>
      </c>
      <c r="D62" s="207" t="n">
        <v>210</v>
      </c>
      <c r="E62" s="176"/>
      <c r="F62" s="176"/>
      <c r="G62" s="176"/>
      <c r="H62" s="176"/>
      <c r="I62" s="176"/>
      <c r="J62" s="176"/>
      <c r="K62" s="176"/>
      <c r="L62" s="176"/>
      <c r="M62" s="176"/>
      <c r="N62" s="176"/>
      <c r="O62" s="176"/>
      <c r="P62" s="176"/>
      <c r="Q62" s="176"/>
      <c r="R62" s="176"/>
      <c r="S62" s="176"/>
      <c r="T62" s="176"/>
      <c r="U62" s="176"/>
      <c r="W62" s="203"/>
      <c r="X62" s="203"/>
      <c r="Y62" s="203"/>
      <c r="Z62" s="203"/>
      <c r="AA62" s="203"/>
      <c r="AB62" s="203"/>
      <c r="AC62" s="203"/>
      <c r="AD62" s="203"/>
      <c r="AE62" s="203"/>
      <c r="AF62" s="203"/>
      <c r="AG62" s="203"/>
      <c r="AH62" s="203"/>
      <c r="AI62" s="203"/>
      <c r="AJ62" s="203"/>
      <c r="AK62" s="203"/>
      <c r="AL62" s="203"/>
      <c r="AM62" s="203"/>
      <c r="AN62" s="203"/>
      <c r="AO62" s="203"/>
      <c r="AP62" s="203"/>
      <c r="AQ62" s="203"/>
      <c r="AR62" s="203"/>
      <c r="AS62" s="203"/>
      <c r="AT62" s="203"/>
      <c r="AU62" s="203"/>
      <c r="AV62" s="203"/>
      <c r="AW62" s="203"/>
      <c r="AX62" s="203"/>
      <c r="AY62" s="203"/>
      <c r="AZ62" s="203"/>
      <c r="BA62" s="203"/>
      <c r="BB62" s="203"/>
      <c r="BC62" s="203"/>
      <c r="BD62" s="203"/>
      <c r="BE62" s="203"/>
      <c r="BF62" s="203"/>
      <c r="BG62" s="203"/>
      <c r="BH62" s="203"/>
      <c r="BI62" s="203"/>
      <c r="BJ62" s="203"/>
      <c r="BK62" s="203"/>
      <c r="BL62" s="203"/>
      <c r="BM62" s="203"/>
    </row>
    <row r="63" customFormat="false" ht="13.5" hidden="false" customHeight="false" outlineLevel="0" collapsed="false">
      <c r="A63" s="204" t="s">
        <v>119</v>
      </c>
      <c r="B63" s="205" t="s">
        <v>148</v>
      </c>
      <c r="C63" s="206" t="str">
        <f aca="false">IF(OR(ISBLANK(A63),ISBLANK(B63)),"",IF(A63&lt;B63,A63&amp;"~"&amp;B63,B63&amp;"~"&amp;A63))</f>
        <v>EN24tu~EN34lx</v>
      </c>
      <c r="D63" s="207" t="n">
        <v>106</v>
      </c>
      <c r="E63" s="176"/>
      <c r="F63" s="176"/>
      <c r="G63" s="176"/>
      <c r="H63" s="176"/>
      <c r="I63" s="176"/>
      <c r="J63" s="176"/>
      <c r="K63" s="176"/>
      <c r="L63" s="176"/>
      <c r="M63" s="176"/>
      <c r="N63" s="176"/>
      <c r="O63" s="176"/>
      <c r="P63" s="176"/>
      <c r="Q63" s="176"/>
      <c r="R63" s="176"/>
      <c r="S63" s="176"/>
      <c r="T63" s="176"/>
      <c r="U63" s="176"/>
      <c r="W63" s="203"/>
      <c r="X63" s="203"/>
      <c r="Y63" s="203"/>
      <c r="Z63" s="203"/>
      <c r="AA63" s="203"/>
      <c r="AB63" s="203"/>
      <c r="AC63" s="203"/>
      <c r="AD63" s="203"/>
      <c r="AE63" s="203"/>
      <c r="AF63" s="203"/>
      <c r="AG63" s="203"/>
      <c r="AH63" s="203"/>
      <c r="AI63" s="203"/>
      <c r="AJ63" s="203"/>
      <c r="AK63" s="203"/>
      <c r="AL63" s="203"/>
      <c r="AM63" s="203"/>
      <c r="AN63" s="203"/>
      <c r="AO63" s="203"/>
      <c r="AP63" s="203"/>
      <c r="AQ63" s="203"/>
      <c r="AR63" s="203"/>
      <c r="AS63" s="203"/>
      <c r="AT63" s="203"/>
      <c r="AU63" s="203"/>
      <c r="AV63" s="203"/>
      <c r="AW63" s="203"/>
      <c r="AX63" s="203"/>
      <c r="AY63" s="203"/>
      <c r="AZ63" s="203"/>
      <c r="BA63" s="203"/>
      <c r="BB63" s="203"/>
      <c r="BC63" s="203"/>
      <c r="BD63" s="203"/>
      <c r="BE63" s="203"/>
      <c r="BF63" s="203"/>
      <c r="BG63" s="203"/>
      <c r="BH63" s="203"/>
      <c r="BI63" s="203"/>
      <c r="BJ63" s="203"/>
      <c r="BK63" s="203"/>
      <c r="BL63" s="203"/>
      <c r="BM63" s="203"/>
    </row>
    <row r="64" customFormat="false" ht="13.5" hidden="false" customHeight="false" outlineLevel="0" collapsed="false">
      <c r="A64" s="208"/>
      <c r="B64" s="209"/>
      <c r="C64" s="210" t="str">
        <f aca="false">IF(OR(ISBLANK(A64),ISBLANK(B64)),"",IF(A64&lt;B64,A64&amp;"~"&amp;B64,B64&amp;"~"&amp;A64))</f>
        <v/>
      </c>
      <c r="D64" s="211" t="n">
        <v>0</v>
      </c>
      <c r="E64" s="176"/>
      <c r="F64" s="176"/>
      <c r="G64" s="176"/>
      <c r="H64" s="176"/>
      <c r="I64" s="176"/>
      <c r="J64" s="176"/>
      <c r="K64" s="176"/>
      <c r="L64" s="176"/>
      <c r="M64" s="176"/>
      <c r="N64" s="176"/>
      <c r="O64" s="176"/>
      <c r="P64" s="176"/>
      <c r="Q64" s="176"/>
      <c r="R64" s="176"/>
      <c r="S64" s="176"/>
      <c r="T64" s="176"/>
      <c r="U64" s="176"/>
      <c r="W64" s="203"/>
      <c r="X64" s="203"/>
      <c r="Y64" s="203"/>
      <c r="Z64" s="203"/>
      <c r="AA64" s="203"/>
      <c r="AB64" s="203"/>
      <c r="AC64" s="203"/>
      <c r="AD64" s="203"/>
      <c r="AE64" s="203"/>
      <c r="AF64" s="203"/>
      <c r="AG64" s="203"/>
      <c r="AH64" s="203"/>
      <c r="AI64" s="203"/>
      <c r="AJ64" s="203"/>
      <c r="AK64" s="203"/>
      <c r="AL64" s="203"/>
      <c r="AM64" s="203"/>
      <c r="AN64" s="203"/>
      <c r="AO64" s="203"/>
      <c r="AP64" s="203"/>
      <c r="AQ64" s="203"/>
      <c r="AR64" s="203"/>
      <c r="AS64" s="203"/>
      <c r="AT64" s="203"/>
      <c r="AU64" s="203"/>
      <c r="AV64" s="203"/>
      <c r="AW64" s="203"/>
      <c r="AX64" s="203"/>
      <c r="AY64" s="203"/>
      <c r="AZ64" s="203"/>
      <c r="BA64" s="203"/>
      <c r="BB64" s="203"/>
      <c r="BC64" s="203"/>
      <c r="BD64" s="203"/>
      <c r="BE64" s="203"/>
      <c r="BF64" s="203"/>
      <c r="BG64" s="203"/>
      <c r="BH64" s="203"/>
      <c r="BI64" s="203"/>
      <c r="BJ64" s="203"/>
      <c r="BK64" s="203"/>
      <c r="BL64" s="203"/>
      <c r="BM64" s="203"/>
    </row>
    <row r="65" customFormat="false" ht="13.5" hidden="false" customHeight="false" outlineLevel="0" collapsed="false">
      <c r="A65" s="208"/>
      <c r="B65" s="209"/>
      <c r="C65" s="210" t="str">
        <f aca="false">IF(OR(ISBLANK(A65),ISBLANK(B65)),"",IF(A65&lt;B65,A65&amp;"~"&amp;B65,B65&amp;"~"&amp;A65))</f>
        <v/>
      </c>
      <c r="D65" s="211" t="n">
        <v>0</v>
      </c>
      <c r="E65" s="176"/>
      <c r="F65" s="176"/>
      <c r="G65" s="176"/>
      <c r="H65" s="176"/>
      <c r="I65" s="176"/>
      <c r="J65" s="176"/>
      <c r="K65" s="176"/>
      <c r="L65" s="176"/>
      <c r="M65" s="176"/>
      <c r="N65" s="176"/>
      <c r="O65" s="176"/>
      <c r="P65" s="176"/>
      <c r="Q65" s="176"/>
      <c r="R65" s="176"/>
      <c r="S65" s="176"/>
      <c r="T65" s="176"/>
      <c r="U65" s="176"/>
      <c r="W65" s="203"/>
      <c r="X65" s="203"/>
      <c r="Y65" s="203"/>
      <c r="Z65" s="203"/>
      <c r="AA65" s="203"/>
      <c r="AB65" s="203"/>
      <c r="AC65" s="203"/>
      <c r="AD65" s="203"/>
      <c r="AE65" s="203"/>
      <c r="AF65" s="203"/>
      <c r="AG65" s="203"/>
      <c r="AH65" s="203"/>
      <c r="AI65" s="203"/>
      <c r="AJ65" s="203"/>
      <c r="AK65" s="203"/>
      <c r="AL65" s="203"/>
      <c r="AM65" s="203"/>
      <c r="AN65" s="203"/>
      <c r="AO65" s="203"/>
      <c r="AP65" s="203"/>
      <c r="AQ65" s="203"/>
      <c r="AR65" s="203"/>
      <c r="AS65" s="203"/>
      <c r="AT65" s="203"/>
      <c r="AU65" s="203"/>
      <c r="AV65" s="203"/>
      <c r="AW65" s="203"/>
      <c r="AX65" s="203"/>
      <c r="AY65" s="203"/>
      <c r="AZ65" s="203"/>
      <c r="BA65" s="203"/>
      <c r="BB65" s="203"/>
      <c r="BC65" s="203"/>
      <c r="BD65" s="203"/>
      <c r="BE65" s="203"/>
      <c r="BF65" s="203"/>
      <c r="BG65" s="203"/>
      <c r="BH65" s="203"/>
      <c r="BI65" s="203"/>
      <c r="BJ65" s="203"/>
      <c r="BK65" s="203"/>
      <c r="BL65" s="203"/>
      <c r="BM65" s="203"/>
    </row>
    <row r="66" customFormat="false" ht="13.5" hidden="false" customHeight="false" outlineLevel="0" collapsed="false">
      <c r="A66" s="208"/>
      <c r="B66" s="209"/>
      <c r="C66" s="210" t="str">
        <f aca="false">IF(OR(ISBLANK(A66),ISBLANK(B66)),"",IF(A66&lt;B66,A66&amp;"~"&amp;B66,B66&amp;"~"&amp;A66))</f>
        <v/>
      </c>
      <c r="D66" s="211" t="n">
        <v>0</v>
      </c>
      <c r="E66" s="176"/>
      <c r="F66" s="176"/>
      <c r="G66" s="176"/>
      <c r="H66" s="176"/>
      <c r="I66" s="176"/>
      <c r="J66" s="176"/>
      <c r="K66" s="176"/>
      <c r="L66" s="176"/>
      <c r="M66" s="176"/>
      <c r="N66" s="176"/>
      <c r="O66" s="176"/>
      <c r="P66" s="176"/>
      <c r="Q66" s="176"/>
      <c r="R66" s="176"/>
      <c r="S66" s="176"/>
      <c r="T66" s="176"/>
      <c r="U66" s="176"/>
      <c r="W66" s="203"/>
      <c r="X66" s="203"/>
      <c r="Y66" s="203"/>
      <c r="Z66" s="203"/>
      <c r="AA66" s="203"/>
      <c r="AB66" s="203"/>
      <c r="AC66" s="203"/>
      <c r="AD66" s="203"/>
      <c r="AE66" s="203"/>
      <c r="AF66" s="203"/>
      <c r="AG66" s="203"/>
      <c r="AH66" s="203"/>
      <c r="AI66" s="203"/>
      <c r="AJ66" s="203"/>
      <c r="AK66" s="203"/>
      <c r="AL66" s="203"/>
      <c r="AM66" s="203"/>
      <c r="AN66" s="203"/>
      <c r="AO66" s="203"/>
      <c r="AP66" s="203"/>
      <c r="AQ66" s="203"/>
      <c r="AR66" s="203"/>
      <c r="AS66" s="203"/>
      <c r="AT66" s="203"/>
      <c r="AU66" s="203"/>
      <c r="AV66" s="203"/>
      <c r="AW66" s="203"/>
      <c r="AX66" s="203"/>
      <c r="AY66" s="203"/>
      <c r="AZ66" s="203"/>
      <c r="BA66" s="203"/>
      <c r="BB66" s="203"/>
      <c r="BC66" s="203"/>
      <c r="BD66" s="203"/>
      <c r="BE66" s="203"/>
      <c r="BF66" s="203"/>
      <c r="BG66" s="203"/>
      <c r="BH66" s="203"/>
      <c r="BI66" s="203"/>
      <c r="BJ66" s="203"/>
      <c r="BK66" s="203"/>
      <c r="BL66" s="203"/>
      <c r="BM66" s="203"/>
    </row>
    <row r="67" customFormat="false" ht="13.5" hidden="false" customHeight="false" outlineLevel="0" collapsed="false">
      <c r="A67" s="208"/>
      <c r="B67" s="209"/>
      <c r="C67" s="210" t="str">
        <f aca="false">IF(OR(ISBLANK(A67),ISBLANK(B67)),"",IF(A67&lt;B67,A67&amp;"~"&amp;B67,B67&amp;"~"&amp;A67))</f>
        <v/>
      </c>
      <c r="D67" s="211" t="n">
        <v>0</v>
      </c>
      <c r="E67" s="176"/>
      <c r="F67" s="176"/>
      <c r="G67" s="176"/>
      <c r="H67" s="176"/>
      <c r="I67" s="176"/>
      <c r="J67" s="176"/>
      <c r="K67" s="176"/>
      <c r="L67" s="176"/>
      <c r="M67" s="176"/>
      <c r="N67" s="176"/>
      <c r="O67" s="176"/>
      <c r="P67" s="176"/>
      <c r="Q67" s="176"/>
      <c r="R67" s="176"/>
      <c r="S67" s="176"/>
      <c r="T67" s="176"/>
      <c r="U67" s="176"/>
      <c r="W67" s="203"/>
      <c r="X67" s="203"/>
      <c r="Y67" s="203"/>
      <c r="Z67" s="203"/>
      <c r="AA67" s="203"/>
      <c r="AB67" s="203"/>
      <c r="AC67" s="203"/>
      <c r="AD67" s="203"/>
      <c r="AE67" s="203"/>
      <c r="AF67" s="203"/>
      <c r="AG67" s="203"/>
      <c r="AH67" s="203"/>
      <c r="AI67" s="203"/>
      <c r="AJ67" s="203"/>
      <c r="AK67" s="203"/>
      <c r="AL67" s="203"/>
      <c r="AM67" s="203"/>
      <c r="AN67" s="203"/>
      <c r="AO67" s="203"/>
      <c r="AP67" s="203"/>
      <c r="AQ67" s="203"/>
      <c r="AR67" s="203"/>
      <c r="AS67" s="203"/>
      <c r="AT67" s="203"/>
      <c r="AU67" s="203"/>
      <c r="AV67" s="203"/>
      <c r="AW67" s="203"/>
      <c r="AX67" s="203"/>
      <c r="AY67" s="203"/>
      <c r="AZ67" s="203"/>
      <c r="BA67" s="203"/>
      <c r="BB67" s="203"/>
      <c r="BC67" s="203"/>
      <c r="BD67" s="203"/>
      <c r="BE67" s="203"/>
      <c r="BF67" s="203"/>
      <c r="BG67" s="203"/>
      <c r="BH67" s="203"/>
      <c r="BI67" s="203"/>
      <c r="BJ67" s="203"/>
      <c r="BK67" s="203"/>
      <c r="BL67" s="203"/>
      <c r="BM67" s="203"/>
    </row>
    <row r="68" customFormat="false" ht="13.5" hidden="false" customHeight="false" outlineLevel="0" collapsed="false">
      <c r="A68" s="208"/>
      <c r="B68" s="209"/>
      <c r="C68" s="210" t="str">
        <f aca="false">IF(OR(ISBLANK(A68),ISBLANK(B68)),"",IF(A68&lt;B68,A68&amp;"~"&amp;B68,B68&amp;"~"&amp;A68))</f>
        <v/>
      </c>
      <c r="D68" s="211" t="n">
        <v>0</v>
      </c>
      <c r="E68" s="176"/>
      <c r="F68" s="176"/>
      <c r="G68" s="176"/>
      <c r="H68" s="176"/>
      <c r="I68" s="176"/>
      <c r="J68" s="176"/>
      <c r="K68" s="176"/>
      <c r="L68" s="176"/>
      <c r="M68" s="176"/>
      <c r="N68" s="176"/>
      <c r="O68" s="176"/>
      <c r="P68" s="176"/>
      <c r="Q68" s="176"/>
      <c r="R68" s="176"/>
      <c r="S68" s="176"/>
      <c r="T68" s="176"/>
      <c r="U68" s="176"/>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c r="AZ68" s="203"/>
      <c r="BA68" s="203"/>
      <c r="BB68" s="203"/>
      <c r="BC68" s="203"/>
      <c r="BD68" s="203"/>
      <c r="BE68" s="203"/>
      <c r="BF68" s="203"/>
      <c r="BG68" s="203"/>
      <c r="BH68" s="203"/>
      <c r="BI68" s="203"/>
      <c r="BJ68" s="203"/>
      <c r="BK68" s="203"/>
      <c r="BL68" s="203"/>
      <c r="BM68" s="203"/>
    </row>
    <row r="69" customFormat="false" ht="13.5" hidden="false" customHeight="false" outlineLevel="0" collapsed="false">
      <c r="A69" s="208"/>
      <c r="B69" s="209"/>
      <c r="C69" s="210" t="str">
        <f aca="false">IF(OR(ISBLANK(A69),ISBLANK(B69)),"",IF(A69&lt;B69,A69&amp;"~"&amp;B69,B69&amp;"~"&amp;A69))</f>
        <v/>
      </c>
      <c r="D69" s="211" t="n">
        <v>0</v>
      </c>
      <c r="E69" s="176"/>
      <c r="F69" s="176"/>
      <c r="G69" s="176"/>
      <c r="H69" s="176"/>
      <c r="I69" s="176"/>
      <c r="J69" s="176"/>
      <c r="K69" s="176"/>
      <c r="L69" s="176"/>
      <c r="M69" s="176"/>
      <c r="N69" s="176"/>
      <c r="O69" s="176"/>
      <c r="P69" s="176"/>
      <c r="Q69" s="176"/>
      <c r="R69" s="176"/>
      <c r="S69" s="176"/>
      <c r="T69" s="176"/>
      <c r="U69" s="176"/>
      <c r="W69" s="203"/>
      <c r="X69" s="203"/>
      <c r="Y69" s="203"/>
      <c r="Z69" s="203"/>
      <c r="AA69" s="203"/>
      <c r="AB69" s="203"/>
      <c r="AC69" s="203"/>
      <c r="AD69" s="203"/>
      <c r="AE69" s="203"/>
      <c r="AF69" s="203"/>
      <c r="AG69" s="203"/>
      <c r="AH69" s="203"/>
      <c r="AI69" s="203"/>
      <c r="AJ69" s="203"/>
      <c r="AK69" s="203"/>
      <c r="AL69" s="203"/>
      <c r="AM69" s="203"/>
      <c r="AN69" s="203"/>
      <c r="AO69" s="203"/>
      <c r="AP69" s="203"/>
      <c r="AQ69" s="203"/>
      <c r="AR69" s="203"/>
      <c r="AS69" s="203"/>
      <c r="AT69" s="203"/>
      <c r="AU69" s="203"/>
      <c r="AV69" s="203"/>
      <c r="AW69" s="203"/>
      <c r="AX69" s="203"/>
      <c r="AY69" s="203"/>
      <c r="AZ69" s="203"/>
      <c r="BA69" s="203"/>
      <c r="BB69" s="203"/>
      <c r="BC69" s="203"/>
      <c r="BD69" s="203"/>
      <c r="BE69" s="203"/>
      <c r="BF69" s="203"/>
      <c r="BG69" s="203"/>
      <c r="BH69" s="203"/>
      <c r="BI69" s="203"/>
      <c r="BJ69" s="203"/>
      <c r="BK69" s="203"/>
      <c r="BL69" s="203"/>
      <c r="BM69" s="203"/>
    </row>
    <row r="70" customFormat="false" ht="13.5" hidden="false" customHeight="false" outlineLevel="0" collapsed="false">
      <c r="A70" s="208"/>
      <c r="B70" s="209"/>
      <c r="C70" s="210" t="str">
        <f aca="false">IF(OR(ISBLANK(A70),ISBLANK(B70)),"",IF(A70&lt;B70,A70&amp;"~"&amp;B70,B70&amp;"~"&amp;A70))</f>
        <v/>
      </c>
      <c r="D70" s="211" t="n">
        <v>0</v>
      </c>
      <c r="E70" s="176"/>
      <c r="F70" s="176"/>
      <c r="G70" s="176"/>
      <c r="H70" s="176"/>
      <c r="I70" s="176"/>
      <c r="J70" s="176"/>
      <c r="K70" s="176"/>
      <c r="L70" s="176"/>
      <c r="M70" s="176"/>
      <c r="N70" s="176"/>
      <c r="O70" s="176"/>
      <c r="P70" s="176"/>
      <c r="Q70" s="176"/>
      <c r="R70" s="176"/>
      <c r="S70" s="176"/>
      <c r="T70" s="176"/>
      <c r="U70" s="176"/>
      <c r="W70" s="203"/>
      <c r="X70" s="203"/>
      <c r="Y70" s="203"/>
      <c r="Z70" s="203"/>
      <c r="AA70" s="203"/>
      <c r="AB70" s="203"/>
      <c r="AC70" s="203"/>
      <c r="AD70" s="203"/>
      <c r="AE70" s="203"/>
      <c r="AF70" s="203"/>
      <c r="AG70" s="203"/>
      <c r="AH70" s="203"/>
      <c r="AI70" s="203"/>
      <c r="AJ70" s="203"/>
      <c r="AK70" s="203"/>
      <c r="AL70" s="203"/>
      <c r="AM70" s="203"/>
      <c r="AN70" s="203"/>
      <c r="AO70" s="203"/>
      <c r="AP70" s="203"/>
      <c r="AQ70" s="203"/>
      <c r="AR70" s="203"/>
      <c r="AS70" s="203"/>
      <c r="AT70" s="203"/>
      <c r="AU70" s="203"/>
      <c r="AV70" s="203"/>
      <c r="AW70" s="203"/>
      <c r="AX70" s="203"/>
      <c r="AY70" s="203"/>
      <c r="AZ70" s="203"/>
      <c r="BA70" s="203"/>
      <c r="BB70" s="203"/>
      <c r="BC70" s="203"/>
      <c r="BD70" s="203"/>
      <c r="BE70" s="203"/>
      <c r="BF70" s="203"/>
      <c r="BG70" s="203"/>
      <c r="BH70" s="203"/>
      <c r="BI70" s="203"/>
      <c r="BJ70" s="203"/>
      <c r="BK70" s="203"/>
      <c r="BL70" s="203"/>
      <c r="BM70" s="203"/>
    </row>
    <row r="71" customFormat="false" ht="13.5" hidden="false" customHeight="false" outlineLevel="0" collapsed="false">
      <c r="A71" s="208"/>
      <c r="B71" s="209"/>
      <c r="C71" s="210" t="str">
        <f aca="false">IF(OR(ISBLANK(A71),ISBLANK(B71)),"",IF(A71&lt;B71,A71&amp;"~"&amp;B71,B71&amp;"~"&amp;A71))</f>
        <v/>
      </c>
      <c r="D71" s="211" t="n">
        <v>0</v>
      </c>
      <c r="E71" s="176"/>
      <c r="F71" s="176"/>
      <c r="G71" s="176"/>
      <c r="H71" s="176"/>
      <c r="I71" s="176"/>
      <c r="J71" s="176"/>
      <c r="K71" s="176"/>
      <c r="L71" s="176"/>
      <c r="M71" s="176"/>
      <c r="N71" s="176"/>
      <c r="O71" s="176"/>
      <c r="P71" s="176"/>
      <c r="Q71" s="176"/>
      <c r="R71" s="176"/>
      <c r="S71" s="176"/>
      <c r="T71" s="176"/>
      <c r="U71" s="176"/>
      <c r="W71" s="203"/>
      <c r="X71" s="203"/>
      <c r="Y71" s="203"/>
      <c r="Z71" s="203"/>
      <c r="AA71" s="203"/>
      <c r="AB71" s="203"/>
      <c r="AC71" s="203"/>
      <c r="AD71" s="203"/>
      <c r="AE71" s="203"/>
      <c r="AF71" s="203"/>
      <c r="AG71" s="203"/>
      <c r="AH71" s="203"/>
      <c r="AI71" s="203"/>
      <c r="AJ71" s="203"/>
      <c r="AK71" s="203"/>
      <c r="AL71" s="203"/>
      <c r="AM71" s="203"/>
      <c r="AN71" s="203"/>
      <c r="AO71" s="203"/>
      <c r="AP71" s="203"/>
      <c r="AQ71" s="203"/>
      <c r="AR71" s="203"/>
      <c r="AS71" s="203"/>
      <c r="AT71" s="203"/>
      <c r="AU71" s="203"/>
      <c r="AV71" s="203"/>
      <c r="AW71" s="203"/>
      <c r="AX71" s="203"/>
      <c r="AY71" s="203"/>
      <c r="AZ71" s="203"/>
      <c r="BA71" s="203"/>
      <c r="BB71" s="203"/>
      <c r="BC71" s="203"/>
      <c r="BD71" s="203"/>
      <c r="BE71" s="203"/>
      <c r="BF71" s="203"/>
      <c r="BG71" s="203"/>
      <c r="BH71" s="203"/>
      <c r="BI71" s="203"/>
      <c r="BJ71" s="203"/>
      <c r="BK71" s="203"/>
      <c r="BL71" s="203"/>
      <c r="BM71" s="203"/>
    </row>
    <row r="72" customFormat="false" ht="13.5" hidden="false" customHeight="false" outlineLevel="0" collapsed="false">
      <c r="A72" s="208"/>
      <c r="B72" s="209"/>
      <c r="C72" s="210" t="str">
        <f aca="false">IF(OR(ISBLANK(A72),ISBLANK(B72)),"",IF(A72&lt;B72,A72&amp;"~"&amp;B72,B72&amp;"~"&amp;A72))</f>
        <v/>
      </c>
      <c r="D72" s="211" t="n">
        <v>0</v>
      </c>
      <c r="E72" s="176"/>
      <c r="F72" s="176"/>
      <c r="G72" s="176"/>
      <c r="H72" s="176"/>
      <c r="I72" s="176"/>
      <c r="J72" s="176"/>
      <c r="K72" s="176"/>
      <c r="L72" s="176"/>
      <c r="M72" s="176"/>
      <c r="N72" s="176"/>
      <c r="O72" s="176"/>
      <c r="P72" s="176"/>
      <c r="Q72" s="176"/>
      <c r="R72" s="176"/>
      <c r="S72" s="176"/>
      <c r="T72" s="176"/>
      <c r="U72" s="176"/>
      <c r="W72" s="203"/>
      <c r="X72" s="203"/>
      <c r="Y72" s="203"/>
      <c r="Z72" s="203"/>
      <c r="AA72" s="203"/>
      <c r="AB72" s="203"/>
      <c r="AC72" s="203"/>
      <c r="AD72" s="203"/>
      <c r="AE72" s="203"/>
      <c r="AF72" s="203"/>
      <c r="AG72" s="203"/>
      <c r="AH72" s="203"/>
      <c r="AI72" s="203"/>
      <c r="AJ72" s="203"/>
      <c r="AK72" s="203"/>
      <c r="AL72" s="203"/>
      <c r="AM72" s="203"/>
      <c r="AN72" s="203"/>
      <c r="AO72" s="203"/>
      <c r="AP72" s="203"/>
      <c r="AQ72" s="203"/>
      <c r="AR72" s="203"/>
      <c r="AS72" s="203"/>
      <c r="AT72" s="203"/>
      <c r="AU72" s="203"/>
      <c r="AV72" s="203"/>
      <c r="AW72" s="203"/>
      <c r="AX72" s="203"/>
      <c r="AY72" s="203"/>
      <c r="AZ72" s="203"/>
      <c r="BA72" s="203"/>
      <c r="BB72" s="203"/>
      <c r="BC72" s="203"/>
      <c r="BD72" s="203"/>
      <c r="BE72" s="203"/>
      <c r="BF72" s="203"/>
      <c r="BG72" s="203"/>
      <c r="BH72" s="203"/>
      <c r="BI72" s="203"/>
      <c r="BJ72" s="203"/>
      <c r="BK72" s="203"/>
      <c r="BL72" s="203"/>
      <c r="BM72" s="203"/>
    </row>
    <row r="73" customFormat="false" ht="13.5" hidden="false" customHeight="false" outlineLevel="0" collapsed="false">
      <c r="A73" s="208"/>
      <c r="B73" s="209"/>
      <c r="C73" s="210" t="str">
        <f aca="false">IF(OR(ISBLANK(A73),ISBLANK(B73)),"",IF(A73&lt;B73,A73&amp;"~"&amp;B73,B73&amp;"~"&amp;A73))</f>
        <v/>
      </c>
      <c r="D73" s="211" t="n">
        <v>0</v>
      </c>
      <c r="E73" s="176"/>
      <c r="F73" s="176"/>
      <c r="G73" s="176"/>
      <c r="H73" s="176"/>
      <c r="I73" s="176"/>
      <c r="J73" s="176"/>
      <c r="K73" s="176"/>
      <c r="L73" s="176"/>
      <c r="M73" s="176"/>
      <c r="N73" s="176"/>
      <c r="O73" s="176"/>
      <c r="P73" s="176"/>
      <c r="Q73" s="176"/>
      <c r="R73" s="176"/>
      <c r="S73" s="176"/>
      <c r="T73" s="176"/>
      <c r="U73" s="176"/>
      <c r="W73" s="203"/>
      <c r="X73" s="203"/>
      <c r="Y73" s="203"/>
      <c r="Z73" s="203"/>
      <c r="AA73" s="203"/>
      <c r="AB73" s="203"/>
      <c r="AC73" s="203"/>
      <c r="AD73" s="203"/>
      <c r="AE73" s="203"/>
      <c r="AF73" s="203"/>
      <c r="AG73" s="203"/>
      <c r="AH73" s="203"/>
      <c r="AI73" s="203"/>
      <c r="AJ73" s="203"/>
      <c r="AK73" s="203"/>
      <c r="AL73" s="203"/>
      <c r="AM73" s="203"/>
      <c r="AN73" s="203"/>
      <c r="AO73" s="203"/>
      <c r="AP73" s="203"/>
      <c r="AQ73" s="203"/>
      <c r="AR73" s="203"/>
      <c r="AS73" s="203"/>
      <c r="AT73" s="203"/>
      <c r="AU73" s="203"/>
      <c r="AV73" s="203"/>
      <c r="AW73" s="203"/>
      <c r="AX73" s="203"/>
      <c r="AY73" s="203"/>
      <c r="AZ73" s="203"/>
      <c r="BA73" s="203"/>
      <c r="BB73" s="203"/>
      <c r="BC73" s="203"/>
      <c r="BD73" s="203"/>
      <c r="BE73" s="203"/>
      <c r="BF73" s="203"/>
      <c r="BG73" s="203"/>
      <c r="BH73" s="203"/>
      <c r="BI73" s="203"/>
      <c r="BJ73" s="203"/>
      <c r="BK73" s="203"/>
      <c r="BL73" s="203"/>
      <c r="BM73" s="203"/>
    </row>
    <row r="74" customFormat="false" ht="13.5" hidden="false" customHeight="false" outlineLevel="0" collapsed="false">
      <c r="A74" s="208"/>
      <c r="B74" s="209"/>
      <c r="C74" s="210" t="str">
        <f aca="false">IF(OR(ISBLANK(A74),ISBLANK(B74)),"",IF(A74&lt;B74,A74&amp;"~"&amp;B74,B74&amp;"~"&amp;A74))</f>
        <v/>
      </c>
      <c r="D74" s="211" t="n">
        <v>0</v>
      </c>
      <c r="E74" s="176"/>
      <c r="F74" s="176"/>
      <c r="G74" s="176"/>
      <c r="H74" s="176"/>
      <c r="I74" s="176"/>
      <c r="J74" s="176"/>
      <c r="K74" s="176"/>
      <c r="L74" s="176"/>
      <c r="M74" s="176"/>
      <c r="N74" s="176"/>
      <c r="O74" s="176"/>
      <c r="P74" s="176"/>
      <c r="Q74" s="176"/>
      <c r="R74" s="176"/>
      <c r="S74" s="176"/>
      <c r="T74" s="176"/>
      <c r="U74" s="176"/>
      <c r="W74" s="203"/>
      <c r="X74" s="203"/>
      <c r="Y74" s="203"/>
      <c r="Z74" s="203"/>
      <c r="AA74" s="203"/>
      <c r="AB74" s="203"/>
      <c r="AC74" s="203"/>
      <c r="AD74" s="203"/>
      <c r="AE74" s="203"/>
      <c r="AF74" s="203"/>
      <c r="AG74" s="203"/>
      <c r="AH74" s="203"/>
      <c r="AI74" s="203"/>
      <c r="AJ74" s="203"/>
      <c r="AK74" s="203"/>
      <c r="AL74" s="203"/>
      <c r="AM74" s="203"/>
      <c r="AN74" s="203"/>
      <c r="AO74" s="203"/>
      <c r="AP74" s="203"/>
      <c r="AQ74" s="203"/>
      <c r="AR74" s="203"/>
      <c r="AS74" s="203"/>
      <c r="AT74" s="203"/>
      <c r="AU74" s="203"/>
      <c r="AV74" s="203"/>
      <c r="AW74" s="203"/>
      <c r="AX74" s="203"/>
      <c r="AY74" s="203"/>
      <c r="AZ74" s="203"/>
      <c r="BA74" s="203"/>
      <c r="BB74" s="203"/>
      <c r="BC74" s="203"/>
      <c r="BD74" s="203"/>
      <c r="BE74" s="203"/>
      <c r="BF74" s="203"/>
      <c r="BG74" s="203"/>
      <c r="BH74" s="203"/>
      <c r="BI74" s="203"/>
      <c r="BJ74" s="203"/>
      <c r="BK74" s="203"/>
      <c r="BL74" s="203"/>
      <c r="BM74" s="203"/>
    </row>
    <row r="75" customFormat="false" ht="13.5" hidden="false" customHeight="false" outlineLevel="0" collapsed="false">
      <c r="A75" s="208"/>
      <c r="B75" s="209"/>
      <c r="C75" s="210" t="str">
        <f aca="false">IF(OR(ISBLANK(A75),ISBLANK(B75)),"",IF(A75&lt;B75,A75&amp;"~"&amp;B75,B75&amp;"~"&amp;A75))</f>
        <v/>
      </c>
      <c r="D75" s="211" t="n">
        <v>0</v>
      </c>
      <c r="E75" s="176"/>
      <c r="F75" s="176"/>
      <c r="G75" s="176"/>
      <c r="H75" s="176"/>
      <c r="I75" s="176"/>
      <c r="J75" s="176"/>
      <c r="K75" s="176"/>
      <c r="L75" s="176"/>
      <c r="M75" s="176"/>
      <c r="N75" s="176"/>
      <c r="O75" s="176"/>
      <c r="P75" s="176"/>
      <c r="Q75" s="176"/>
      <c r="R75" s="176"/>
      <c r="S75" s="176"/>
      <c r="T75" s="176"/>
      <c r="U75" s="176"/>
      <c r="W75" s="203"/>
      <c r="X75" s="203"/>
      <c r="Y75" s="203"/>
      <c r="Z75" s="203"/>
      <c r="AA75" s="203"/>
      <c r="AB75" s="203"/>
      <c r="AC75" s="203"/>
      <c r="AD75" s="203"/>
      <c r="AE75" s="203"/>
      <c r="AF75" s="203"/>
      <c r="AG75" s="203"/>
      <c r="AH75" s="203"/>
      <c r="AI75" s="203"/>
      <c r="AJ75" s="203"/>
      <c r="AK75" s="203"/>
      <c r="AL75" s="203"/>
      <c r="AM75" s="203"/>
      <c r="AN75" s="203"/>
      <c r="AO75" s="203"/>
      <c r="AP75" s="203"/>
      <c r="AQ75" s="203"/>
      <c r="AR75" s="203"/>
      <c r="AS75" s="203"/>
      <c r="AT75" s="203"/>
      <c r="AU75" s="203"/>
      <c r="AV75" s="203"/>
      <c r="AW75" s="203"/>
      <c r="AX75" s="203"/>
      <c r="AY75" s="203"/>
      <c r="AZ75" s="203"/>
      <c r="BA75" s="203"/>
      <c r="BB75" s="203"/>
      <c r="BC75" s="203"/>
      <c r="BD75" s="203"/>
      <c r="BE75" s="203"/>
      <c r="BF75" s="203"/>
      <c r="BG75" s="203"/>
      <c r="BH75" s="203"/>
      <c r="BI75" s="203"/>
      <c r="BJ75" s="203"/>
      <c r="BK75" s="203"/>
      <c r="BL75" s="203"/>
      <c r="BM75" s="203"/>
    </row>
    <row r="76" customFormat="false" ht="13.5" hidden="false" customHeight="false" outlineLevel="0" collapsed="false">
      <c r="A76" s="208"/>
      <c r="B76" s="209"/>
      <c r="C76" s="210" t="str">
        <f aca="false">IF(OR(ISBLANK(A76),ISBLANK(B76)),"",IF(A76&lt;B76,A76&amp;"~"&amp;B76,B76&amp;"~"&amp;A76))</f>
        <v/>
      </c>
      <c r="D76" s="211" t="n">
        <v>0</v>
      </c>
      <c r="E76" s="176"/>
      <c r="F76" s="176"/>
      <c r="G76" s="176"/>
      <c r="H76" s="176"/>
      <c r="I76" s="176"/>
      <c r="J76" s="176"/>
      <c r="K76" s="176"/>
      <c r="L76" s="176"/>
      <c r="M76" s="176"/>
      <c r="N76" s="176"/>
      <c r="O76" s="176"/>
      <c r="P76" s="176"/>
      <c r="Q76" s="176"/>
      <c r="R76" s="176"/>
      <c r="S76" s="176"/>
      <c r="T76" s="176"/>
      <c r="U76" s="176"/>
      <c r="W76" s="203"/>
      <c r="X76" s="203"/>
      <c r="Y76" s="203"/>
      <c r="Z76" s="203"/>
      <c r="AA76" s="203"/>
      <c r="AB76" s="203"/>
      <c r="AC76" s="203"/>
      <c r="AD76" s="203"/>
      <c r="AE76" s="203"/>
      <c r="AF76" s="203"/>
      <c r="AG76" s="203"/>
      <c r="AH76" s="203"/>
      <c r="AI76" s="203"/>
      <c r="AJ76" s="203"/>
      <c r="AK76" s="203"/>
      <c r="AL76" s="203"/>
      <c r="AM76" s="203"/>
      <c r="AN76" s="203"/>
      <c r="AO76" s="203"/>
      <c r="AP76" s="203"/>
      <c r="AQ76" s="203"/>
      <c r="AR76" s="203"/>
      <c r="AS76" s="203"/>
      <c r="AT76" s="203"/>
      <c r="AU76" s="203"/>
      <c r="AV76" s="203"/>
      <c r="AW76" s="203"/>
      <c r="AX76" s="203"/>
      <c r="AY76" s="203"/>
      <c r="AZ76" s="203"/>
      <c r="BA76" s="203"/>
      <c r="BB76" s="203"/>
      <c r="BC76" s="203"/>
      <c r="BD76" s="203"/>
      <c r="BE76" s="203"/>
      <c r="BF76" s="203"/>
      <c r="BG76" s="203"/>
      <c r="BH76" s="203"/>
      <c r="BI76" s="203"/>
      <c r="BJ76" s="203"/>
      <c r="BK76" s="203"/>
      <c r="BL76" s="203"/>
      <c r="BM76" s="203"/>
    </row>
    <row r="77" customFormat="false" ht="13.5" hidden="false" customHeight="false" outlineLevel="0" collapsed="false">
      <c r="A77" s="208"/>
      <c r="B77" s="209"/>
      <c r="C77" s="210" t="str">
        <f aca="false">IF(OR(ISBLANK(A77),ISBLANK(B77)),"",IF(A77&lt;B77,A77&amp;"~"&amp;B77,B77&amp;"~"&amp;A77))</f>
        <v/>
      </c>
      <c r="D77" s="211" t="n">
        <v>0</v>
      </c>
      <c r="E77" s="176"/>
      <c r="F77" s="176"/>
      <c r="G77" s="176"/>
      <c r="H77" s="176"/>
      <c r="I77" s="176"/>
      <c r="J77" s="176"/>
      <c r="K77" s="176"/>
      <c r="L77" s="176"/>
      <c r="M77" s="176"/>
      <c r="N77" s="176"/>
      <c r="O77" s="176"/>
      <c r="P77" s="176"/>
      <c r="Q77" s="176"/>
      <c r="R77" s="176"/>
      <c r="S77" s="176"/>
      <c r="T77" s="176"/>
      <c r="U77" s="176"/>
      <c r="W77" s="203"/>
      <c r="X77" s="203"/>
      <c r="Y77" s="203"/>
      <c r="Z77" s="203"/>
      <c r="AA77" s="203"/>
      <c r="AB77" s="203"/>
      <c r="AC77" s="203"/>
      <c r="AD77" s="203"/>
      <c r="AE77" s="203"/>
      <c r="AF77" s="203"/>
      <c r="AG77" s="203"/>
      <c r="AH77" s="203"/>
      <c r="AI77" s="203"/>
      <c r="AJ77" s="203"/>
      <c r="AK77" s="203"/>
      <c r="AL77" s="203"/>
      <c r="AM77" s="203"/>
      <c r="AN77" s="203"/>
      <c r="AO77" s="203"/>
      <c r="AP77" s="203"/>
      <c r="AQ77" s="203"/>
      <c r="AR77" s="203"/>
      <c r="AS77" s="203"/>
      <c r="AT77" s="203"/>
      <c r="AU77" s="203"/>
      <c r="AV77" s="203"/>
      <c r="AW77" s="203"/>
      <c r="AX77" s="203"/>
      <c r="AY77" s="203"/>
      <c r="AZ77" s="203"/>
      <c r="BA77" s="203"/>
      <c r="BB77" s="203"/>
      <c r="BC77" s="203"/>
      <c r="BD77" s="203"/>
      <c r="BE77" s="203"/>
      <c r="BF77" s="203"/>
      <c r="BG77" s="203"/>
      <c r="BH77" s="203"/>
      <c r="BI77" s="203"/>
      <c r="BJ77" s="203"/>
      <c r="BK77" s="203"/>
      <c r="BL77" s="203"/>
      <c r="BM77" s="203"/>
    </row>
    <row r="78" customFormat="false" ht="13.5" hidden="false" customHeight="false" outlineLevel="0" collapsed="false">
      <c r="A78" s="208"/>
      <c r="B78" s="209"/>
      <c r="C78" s="210" t="str">
        <f aca="false">IF(OR(ISBLANK(A78),ISBLANK(B78)),"",IF(A78&lt;B78,A78&amp;"~"&amp;B78,B78&amp;"~"&amp;A78))</f>
        <v/>
      </c>
      <c r="D78" s="211" t="n">
        <v>0</v>
      </c>
      <c r="E78" s="176"/>
      <c r="F78" s="176"/>
      <c r="G78" s="176"/>
      <c r="H78" s="176"/>
      <c r="I78" s="176"/>
      <c r="J78" s="176"/>
      <c r="K78" s="176"/>
      <c r="L78" s="176"/>
      <c r="M78" s="176"/>
      <c r="N78" s="176"/>
      <c r="O78" s="176"/>
      <c r="P78" s="176"/>
      <c r="Q78" s="176"/>
      <c r="R78" s="176"/>
      <c r="S78" s="176"/>
      <c r="T78" s="176"/>
      <c r="U78" s="176"/>
      <c r="W78" s="203"/>
      <c r="X78" s="203"/>
      <c r="Y78" s="203"/>
      <c r="Z78" s="203"/>
      <c r="AA78" s="203"/>
      <c r="AB78" s="203"/>
      <c r="AC78" s="203"/>
      <c r="AD78" s="203"/>
      <c r="AE78" s="203"/>
      <c r="AF78" s="203"/>
      <c r="AG78" s="203"/>
      <c r="AH78" s="203"/>
      <c r="AI78" s="203"/>
      <c r="AJ78" s="203"/>
      <c r="AK78" s="203"/>
      <c r="AL78" s="203"/>
      <c r="AM78" s="203"/>
      <c r="AN78" s="203"/>
      <c r="AO78" s="203"/>
      <c r="AP78" s="203"/>
      <c r="AQ78" s="203"/>
      <c r="AR78" s="203"/>
      <c r="AS78" s="203"/>
      <c r="AT78" s="203"/>
      <c r="AU78" s="203"/>
      <c r="AV78" s="203"/>
      <c r="AW78" s="203"/>
      <c r="AX78" s="203"/>
      <c r="AY78" s="203"/>
      <c r="AZ78" s="203"/>
      <c r="BA78" s="203"/>
      <c r="BB78" s="203"/>
      <c r="BC78" s="203"/>
      <c r="BD78" s="203"/>
      <c r="BE78" s="203"/>
      <c r="BF78" s="203"/>
      <c r="BG78" s="203"/>
      <c r="BH78" s="203"/>
      <c r="BI78" s="203"/>
      <c r="BJ78" s="203"/>
      <c r="BK78" s="203"/>
      <c r="BL78" s="203"/>
      <c r="BM78" s="203"/>
    </row>
    <row r="79" customFormat="false" ht="13.5" hidden="false" customHeight="false" outlineLevel="0" collapsed="false">
      <c r="A79" s="208"/>
      <c r="B79" s="209"/>
      <c r="C79" s="210" t="str">
        <f aca="false">IF(OR(ISBLANK(A79),ISBLANK(B79)),"",IF(A79&lt;B79,A79&amp;"~"&amp;B79,B79&amp;"~"&amp;A79))</f>
        <v/>
      </c>
      <c r="D79" s="211" t="n">
        <v>0</v>
      </c>
      <c r="E79" s="176"/>
      <c r="F79" s="176"/>
      <c r="G79" s="176"/>
      <c r="H79" s="176"/>
      <c r="I79" s="176"/>
      <c r="J79" s="176"/>
      <c r="K79" s="176"/>
      <c r="L79" s="176"/>
      <c r="M79" s="176"/>
      <c r="N79" s="176"/>
      <c r="O79" s="176"/>
      <c r="P79" s="176"/>
      <c r="Q79" s="176"/>
      <c r="R79" s="176"/>
      <c r="S79" s="176"/>
      <c r="T79" s="176"/>
      <c r="U79" s="176"/>
      <c r="W79" s="203"/>
      <c r="X79" s="203"/>
      <c r="Y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c r="AX79" s="203"/>
      <c r="AY79" s="203"/>
      <c r="AZ79" s="203"/>
      <c r="BA79" s="203"/>
      <c r="BB79" s="203"/>
      <c r="BC79" s="203"/>
      <c r="BD79" s="203"/>
      <c r="BE79" s="203"/>
      <c r="BF79" s="203"/>
      <c r="BG79" s="203"/>
      <c r="BH79" s="203"/>
      <c r="BI79" s="203"/>
      <c r="BJ79" s="203"/>
      <c r="BK79" s="203"/>
      <c r="BL79" s="203"/>
      <c r="BM79" s="203"/>
    </row>
    <row r="80" customFormat="false" ht="13.5" hidden="false" customHeight="false" outlineLevel="0" collapsed="false">
      <c r="A80" s="208"/>
      <c r="B80" s="209"/>
      <c r="C80" s="210" t="str">
        <f aca="false">IF(OR(ISBLANK(A80),ISBLANK(B80)),"",IF(A80&lt;B80,A80&amp;"~"&amp;B80,B80&amp;"~"&amp;A80))</f>
        <v/>
      </c>
      <c r="D80" s="211" t="n">
        <v>0</v>
      </c>
      <c r="E80" s="176"/>
      <c r="F80" s="176"/>
      <c r="G80" s="176"/>
      <c r="H80" s="176"/>
      <c r="I80" s="176"/>
      <c r="J80" s="176"/>
      <c r="K80" s="176"/>
      <c r="L80" s="176"/>
      <c r="M80" s="176"/>
      <c r="N80" s="176"/>
      <c r="O80" s="176"/>
      <c r="P80" s="176"/>
      <c r="Q80" s="176"/>
      <c r="R80" s="176"/>
      <c r="S80" s="176"/>
      <c r="T80" s="176"/>
      <c r="U80" s="176"/>
      <c r="W80" s="203"/>
      <c r="X80" s="203"/>
      <c r="Y80" s="203"/>
      <c r="Z80" s="203"/>
      <c r="AA80" s="203"/>
      <c r="AB80" s="203"/>
      <c r="AC80" s="203"/>
      <c r="AD80" s="203"/>
      <c r="AE80" s="203"/>
      <c r="AF80" s="203"/>
      <c r="AG80" s="203"/>
      <c r="AH80" s="203"/>
      <c r="AI80" s="203"/>
      <c r="AJ80" s="203"/>
      <c r="AK80" s="203"/>
      <c r="AL80" s="203"/>
      <c r="AM80" s="203"/>
      <c r="AN80" s="203"/>
      <c r="AO80" s="203"/>
      <c r="AP80" s="203"/>
      <c r="AQ80" s="203"/>
      <c r="AR80" s="203"/>
      <c r="AS80" s="203"/>
      <c r="AT80" s="203"/>
      <c r="AU80" s="203"/>
      <c r="AV80" s="203"/>
      <c r="AW80" s="203"/>
      <c r="AX80" s="203"/>
      <c r="AY80" s="203"/>
      <c r="AZ80" s="203"/>
      <c r="BA80" s="203"/>
      <c r="BB80" s="203"/>
      <c r="BC80" s="203"/>
      <c r="BD80" s="203"/>
      <c r="BE80" s="203"/>
      <c r="BF80" s="203"/>
      <c r="BG80" s="203"/>
      <c r="BH80" s="203"/>
      <c r="BI80" s="203"/>
      <c r="BJ80" s="203"/>
      <c r="BK80" s="203"/>
      <c r="BL80" s="203"/>
      <c r="BM80" s="203"/>
    </row>
    <row r="81" customFormat="false" ht="13.5" hidden="false" customHeight="false" outlineLevel="0" collapsed="false">
      <c r="A81" s="208"/>
      <c r="B81" s="209"/>
      <c r="C81" s="210" t="str">
        <f aca="false">IF(OR(ISBLANK(A81),ISBLANK(B81)),"",IF(A81&lt;B81,A81&amp;"~"&amp;B81,B81&amp;"~"&amp;A81))</f>
        <v/>
      </c>
      <c r="D81" s="211" t="n">
        <v>0</v>
      </c>
      <c r="E81" s="176"/>
      <c r="F81" s="176"/>
      <c r="G81" s="176"/>
      <c r="H81" s="176"/>
      <c r="I81" s="176"/>
      <c r="J81" s="176"/>
      <c r="K81" s="176"/>
      <c r="L81" s="176"/>
      <c r="M81" s="176"/>
      <c r="N81" s="176"/>
      <c r="O81" s="176"/>
      <c r="P81" s="176"/>
      <c r="Q81" s="176"/>
      <c r="R81" s="176"/>
      <c r="S81" s="176"/>
      <c r="T81" s="176"/>
      <c r="U81" s="176"/>
      <c r="W81" s="203"/>
      <c r="X81" s="203"/>
      <c r="Y81" s="203"/>
      <c r="Z81" s="203"/>
      <c r="AA81" s="203"/>
      <c r="AB81" s="203"/>
      <c r="AC81" s="203"/>
      <c r="AD81" s="203"/>
      <c r="AE81" s="203"/>
      <c r="AF81" s="203"/>
      <c r="AG81" s="203"/>
      <c r="AH81" s="203"/>
      <c r="AI81" s="203"/>
      <c r="AJ81" s="203"/>
      <c r="AK81" s="203"/>
      <c r="AL81" s="203"/>
      <c r="AM81" s="203"/>
      <c r="AN81" s="203"/>
      <c r="AO81" s="203"/>
      <c r="AP81" s="203"/>
      <c r="AQ81" s="203"/>
      <c r="AR81" s="203"/>
      <c r="AS81" s="203"/>
      <c r="AT81" s="203"/>
      <c r="AU81" s="203"/>
      <c r="AV81" s="203"/>
      <c r="AW81" s="203"/>
      <c r="AX81" s="203"/>
      <c r="AY81" s="203"/>
      <c r="AZ81" s="203"/>
      <c r="BA81" s="203"/>
      <c r="BB81" s="203"/>
      <c r="BC81" s="203"/>
      <c r="BD81" s="203"/>
      <c r="BE81" s="203"/>
      <c r="BF81" s="203"/>
      <c r="BG81" s="203"/>
      <c r="BH81" s="203"/>
      <c r="BI81" s="203"/>
      <c r="BJ81" s="203"/>
      <c r="BK81" s="203"/>
      <c r="BL81" s="203"/>
      <c r="BM81" s="203"/>
    </row>
    <row r="82" customFormat="false" ht="13.5" hidden="false" customHeight="false" outlineLevel="0" collapsed="false">
      <c r="A82" s="208"/>
      <c r="B82" s="209"/>
      <c r="C82" s="210" t="str">
        <f aca="false">IF(OR(ISBLANK(A82),ISBLANK(B82)),"",IF(A82&lt;B82,A82&amp;"~"&amp;B82,B82&amp;"~"&amp;A82))</f>
        <v/>
      </c>
      <c r="D82" s="211" t="n">
        <v>0</v>
      </c>
      <c r="E82" s="176"/>
      <c r="F82" s="176"/>
      <c r="G82" s="176"/>
      <c r="H82" s="176"/>
      <c r="I82" s="176"/>
      <c r="J82" s="176"/>
      <c r="K82" s="176"/>
      <c r="L82" s="176"/>
      <c r="M82" s="176"/>
      <c r="N82" s="176"/>
      <c r="O82" s="176"/>
      <c r="P82" s="176"/>
      <c r="Q82" s="176"/>
      <c r="R82" s="176"/>
      <c r="S82" s="176"/>
      <c r="T82" s="176"/>
      <c r="U82" s="176"/>
      <c r="W82" s="203"/>
      <c r="X82" s="203"/>
      <c r="Y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3"/>
      <c r="AV82" s="203"/>
      <c r="AW82" s="203"/>
      <c r="AX82" s="203"/>
      <c r="AY82" s="203"/>
      <c r="AZ82" s="203"/>
      <c r="BA82" s="203"/>
      <c r="BB82" s="203"/>
      <c r="BC82" s="203"/>
      <c r="BD82" s="203"/>
      <c r="BE82" s="203"/>
      <c r="BF82" s="203"/>
      <c r="BG82" s="203"/>
      <c r="BH82" s="203"/>
      <c r="BI82" s="203"/>
      <c r="BJ82" s="203"/>
      <c r="BK82" s="203"/>
      <c r="BL82" s="203"/>
      <c r="BM82" s="203"/>
    </row>
    <row r="83" customFormat="false" ht="13.5" hidden="false" customHeight="false" outlineLevel="0" collapsed="false">
      <c r="A83" s="208"/>
      <c r="B83" s="209"/>
      <c r="C83" s="210" t="str">
        <f aca="false">IF(OR(ISBLANK(A83),ISBLANK(B83)),"",IF(A83&lt;B83,A83&amp;"~"&amp;B83,B83&amp;"~"&amp;A83))</f>
        <v/>
      </c>
      <c r="D83" s="211" t="n">
        <v>0</v>
      </c>
      <c r="E83" s="176"/>
      <c r="F83" s="176"/>
      <c r="G83" s="176"/>
      <c r="H83" s="176"/>
      <c r="I83" s="176"/>
      <c r="J83" s="176"/>
      <c r="K83" s="176"/>
      <c r="L83" s="176"/>
      <c r="M83" s="176"/>
      <c r="N83" s="176"/>
      <c r="O83" s="176"/>
      <c r="P83" s="176"/>
      <c r="Q83" s="176"/>
      <c r="R83" s="176"/>
      <c r="S83" s="176"/>
      <c r="T83" s="176"/>
      <c r="U83" s="176"/>
      <c r="W83" s="203"/>
      <c r="X83" s="203"/>
      <c r="Y83" s="203"/>
      <c r="Z83" s="203"/>
      <c r="AA83" s="203"/>
      <c r="AB83" s="203"/>
      <c r="AC83" s="203"/>
      <c r="AD83" s="203"/>
      <c r="AE83" s="203"/>
      <c r="AF83" s="203"/>
      <c r="AG83" s="203"/>
      <c r="AH83" s="203"/>
      <c r="AI83" s="203"/>
      <c r="AJ83" s="203"/>
      <c r="AK83" s="203"/>
      <c r="AL83" s="203"/>
      <c r="AM83" s="203"/>
      <c r="AN83" s="203"/>
      <c r="AO83" s="203"/>
      <c r="AP83" s="203"/>
      <c r="AQ83" s="203"/>
      <c r="AR83" s="203"/>
      <c r="AS83" s="203"/>
      <c r="AT83" s="203"/>
      <c r="AU83" s="203"/>
      <c r="AV83" s="203"/>
      <c r="AW83" s="203"/>
      <c r="AX83" s="203"/>
      <c r="AY83" s="203"/>
      <c r="AZ83" s="203"/>
      <c r="BA83" s="203"/>
      <c r="BB83" s="203"/>
      <c r="BC83" s="203"/>
      <c r="BD83" s="203"/>
      <c r="BE83" s="203"/>
      <c r="BF83" s="203"/>
      <c r="BG83" s="203"/>
      <c r="BH83" s="203"/>
      <c r="BI83" s="203"/>
      <c r="BJ83" s="203"/>
      <c r="BK83" s="203"/>
      <c r="BL83" s="203"/>
      <c r="BM83" s="203"/>
    </row>
    <row r="84" customFormat="false" ht="13.5" hidden="false" customHeight="false" outlineLevel="0" collapsed="false">
      <c r="A84" s="208"/>
      <c r="B84" s="209"/>
      <c r="C84" s="210" t="str">
        <f aca="false">IF(OR(ISBLANK(A84),ISBLANK(B84)),"",IF(A84&lt;B84,A84&amp;"~"&amp;B84,B84&amp;"~"&amp;A84))</f>
        <v/>
      </c>
      <c r="D84" s="211" t="n">
        <v>0</v>
      </c>
      <c r="E84" s="176"/>
      <c r="F84" s="176"/>
      <c r="G84" s="176"/>
      <c r="H84" s="176"/>
      <c r="I84" s="176"/>
      <c r="J84" s="176"/>
      <c r="K84" s="176"/>
      <c r="L84" s="176"/>
      <c r="M84" s="176"/>
      <c r="N84" s="176"/>
      <c r="O84" s="176"/>
      <c r="P84" s="176"/>
      <c r="Q84" s="176"/>
      <c r="R84" s="176"/>
      <c r="S84" s="176"/>
      <c r="T84" s="176"/>
      <c r="U84" s="176"/>
      <c r="W84" s="203"/>
      <c r="X84" s="203"/>
      <c r="Y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3"/>
      <c r="AV84" s="203"/>
      <c r="AW84" s="203"/>
      <c r="AX84" s="203"/>
      <c r="AY84" s="203"/>
      <c r="AZ84" s="203"/>
      <c r="BA84" s="203"/>
      <c r="BB84" s="203"/>
      <c r="BC84" s="203"/>
      <c r="BD84" s="203"/>
      <c r="BE84" s="203"/>
      <c r="BF84" s="203"/>
      <c r="BG84" s="203"/>
      <c r="BH84" s="203"/>
      <c r="BI84" s="203"/>
      <c r="BJ84" s="203"/>
      <c r="BK84" s="203"/>
      <c r="BL84" s="203"/>
      <c r="BM84" s="203"/>
    </row>
    <row r="85" customFormat="false" ht="13.5" hidden="false" customHeight="false" outlineLevel="0" collapsed="false">
      <c r="A85" s="208"/>
      <c r="B85" s="209"/>
      <c r="C85" s="210" t="str">
        <f aca="false">IF(OR(ISBLANK(A85),ISBLANK(B85)),"",IF(A85&lt;B85,A85&amp;"~"&amp;B85,B85&amp;"~"&amp;A85))</f>
        <v/>
      </c>
      <c r="D85" s="211" t="n">
        <v>0</v>
      </c>
      <c r="E85" s="176"/>
      <c r="F85" s="176"/>
      <c r="G85" s="176"/>
      <c r="H85" s="176"/>
      <c r="I85" s="176"/>
      <c r="J85" s="176"/>
      <c r="K85" s="176"/>
      <c r="L85" s="176"/>
      <c r="M85" s="176"/>
      <c r="N85" s="176"/>
      <c r="O85" s="176"/>
      <c r="P85" s="176"/>
      <c r="Q85" s="176"/>
      <c r="R85" s="176"/>
      <c r="S85" s="176"/>
      <c r="T85" s="176"/>
      <c r="U85" s="176"/>
      <c r="W85" s="203"/>
      <c r="X85" s="203"/>
      <c r="Y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3"/>
      <c r="AV85" s="203"/>
      <c r="AW85" s="203"/>
      <c r="AX85" s="203"/>
      <c r="AY85" s="203"/>
      <c r="AZ85" s="203"/>
      <c r="BA85" s="203"/>
      <c r="BB85" s="203"/>
      <c r="BC85" s="203"/>
      <c r="BD85" s="203"/>
      <c r="BE85" s="203"/>
      <c r="BF85" s="203"/>
      <c r="BG85" s="203"/>
      <c r="BH85" s="203"/>
      <c r="BI85" s="203"/>
      <c r="BJ85" s="203"/>
      <c r="BK85" s="203"/>
      <c r="BL85" s="203"/>
      <c r="BM85" s="203"/>
    </row>
    <row r="86" customFormat="false" ht="13.5" hidden="false" customHeight="false" outlineLevel="0" collapsed="false">
      <c r="A86" s="208"/>
      <c r="B86" s="209"/>
      <c r="C86" s="210" t="str">
        <f aca="false">IF(OR(ISBLANK(A86),ISBLANK(B86)),"",IF(A86&lt;B86,A86&amp;"~"&amp;B86,B86&amp;"~"&amp;A86))</f>
        <v/>
      </c>
      <c r="D86" s="211" t="n">
        <v>0</v>
      </c>
      <c r="E86" s="176"/>
      <c r="F86" s="176"/>
      <c r="G86" s="176"/>
      <c r="H86" s="176"/>
      <c r="I86" s="176"/>
      <c r="J86" s="176"/>
      <c r="K86" s="176"/>
      <c r="L86" s="176"/>
      <c r="M86" s="176"/>
      <c r="N86" s="176"/>
      <c r="O86" s="176"/>
      <c r="P86" s="176"/>
      <c r="Q86" s="176"/>
      <c r="R86" s="176"/>
      <c r="S86" s="176"/>
      <c r="T86" s="176"/>
      <c r="U86" s="176"/>
      <c r="W86" s="203"/>
      <c r="X86" s="203"/>
      <c r="Y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c r="AX86" s="203"/>
      <c r="AY86" s="203"/>
      <c r="AZ86" s="203"/>
      <c r="BA86" s="203"/>
      <c r="BB86" s="203"/>
      <c r="BC86" s="203"/>
      <c r="BD86" s="203"/>
      <c r="BE86" s="203"/>
      <c r="BF86" s="203"/>
      <c r="BG86" s="203"/>
      <c r="BH86" s="203"/>
      <c r="BI86" s="203"/>
      <c r="BJ86" s="203"/>
      <c r="BK86" s="203"/>
      <c r="BL86" s="203"/>
      <c r="BM86" s="203"/>
    </row>
    <row r="87" customFormat="false" ht="13.5" hidden="false" customHeight="false" outlineLevel="0" collapsed="false">
      <c r="A87" s="208"/>
      <c r="B87" s="209"/>
      <c r="C87" s="210" t="str">
        <f aca="false">IF(OR(ISBLANK(A87),ISBLANK(B87)),"",IF(A87&lt;B87,A87&amp;"~"&amp;B87,B87&amp;"~"&amp;A87))</f>
        <v/>
      </c>
      <c r="D87" s="211" t="n">
        <v>0</v>
      </c>
      <c r="E87" s="176"/>
      <c r="F87" s="176"/>
      <c r="G87" s="176"/>
      <c r="H87" s="176"/>
      <c r="I87" s="176"/>
      <c r="J87" s="176"/>
      <c r="K87" s="176"/>
      <c r="L87" s="176"/>
      <c r="M87" s="176"/>
      <c r="N87" s="176"/>
      <c r="O87" s="176"/>
      <c r="P87" s="176"/>
      <c r="Q87" s="176"/>
      <c r="R87" s="176"/>
      <c r="S87" s="176"/>
      <c r="T87" s="176"/>
      <c r="U87" s="176"/>
      <c r="W87" s="203"/>
      <c r="X87" s="203"/>
      <c r="Y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3"/>
      <c r="AV87" s="203"/>
      <c r="AW87" s="203"/>
      <c r="AX87" s="203"/>
      <c r="AY87" s="203"/>
      <c r="AZ87" s="203"/>
      <c r="BA87" s="203"/>
      <c r="BB87" s="203"/>
      <c r="BC87" s="203"/>
      <c r="BD87" s="203"/>
      <c r="BE87" s="203"/>
      <c r="BF87" s="203"/>
      <c r="BG87" s="203"/>
      <c r="BH87" s="203"/>
      <c r="BI87" s="203"/>
      <c r="BJ87" s="203"/>
      <c r="BK87" s="203"/>
      <c r="BL87" s="203"/>
      <c r="BM87" s="203"/>
    </row>
    <row r="88" customFormat="false" ht="13.5" hidden="false" customHeight="false" outlineLevel="0" collapsed="false">
      <c r="A88" s="208"/>
      <c r="B88" s="209"/>
      <c r="C88" s="210" t="str">
        <f aca="false">IF(OR(ISBLANK(A88),ISBLANK(B88)),"",IF(A88&lt;B88,A88&amp;"~"&amp;B88,B88&amp;"~"&amp;A88))</f>
        <v/>
      </c>
      <c r="D88" s="211" t="n">
        <v>0</v>
      </c>
      <c r="E88" s="176"/>
      <c r="F88" s="176"/>
      <c r="G88" s="176"/>
      <c r="H88" s="176"/>
      <c r="I88" s="176"/>
      <c r="J88" s="176"/>
      <c r="K88" s="176"/>
      <c r="L88" s="176"/>
      <c r="M88" s="176"/>
      <c r="N88" s="176"/>
      <c r="O88" s="176"/>
      <c r="P88" s="176"/>
      <c r="Q88" s="176"/>
      <c r="R88" s="176"/>
      <c r="S88" s="176"/>
      <c r="T88" s="176"/>
      <c r="U88" s="176"/>
      <c r="W88" s="203"/>
      <c r="X88" s="203"/>
      <c r="Y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3"/>
      <c r="AV88" s="203"/>
      <c r="AW88" s="203"/>
      <c r="AX88" s="203"/>
      <c r="AY88" s="203"/>
      <c r="AZ88" s="203"/>
      <c r="BA88" s="203"/>
      <c r="BB88" s="203"/>
      <c r="BC88" s="203"/>
      <c r="BD88" s="203"/>
      <c r="BE88" s="203"/>
      <c r="BF88" s="203"/>
      <c r="BG88" s="203"/>
      <c r="BH88" s="203"/>
      <c r="BI88" s="203"/>
      <c r="BJ88" s="203"/>
      <c r="BK88" s="203"/>
      <c r="BL88" s="203"/>
      <c r="BM88" s="203"/>
    </row>
    <row r="89" customFormat="false" ht="13.5" hidden="false" customHeight="false" outlineLevel="0" collapsed="false">
      <c r="A89" s="208"/>
      <c r="B89" s="209"/>
      <c r="C89" s="210" t="str">
        <f aca="false">IF(OR(ISBLANK(A89),ISBLANK(B89)),"",IF(A89&lt;B89,A89&amp;"~"&amp;B89,B89&amp;"~"&amp;A89))</f>
        <v/>
      </c>
      <c r="D89" s="211" t="n">
        <v>0</v>
      </c>
      <c r="E89" s="176"/>
      <c r="F89" s="176"/>
      <c r="G89" s="176"/>
      <c r="H89" s="176"/>
      <c r="I89" s="176"/>
      <c r="J89" s="176"/>
      <c r="K89" s="176"/>
      <c r="L89" s="176"/>
      <c r="M89" s="176"/>
      <c r="N89" s="176"/>
      <c r="O89" s="176"/>
      <c r="P89" s="176"/>
      <c r="Q89" s="176"/>
      <c r="R89" s="176"/>
      <c r="S89" s="176"/>
      <c r="T89" s="176"/>
      <c r="U89" s="176"/>
      <c r="W89" s="203"/>
      <c r="X89" s="203"/>
      <c r="Y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3"/>
      <c r="AV89" s="203"/>
      <c r="AW89" s="203"/>
      <c r="AX89" s="203"/>
      <c r="AY89" s="203"/>
      <c r="AZ89" s="203"/>
      <c r="BA89" s="203"/>
      <c r="BB89" s="203"/>
      <c r="BC89" s="203"/>
      <c r="BD89" s="203"/>
      <c r="BE89" s="203"/>
      <c r="BF89" s="203"/>
      <c r="BG89" s="203"/>
      <c r="BH89" s="203"/>
      <c r="BI89" s="203"/>
      <c r="BJ89" s="203"/>
      <c r="BK89" s="203"/>
      <c r="BL89" s="203"/>
      <c r="BM89" s="203"/>
    </row>
    <row r="90" customFormat="false" ht="13.5" hidden="false" customHeight="false" outlineLevel="0" collapsed="false">
      <c r="A90" s="208"/>
      <c r="B90" s="209"/>
      <c r="C90" s="210" t="str">
        <f aca="false">IF(OR(ISBLANK(A90),ISBLANK(B90)),"",IF(A90&lt;B90,A90&amp;"~"&amp;B90,B90&amp;"~"&amp;A90))</f>
        <v/>
      </c>
      <c r="D90" s="211" t="n">
        <v>0</v>
      </c>
      <c r="E90" s="176"/>
      <c r="F90" s="176"/>
      <c r="G90" s="176"/>
      <c r="H90" s="176"/>
      <c r="I90" s="176"/>
      <c r="J90" s="176"/>
      <c r="K90" s="176"/>
      <c r="L90" s="176"/>
      <c r="M90" s="176"/>
      <c r="N90" s="176"/>
      <c r="O90" s="176"/>
      <c r="P90" s="176"/>
      <c r="Q90" s="176"/>
      <c r="R90" s="176"/>
      <c r="S90" s="176"/>
      <c r="T90" s="176"/>
      <c r="U90" s="176"/>
      <c r="W90" s="203"/>
      <c r="X90" s="203"/>
      <c r="Y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3"/>
      <c r="AV90" s="203"/>
      <c r="AW90" s="203"/>
      <c r="AX90" s="203"/>
      <c r="AY90" s="203"/>
      <c r="AZ90" s="203"/>
      <c r="BA90" s="203"/>
      <c r="BB90" s="203"/>
      <c r="BC90" s="203"/>
      <c r="BD90" s="203"/>
      <c r="BE90" s="203"/>
      <c r="BF90" s="203"/>
      <c r="BG90" s="203"/>
      <c r="BH90" s="203"/>
      <c r="BI90" s="203"/>
      <c r="BJ90" s="203"/>
      <c r="BK90" s="203"/>
      <c r="BL90" s="203"/>
      <c r="BM90" s="203"/>
    </row>
    <row r="91" customFormat="false" ht="13.5" hidden="false" customHeight="false" outlineLevel="0" collapsed="false">
      <c r="A91" s="208"/>
      <c r="B91" s="209"/>
      <c r="C91" s="210" t="str">
        <f aca="false">IF(OR(ISBLANK(A91),ISBLANK(B91)),"",IF(A91&lt;B91,A91&amp;"~"&amp;B91,B91&amp;"~"&amp;A91))</f>
        <v/>
      </c>
      <c r="D91" s="211" t="n">
        <v>0</v>
      </c>
      <c r="E91" s="176"/>
      <c r="F91" s="176"/>
      <c r="G91" s="176"/>
      <c r="H91" s="176"/>
      <c r="I91" s="176"/>
      <c r="J91" s="176"/>
      <c r="K91" s="176"/>
      <c r="L91" s="176"/>
      <c r="M91" s="176"/>
      <c r="N91" s="176"/>
      <c r="O91" s="176"/>
      <c r="P91" s="176"/>
      <c r="Q91" s="176"/>
      <c r="R91" s="176"/>
      <c r="S91" s="176"/>
      <c r="T91" s="176"/>
      <c r="U91" s="176"/>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c r="AZ91" s="203"/>
      <c r="BA91" s="203"/>
      <c r="BB91" s="203"/>
      <c r="BC91" s="203"/>
      <c r="BD91" s="203"/>
      <c r="BE91" s="203"/>
      <c r="BF91" s="203"/>
      <c r="BG91" s="203"/>
      <c r="BH91" s="203"/>
      <c r="BI91" s="203"/>
      <c r="BJ91" s="203"/>
      <c r="BK91" s="203"/>
      <c r="BL91" s="203"/>
      <c r="BM91" s="203"/>
    </row>
    <row r="92" customFormat="false" ht="13.5" hidden="false" customHeight="false" outlineLevel="0" collapsed="false">
      <c r="A92" s="208"/>
      <c r="B92" s="209"/>
      <c r="C92" s="210" t="str">
        <f aca="false">IF(OR(ISBLANK(A92),ISBLANK(B92)),"",IF(A92&lt;B92,A92&amp;"~"&amp;B92,B92&amp;"~"&amp;A92))</f>
        <v/>
      </c>
      <c r="D92" s="211" t="n">
        <v>0</v>
      </c>
      <c r="E92" s="176"/>
      <c r="F92" s="176"/>
      <c r="G92" s="176"/>
      <c r="H92" s="176"/>
      <c r="I92" s="176"/>
      <c r="J92" s="176"/>
      <c r="K92" s="176"/>
      <c r="L92" s="176"/>
      <c r="M92" s="176"/>
      <c r="N92" s="176"/>
      <c r="O92" s="176"/>
      <c r="P92" s="176"/>
      <c r="Q92" s="176"/>
      <c r="R92" s="176"/>
      <c r="S92" s="176"/>
      <c r="T92" s="176"/>
      <c r="U92" s="176"/>
      <c r="W92" s="203"/>
      <c r="X92" s="203"/>
      <c r="Y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3"/>
      <c r="AV92" s="203"/>
      <c r="AW92" s="203"/>
      <c r="AX92" s="203"/>
      <c r="AY92" s="203"/>
      <c r="AZ92" s="203"/>
      <c r="BA92" s="203"/>
      <c r="BB92" s="203"/>
      <c r="BC92" s="203"/>
      <c r="BD92" s="203"/>
      <c r="BE92" s="203"/>
      <c r="BF92" s="203"/>
      <c r="BG92" s="203"/>
      <c r="BH92" s="203"/>
      <c r="BI92" s="203"/>
      <c r="BJ92" s="203"/>
      <c r="BK92" s="203"/>
      <c r="BL92" s="203"/>
      <c r="BM92" s="203"/>
    </row>
    <row r="93" customFormat="false" ht="13.5" hidden="false" customHeight="false" outlineLevel="0" collapsed="false">
      <c r="A93" s="208"/>
      <c r="B93" s="209"/>
      <c r="C93" s="210" t="str">
        <f aca="false">IF(OR(ISBLANK(A93),ISBLANK(B93)),"",IF(A93&lt;B93,A93&amp;"~"&amp;B93,B93&amp;"~"&amp;A93))</f>
        <v/>
      </c>
      <c r="D93" s="211" t="n">
        <v>0</v>
      </c>
      <c r="E93" s="176"/>
      <c r="F93" s="176"/>
      <c r="G93" s="176"/>
      <c r="H93" s="176"/>
      <c r="I93" s="176"/>
      <c r="J93" s="176"/>
      <c r="K93" s="176"/>
      <c r="L93" s="176"/>
      <c r="M93" s="176"/>
      <c r="N93" s="176"/>
      <c r="O93" s="176"/>
      <c r="P93" s="176"/>
      <c r="Q93" s="176"/>
      <c r="R93" s="176"/>
      <c r="S93" s="176"/>
      <c r="T93" s="176"/>
      <c r="U93" s="176"/>
      <c r="W93" s="203"/>
      <c r="X93" s="203"/>
      <c r="Y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c r="AX93" s="203"/>
      <c r="AY93" s="203"/>
      <c r="AZ93" s="203"/>
      <c r="BA93" s="203"/>
      <c r="BB93" s="203"/>
      <c r="BC93" s="203"/>
      <c r="BD93" s="203"/>
      <c r="BE93" s="203"/>
      <c r="BF93" s="203"/>
      <c r="BG93" s="203"/>
      <c r="BH93" s="203"/>
      <c r="BI93" s="203"/>
      <c r="BJ93" s="203"/>
      <c r="BK93" s="203"/>
      <c r="BL93" s="203"/>
      <c r="BM93" s="203"/>
    </row>
    <row r="94" customFormat="false" ht="13.5" hidden="false" customHeight="false" outlineLevel="0" collapsed="false">
      <c r="A94" s="208"/>
      <c r="B94" s="209"/>
      <c r="C94" s="210" t="str">
        <f aca="false">IF(OR(ISBLANK(A94),ISBLANK(B94)),"",IF(A94&lt;B94,A94&amp;"~"&amp;B94,B94&amp;"~"&amp;A94))</f>
        <v/>
      </c>
      <c r="D94" s="211" t="n">
        <v>0</v>
      </c>
      <c r="E94" s="176"/>
      <c r="F94" s="176"/>
      <c r="G94" s="176"/>
      <c r="H94" s="176"/>
      <c r="I94" s="176"/>
      <c r="J94" s="176"/>
      <c r="K94" s="176"/>
      <c r="L94" s="176"/>
      <c r="M94" s="176"/>
      <c r="N94" s="176"/>
      <c r="O94" s="176"/>
      <c r="P94" s="176"/>
      <c r="Q94" s="176"/>
      <c r="R94" s="176"/>
      <c r="S94" s="176"/>
      <c r="T94" s="176"/>
      <c r="U94" s="176"/>
      <c r="W94" s="203"/>
      <c r="X94" s="203"/>
      <c r="Y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3"/>
      <c r="AV94" s="203"/>
      <c r="AW94" s="203"/>
      <c r="AX94" s="203"/>
      <c r="AY94" s="203"/>
      <c r="AZ94" s="203"/>
      <c r="BA94" s="203"/>
      <c r="BB94" s="203"/>
      <c r="BC94" s="203"/>
      <c r="BD94" s="203"/>
      <c r="BE94" s="203"/>
      <c r="BF94" s="203"/>
      <c r="BG94" s="203"/>
      <c r="BH94" s="203"/>
      <c r="BI94" s="203"/>
      <c r="BJ94" s="203"/>
      <c r="BK94" s="203"/>
      <c r="BL94" s="203"/>
      <c r="BM94" s="203"/>
    </row>
    <row r="95" customFormat="false" ht="13.5" hidden="false" customHeight="false" outlineLevel="0" collapsed="false">
      <c r="A95" s="208"/>
      <c r="B95" s="209"/>
      <c r="C95" s="210" t="str">
        <f aca="false">IF(OR(ISBLANK(A95),ISBLANK(B95)),"",IF(A95&lt;B95,A95&amp;"~"&amp;B95,B95&amp;"~"&amp;A95))</f>
        <v/>
      </c>
      <c r="D95" s="211" t="n">
        <v>0</v>
      </c>
      <c r="E95" s="176"/>
      <c r="F95" s="176"/>
      <c r="G95" s="176"/>
      <c r="H95" s="176"/>
      <c r="I95" s="176"/>
      <c r="J95" s="176"/>
      <c r="K95" s="176"/>
      <c r="L95" s="176"/>
      <c r="M95" s="176"/>
      <c r="N95" s="176"/>
      <c r="O95" s="176"/>
      <c r="P95" s="176"/>
      <c r="Q95" s="176"/>
      <c r="R95" s="176"/>
      <c r="S95" s="176"/>
      <c r="T95" s="176"/>
      <c r="U95" s="176"/>
      <c r="W95" s="203"/>
      <c r="X95" s="203"/>
      <c r="Y95" s="203"/>
      <c r="Z95" s="203"/>
      <c r="AA95" s="203"/>
      <c r="AB95" s="203"/>
      <c r="AC95" s="203"/>
      <c r="AD95" s="203"/>
      <c r="AE95" s="203"/>
      <c r="AF95" s="203"/>
      <c r="AG95" s="203"/>
      <c r="AH95" s="203"/>
      <c r="AI95" s="203"/>
      <c r="AJ95" s="203"/>
      <c r="AK95" s="203"/>
      <c r="AL95" s="203"/>
      <c r="AM95" s="203"/>
      <c r="AN95" s="203"/>
      <c r="AO95" s="203"/>
      <c r="AP95" s="203"/>
      <c r="AQ95" s="203"/>
      <c r="AR95" s="203"/>
      <c r="AS95" s="203"/>
      <c r="AT95" s="203"/>
      <c r="AU95" s="203"/>
      <c r="AV95" s="203"/>
      <c r="AW95" s="203"/>
      <c r="AX95" s="203"/>
      <c r="AY95" s="203"/>
      <c r="AZ95" s="203"/>
      <c r="BA95" s="203"/>
      <c r="BB95" s="203"/>
      <c r="BC95" s="203"/>
      <c r="BD95" s="203"/>
      <c r="BE95" s="203"/>
      <c r="BF95" s="203"/>
      <c r="BG95" s="203"/>
      <c r="BH95" s="203"/>
      <c r="BI95" s="203"/>
      <c r="BJ95" s="203"/>
      <c r="BK95" s="203"/>
      <c r="BL95" s="203"/>
      <c r="BM95" s="203"/>
    </row>
    <row r="96" customFormat="false" ht="13.5" hidden="false" customHeight="false" outlineLevel="0" collapsed="false">
      <c r="A96" s="208"/>
      <c r="B96" s="209"/>
      <c r="C96" s="210" t="str">
        <f aca="false">IF(OR(ISBLANK(A96),ISBLANK(B96)),"",IF(A96&lt;B96,A96&amp;"~"&amp;B96,B96&amp;"~"&amp;A96))</f>
        <v/>
      </c>
      <c r="D96" s="211" t="n">
        <v>0</v>
      </c>
      <c r="E96" s="176"/>
      <c r="F96" s="176"/>
      <c r="G96" s="176"/>
      <c r="H96" s="176"/>
      <c r="I96" s="176"/>
      <c r="J96" s="176"/>
      <c r="K96" s="176"/>
      <c r="L96" s="176"/>
      <c r="M96" s="176"/>
      <c r="N96" s="176"/>
      <c r="O96" s="176"/>
      <c r="P96" s="176"/>
      <c r="Q96" s="176"/>
      <c r="R96" s="176"/>
      <c r="S96" s="176"/>
      <c r="T96" s="176"/>
      <c r="U96" s="176"/>
      <c r="W96" s="203"/>
      <c r="X96" s="203"/>
      <c r="Y96" s="203"/>
      <c r="Z96" s="203"/>
      <c r="AA96" s="203"/>
      <c r="AB96" s="203"/>
      <c r="AC96" s="203"/>
      <c r="AD96" s="203"/>
      <c r="AE96" s="203"/>
      <c r="AF96" s="203"/>
      <c r="AG96" s="203"/>
      <c r="AH96" s="203"/>
      <c r="AI96" s="203"/>
      <c r="AJ96" s="203"/>
      <c r="AK96" s="203"/>
      <c r="AL96" s="203"/>
      <c r="AM96" s="203"/>
      <c r="AN96" s="203"/>
      <c r="AO96" s="203"/>
      <c r="AP96" s="203"/>
      <c r="AQ96" s="203"/>
      <c r="AR96" s="203"/>
      <c r="AS96" s="203"/>
      <c r="AT96" s="203"/>
      <c r="AU96" s="203"/>
      <c r="AV96" s="203"/>
      <c r="AW96" s="203"/>
      <c r="AX96" s="203"/>
      <c r="AY96" s="203"/>
      <c r="AZ96" s="203"/>
      <c r="BA96" s="203"/>
      <c r="BB96" s="203"/>
      <c r="BC96" s="203"/>
      <c r="BD96" s="203"/>
      <c r="BE96" s="203"/>
      <c r="BF96" s="203"/>
      <c r="BG96" s="203"/>
      <c r="BH96" s="203"/>
      <c r="BI96" s="203"/>
      <c r="BJ96" s="203"/>
      <c r="BK96" s="203"/>
      <c r="BL96" s="203"/>
      <c r="BM96" s="203"/>
    </row>
    <row r="97" customFormat="false" ht="13.5" hidden="false" customHeight="false" outlineLevel="0" collapsed="false">
      <c r="A97" s="208"/>
      <c r="B97" s="209"/>
      <c r="C97" s="210" t="str">
        <f aca="false">IF(OR(ISBLANK(A97),ISBLANK(B97)),"",IF(A97&lt;B97,A97&amp;"~"&amp;B97,B97&amp;"~"&amp;A97))</f>
        <v/>
      </c>
      <c r="D97" s="211" t="n">
        <v>0</v>
      </c>
      <c r="E97" s="176"/>
      <c r="F97" s="176"/>
      <c r="G97" s="176"/>
      <c r="H97" s="176"/>
      <c r="I97" s="176"/>
      <c r="J97" s="176"/>
      <c r="K97" s="176"/>
      <c r="L97" s="176"/>
      <c r="M97" s="176"/>
      <c r="N97" s="176"/>
      <c r="O97" s="176"/>
      <c r="P97" s="176"/>
      <c r="Q97" s="176"/>
      <c r="R97" s="176"/>
      <c r="S97" s="176"/>
      <c r="T97" s="176"/>
      <c r="U97" s="176"/>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03"/>
      <c r="AZ97" s="203"/>
      <c r="BA97" s="203"/>
      <c r="BB97" s="203"/>
      <c r="BC97" s="203"/>
      <c r="BD97" s="203"/>
      <c r="BE97" s="203"/>
      <c r="BF97" s="203"/>
      <c r="BG97" s="203"/>
      <c r="BH97" s="203"/>
      <c r="BI97" s="203"/>
      <c r="BJ97" s="203"/>
      <c r="BK97" s="203"/>
      <c r="BL97" s="203"/>
      <c r="BM97" s="203"/>
    </row>
    <row r="98" customFormat="false" ht="13.5" hidden="false" customHeight="false" outlineLevel="0" collapsed="false">
      <c r="A98" s="208"/>
      <c r="B98" s="209"/>
      <c r="C98" s="210" t="str">
        <f aca="false">IF(OR(ISBLANK(A98),ISBLANK(B98)),"",IF(A98&lt;B98,A98&amp;"~"&amp;B98,B98&amp;"~"&amp;A98))</f>
        <v/>
      </c>
      <c r="D98" s="211" t="n">
        <v>0</v>
      </c>
      <c r="E98" s="176"/>
      <c r="F98" s="176"/>
      <c r="G98" s="176"/>
      <c r="H98" s="176"/>
      <c r="I98" s="176"/>
      <c r="J98" s="176"/>
      <c r="K98" s="176"/>
      <c r="L98" s="176"/>
      <c r="M98" s="176"/>
      <c r="N98" s="176"/>
      <c r="O98" s="176"/>
      <c r="P98" s="176"/>
      <c r="Q98" s="176"/>
      <c r="R98" s="176"/>
      <c r="S98" s="176"/>
      <c r="T98" s="176"/>
      <c r="U98" s="176"/>
      <c r="W98" s="203"/>
      <c r="X98" s="203"/>
      <c r="Y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3"/>
      <c r="AV98" s="203"/>
      <c r="AW98" s="203"/>
      <c r="AX98" s="203"/>
      <c r="AY98" s="203"/>
      <c r="AZ98" s="203"/>
      <c r="BA98" s="203"/>
      <c r="BB98" s="203"/>
      <c r="BC98" s="203"/>
      <c r="BD98" s="203"/>
      <c r="BE98" s="203"/>
      <c r="BF98" s="203"/>
      <c r="BG98" s="203"/>
      <c r="BH98" s="203"/>
      <c r="BI98" s="203"/>
      <c r="BJ98" s="203"/>
      <c r="BK98" s="203"/>
      <c r="BL98" s="203"/>
      <c r="BM98" s="203"/>
    </row>
    <row r="99" customFormat="false" ht="13.5" hidden="false" customHeight="false" outlineLevel="0" collapsed="false">
      <c r="A99" s="208"/>
      <c r="B99" s="209"/>
      <c r="C99" s="210" t="str">
        <f aca="false">IF(OR(ISBLANK(A99),ISBLANK(B99)),"",IF(A99&lt;B99,A99&amp;"~"&amp;B99,B99&amp;"~"&amp;A99))</f>
        <v/>
      </c>
      <c r="D99" s="211" t="n">
        <v>0</v>
      </c>
      <c r="E99" s="176"/>
      <c r="F99" s="176"/>
      <c r="G99" s="176"/>
      <c r="H99" s="176"/>
      <c r="I99" s="176"/>
      <c r="J99" s="176"/>
      <c r="K99" s="176"/>
      <c r="L99" s="176"/>
      <c r="M99" s="176"/>
      <c r="N99" s="176"/>
      <c r="O99" s="176"/>
      <c r="P99" s="176"/>
      <c r="Q99" s="176"/>
      <c r="R99" s="176"/>
      <c r="S99" s="176"/>
      <c r="T99" s="176"/>
      <c r="U99" s="176"/>
      <c r="W99" s="203"/>
      <c r="X99" s="203"/>
      <c r="Y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3"/>
      <c r="AV99" s="203"/>
      <c r="AW99" s="203"/>
      <c r="AX99" s="203"/>
      <c r="AY99" s="203"/>
      <c r="AZ99" s="203"/>
      <c r="BA99" s="203"/>
      <c r="BB99" s="203"/>
      <c r="BC99" s="203"/>
      <c r="BD99" s="203"/>
      <c r="BE99" s="203"/>
      <c r="BF99" s="203"/>
      <c r="BG99" s="203"/>
      <c r="BH99" s="203"/>
      <c r="BI99" s="203"/>
      <c r="BJ99" s="203"/>
      <c r="BK99" s="203"/>
      <c r="BL99" s="203"/>
      <c r="BM99" s="203"/>
    </row>
    <row r="100" customFormat="false" ht="13.5" hidden="false" customHeight="false" outlineLevel="0" collapsed="false">
      <c r="A100" s="208"/>
      <c r="B100" s="209"/>
      <c r="C100" s="210" t="str">
        <f aca="false">IF(OR(ISBLANK(A100),ISBLANK(B100)),"",IF(A100&lt;B100,A100&amp;"~"&amp;B100,B100&amp;"~"&amp;A100))</f>
        <v/>
      </c>
      <c r="D100" s="211" t="n">
        <v>0</v>
      </c>
      <c r="E100" s="176"/>
      <c r="F100" s="176"/>
      <c r="G100" s="176"/>
      <c r="H100" s="176"/>
      <c r="I100" s="176"/>
      <c r="J100" s="176"/>
      <c r="K100" s="176"/>
      <c r="L100" s="176"/>
      <c r="M100" s="176"/>
      <c r="N100" s="176"/>
      <c r="O100" s="176"/>
      <c r="P100" s="176"/>
      <c r="Q100" s="176"/>
      <c r="R100" s="176"/>
      <c r="S100" s="176"/>
      <c r="T100" s="176"/>
      <c r="U100" s="176"/>
      <c r="W100" s="203"/>
      <c r="X100" s="203"/>
      <c r="Y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3"/>
      <c r="AV100" s="203"/>
      <c r="AW100" s="203"/>
      <c r="AX100" s="203"/>
      <c r="AY100" s="203"/>
      <c r="AZ100" s="203"/>
      <c r="BA100" s="203"/>
      <c r="BB100" s="203"/>
      <c r="BC100" s="203"/>
      <c r="BD100" s="203"/>
      <c r="BE100" s="203"/>
      <c r="BF100" s="203"/>
      <c r="BG100" s="203"/>
      <c r="BH100" s="203"/>
      <c r="BI100" s="203"/>
      <c r="BJ100" s="203"/>
      <c r="BK100" s="203"/>
      <c r="BL100" s="203"/>
      <c r="BM100" s="203"/>
    </row>
    <row r="101" customFormat="false" ht="13.5" hidden="false" customHeight="false" outlineLevel="0" collapsed="false">
      <c r="A101" s="208"/>
      <c r="B101" s="209"/>
      <c r="C101" s="210" t="str">
        <f aca="false">IF(OR(ISBLANK(A101),ISBLANK(B101)),"",IF(A101&lt;B101,A101&amp;"~"&amp;B101,B101&amp;"~"&amp;A101))</f>
        <v/>
      </c>
      <c r="D101" s="211" t="n">
        <v>0</v>
      </c>
      <c r="E101" s="176"/>
      <c r="F101" s="176"/>
      <c r="G101" s="176"/>
      <c r="H101" s="176"/>
      <c r="I101" s="176"/>
      <c r="J101" s="176"/>
      <c r="K101" s="176"/>
      <c r="L101" s="176"/>
      <c r="M101" s="176"/>
      <c r="N101" s="176"/>
      <c r="O101" s="176"/>
      <c r="P101" s="176"/>
      <c r="Q101" s="176"/>
      <c r="R101" s="176"/>
      <c r="S101" s="176"/>
      <c r="T101" s="176"/>
      <c r="U101" s="176"/>
      <c r="W101" s="203"/>
      <c r="X101" s="203"/>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c r="AX101" s="203"/>
      <c r="AY101" s="203"/>
      <c r="AZ101" s="203"/>
      <c r="BA101" s="203"/>
      <c r="BB101" s="203"/>
      <c r="BC101" s="203"/>
      <c r="BD101" s="203"/>
      <c r="BE101" s="203"/>
      <c r="BF101" s="203"/>
      <c r="BG101" s="203"/>
      <c r="BH101" s="203"/>
      <c r="BI101" s="203"/>
      <c r="BJ101" s="203"/>
      <c r="BK101" s="203"/>
      <c r="BL101" s="203"/>
      <c r="BM101" s="203"/>
    </row>
    <row r="102" customFormat="false" ht="13.5" hidden="false" customHeight="false" outlineLevel="0" collapsed="false">
      <c r="A102" s="208"/>
      <c r="B102" s="209"/>
      <c r="C102" s="210" t="str">
        <f aca="false">IF(OR(ISBLANK(A102),ISBLANK(B102)),"",IF(A102&lt;B102,A102&amp;"~"&amp;B102,B102&amp;"~"&amp;A102))</f>
        <v/>
      </c>
      <c r="D102" s="211" t="n">
        <v>0</v>
      </c>
      <c r="E102" s="176"/>
      <c r="F102" s="176"/>
      <c r="G102" s="176"/>
      <c r="H102" s="176"/>
      <c r="I102" s="176"/>
      <c r="J102" s="176"/>
      <c r="K102" s="176"/>
      <c r="L102" s="176"/>
      <c r="M102" s="176"/>
      <c r="N102" s="176"/>
      <c r="O102" s="176"/>
      <c r="P102" s="176"/>
      <c r="Q102" s="176"/>
      <c r="R102" s="176"/>
      <c r="S102" s="176"/>
      <c r="T102" s="176"/>
      <c r="U102" s="176"/>
      <c r="W102" s="203"/>
      <c r="X102" s="203"/>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c r="AX102" s="203"/>
      <c r="AY102" s="203"/>
      <c r="AZ102" s="203"/>
      <c r="BA102" s="203"/>
      <c r="BB102" s="203"/>
      <c r="BC102" s="203"/>
      <c r="BD102" s="203"/>
      <c r="BE102" s="203"/>
      <c r="BF102" s="203"/>
      <c r="BG102" s="203"/>
      <c r="BH102" s="203"/>
      <c r="BI102" s="203"/>
      <c r="BJ102" s="203"/>
      <c r="BK102" s="203"/>
      <c r="BL102" s="203"/>
      <c r="BM102" s="203"/>
    </row>
    <row r="103" customFormat="false" ht="13.5" hidden="false" customHeight="false" outlineLevel="0" collapsed="false">
      <c r="A103" s="208"/>
      <c r="B103" s="209"/>
      <c r="C103" s="210" t="str">
        <f aca="false">IF(OR(ISBLANK(A103),ISBLANK(B103)),"",IF(A103&lt;B103,A103&amp;"~"&amp;B103,B103&amp;"~"&amp;A103))</f>
        <v/>
      </c>
      <c r="D103" s="211" t="n">
        <v>0</v>
      </c>
      <c r="E103" s="176"/>
      <c r="F103" s="176"/>
      <c r="G103" s="176"/>
      <c r="H103" s="176"/>
      <c r="I103" s="176"/>
      <c r="J103" s="176"/>
      <c r="K103" s="176"/>
      <c r="L103" s="176"/>
      <c r="M103" s="176"/>
      <c r="N103" s="176"/>
      <c r="O103" s="176"/>
      <c r="P103" s="176"/>
      <c r="Q103" s="176"/>
      <c r="R103" s="176"/>
      <c r="S103" s="176"/>
      <c r="T103" s="176"/>
      <c r="U103" s="176"/>
      <c r="W103" s="203"/>
      <c r="X103" s="203"/>
      <c r="Y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c r="AX103" s="203"/>
      <c r="AY103" s="203"/>
      <c r="AZ103" s="203"/>
      <c r="BA103" s="203"/>
      <c r="BB103" s="203"/>
      <c r="BC103" s="203"/>
      <c r="BD103" s="203"/>
      <c r="BE103" s="203"/>
      <c r="BF103" s="203"/>
      <c r="BG103" s="203"/>
      <c r="BH103" s="203"/>
      <c r="BI103" s="203"/>
      <c r="BJ103" s="203"/>
      <c r="BK103" s="203"/>
      <c r="BL103" s="203"/>
      <c r="BM103" s="203"/>
    </row>
    <row r="104" customFormat="false" ht="13.5" hidden="false" customHeight="false" outlineLevel="0" collapsed="false">
      <c r="A104" s="208"/>
      <c r="B104" s="209"/>
      <c r="C104" s="210" t="str">
        <f aca="false">IF(OR(ISBLANK(A104),ISBLANK(B104)),"",IF(A104&lt;B104,A104&amp;"~"&amp;B104,B104&amp;"~"&amp;A104))</f>
        <v/>
      </c>
      <c r="D104" s="211" t="n">
        <v>0</v>
      </c>
      <c r="E104" s="176"/>
      <c r="F104" s="176"/>
      <c r="G104" s="176"/>
      <c r="H104" s="176"/>
      <c r="I104" s="176"/>
      <c r="J104" s="176"/>
      <c r="K104" s="176"/>
      <c r="L104" s="176"/>
      <c r="M104" s="176"/>
      <c r="N104" s="176"/>
      <c r="O104" s="176"/>
      <c r="P104" s="176"/>
      <c r="Q104" s="176"/>
      <c r="R104" s="176"/>
      <c r="S104" s="176"/>
      <c r="T104" s="176"/>
      <c r="U104" s="176"/>
      <c r="W104" s="203"/>
      <c r="X104" s="203"/>
      <c r="Y104" s="203"/>
      <c r="Z104" s="203"/>
      <c r="AA104" s="203"/>
      <c r="AB104" s="203"/>
      <c r="AC104" s="203"/>
      <c r="AD104" s="203"/>
      <c r="AE104" s="203"/>
      <c r="AF104" s="203"/>
      <c r="AG104" s="203"/>
      <c r="AH104" s="203"/>
      <c r="AI104" s="203"/>
      <c r="AJ104" s="203"/>
      <c r="AK104" s="203"/>
      <c r="AL104" s="203"/>
      <c r="AM104" s="203"/>
      <c r="AN104" s="203"/>
      <c r="AO104" s="203"/>
      <c r="AP104" s="203"/>
      <c r="AQ104" s="203"/>
      <c r="AR104" s="203"/>
      <c r="AS104" s="203"/>
      <c r="AT104" s="203"/>
      <c r="AU104" s="203"/>
      <c r="AV104" s="203"/>
      <c r="AW104" s="203"/>
      <c r="AX104" s="203"/>
      <c r="AY104" s="203"/>
      <c r="AZ104" s="203"/>
      <c r="BA104" s="203"/>
      <c r="BB104" s="203"/>
      <c r="BC104" s="203"/>
      <c r="BD104" s="203"/>
      <c r="BE104" s="203"/>
      <c r="BF104" s="203"/>
      <c r="BG104" s="203"/>
      <c r="BH104" s="203"/>
      <c r="BI104" s="203"/>
      <c r="BJ104" s="203"/>
      <c r="BK104" s="203"/>
      <c r="BL104" s="203"/>
      <c r="BM104" s="203"/>
    </row>
    <row r="105" customFormat="false" ht="13.5" hidden="false" customHeight="false" outlineLevel="0" collapsed="false">
      <c r="A105" s="208"/>
      <c r="B105" s="209"/>
      <c r="C105" s="210" t="str">
        <f aca="false">IF(OR(ISBLANK(A105),ISBLANK(B105)),"",IF(A105&lt;B105,A105&amp;"~"&amp;B105,B105&amp;"~"&amp;A105))</f>
        <v/>
      </c>
      <c r="D105" s="211" t="n">
        <v>0</v>
      </c>
      <c r="E105" s="176"/>
      <c r="F105" s="176"/>
      <c r="G105" s="176"/>
      <c r="H105" s="176"/>
      <c r="I105" s="176"/>
      <c r="J105" s="176"/>
      <c r="K105" s="176"/>
      <c r="L105" s="176"/>
      <c r="M105" s="176"/>
      <c r="N105" s="176"/>
      <c r="O105" s="176"/>
      <c r="P105" s="176"/>
      <c r="Q105" s="176"/>
      <c r="R105" s="176"/>
      <c r="S105" s="176"/>
      <c r="T105" s="176"/>
      <c r="U105" s="176"/>
      <c r="W105" s="203"/>
      <c r="X105" s="203"/>
      <c r="Y105" s="203"/>
      <c r="Z105" s="203"/>
      <c r="AA105" s="203"/>
      <c r="AB105" s="203"/>
      <c r="AC105" s="203"/>
      <c r="AD105" s="203"/>
      <c r="AE105" s="203"/>
      <c r="AF105" s="203"/>
      <c r="AG105" s="203"/>
      <c r="AH105" s="203"/>
      <c r="AI105" s="203"/>
      <c r="AJ105" s="203"/>
      <c r="AK105" s="203"/>
      <c r="AL105" s="203"/>
      <c r="AM105" s="203"/>
      <c r="AN105" s="203"/>
      <c r="AO105" s="203"/>
      <c r="AP105" s="203"/>
      <c r="AQ105" s="203"/>
      <c r="AR105" s="203"/>
      <c r="AS105" s="203"/>
      <c r="AT105" s="203"/>
      <c r="AU105" s="203"/>
      <c r="AV105" s="203"/>
      <c r="AW105" s="203"/>
      <c r="AX105" s="203"/>
      <c r="AY105" s="203"/>
      <c r="AZ105" s="203"/>
      <c r="BA105" s="203"/>
      <c r="BB105" s="203"/>
      <c r="BC105" s="203"/>
      <c r="BD105" s="203"/>
      <c r="BE105" s="203"/>
      <c r="BF105" s="203"/>
      <c r="BG105" s="203"/>
      <c r="BH105" s="203"/>
      <c r="BI105" s="203"/>
      <c r="BJ105" s="203"/>
      <c r="BK105" s="203"/>
      <c r="BL105" s="203"/>
      <c r="BM105" s="203"/>
    </row>
    <row r="106" customFormat="false" ht="13.5" hidden="false" customHeight="false" outlineLevel="0" collapsed="false">
      <c r="A106" s="208"/>
      <c r="B106" s="209"/>
      <c r="C106" s="210" t="str">
        <f aca="false">IF(OR(ISBLANK(A106),ISBLANK(B106)),"",IF(A106&lt;B106,A106&amp;"~"&amp;B106,B106&amp;"~"&amp;A106))</f>
        <v/>
      </c>
      <c r="D106" s="211" t="n">
        <v>0</v>
      </c>
      <c r="E106" s="176"/>
      <c r="F106" s="176"/>
      <c r="G106" s="176"/>
      <c r="H106" s="176"/>
      <c r="I106" s="176"/>
      <c r="J106" s="176"/>
      <c r="K106" s="176"/>
      <c r="L106" s="176"/>
      <c r="M106" s="176"/>
      <c r="N106" s="176"/>
      <c r="O106" s="176"/>
      <c r="P106" s="176"/>
      <c r="Q106" s="176"/>
      <c r="R106" s="176"/>
      <c r="S106" s="176"/>
      <c r="T106" s="176"/>
      <c r="U106" s="176"/>
      <c r="W106" s="203"/>
      <c r="X106" s="203"/>
      <c r="Y106" s="203"/>
      <c r="Z106" s="203"/>
      <c r="AA106" s="203"/>
      <c r="AB106" s="203"/>
      <c r="AC106" s="203"/>
      <c r="AD106" s="203"/>
      <c r="AE106" s="203"/>
      <c r="AF106" s="203"/>
      <c r="AG106" s="203"/>
      <c r="AH106" s="203"/>
      <c r="AI106" s="203"/>
      <c r="AJ106" s="203"/>
      <c r="AK106" s="203"/>
      <c r="AL106" s="203"/>
      <c r="AM106" s="203"/>
      <c r="AN106" s="203"/>
      <c r="AO106" s="203"/>
      <c r="AP106" s="203"/>
      <c r="AQ106" s="203"/>
      <c r="AR106" s="203"/>
      <c r="AS106" s="203"/>
      <c r="AT106" s="203"/>
      <c r="AU106" s="203"/>
      <c r="AV106" s="203"/>
      <c r="AW106" s="203"/>
      <c r="AX106" s="203"/>
      <c r="AY106" s="203"/>
      <c r="AZ106" s="203"/>
      <c r="BA106" s="203"/>
      <c r="BB106" s="203"/>
      <c r="BC106" s="203"/>
      <c r="BD106" s="203"/>
      <c r="BE106" s="203"/>
      <c r="BF106" s="203"/>
      <c r="BG106" s="203"/>
      <c r="BH106" s="203"/>
      <c r="BI106" s="203"/>
      <c r="BJ106" s="203"/>
      <c r="BK106" s="203"/>
      <c r="BL106" s="203"/>
      <c r="BM106" s="203"/>
    </row>
    <row r="107" customFormat="false" ht="13.5" hidden="false" customHeight="false" outlineLevel="0" collapsed="false">
      <c r="A107" s="208"/>
      <c r="B107" s="209"/>
      <c r="C107" s="210" t="str">
        <f aca="false">IF(OR(ISBLANK(A107),ISBLANK(B107)),"",IF(A107&lt;B107,A107&amp;"~"&amp;B107,B107&amp;"~"&amp;A107))</f>
        <v/>
      </c>
      <c r="D107" s="211" t="n">
        <v>0</v>
      </c>
      <c r="E107" s="176"/>
      <c r="F107" s="176"/>
      <c r="G107" s="176"/>
      <c r="H107" s="176"/>
      <c r="I107" s="176"/>
      <c r="J107" s="176"/>
      <c r="K107" s="176"/>
      <c r="L107" s="176"/>
      <c r="M107" s="176"/>
      <c r="N107" s="176"/>
      <c r="O107" s="176"/>
      <c r="P107" s="176"/>
      <c r="Q107" s="176"/>
      <c r="R107" s="176"/>
      <c r="S107" s="176"/>
      <c r="T107" s="176"/>
      <c r="U107" s="176"/>
      <c r="W107" s="203"/>
      <c r="X107" s="203"/>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c r="AX107" s="203"/>
      <c r="AY107" s="203"/>
      <c r="AZ107" s="203"/>
      <c r="BA107" s="203"/>
      <c r="BB107" s="203"/>
      <c r="BC107" s="203"/>
      <c r="BD107" s="203"/>
      <c r="BE107" s="203"/>
      <c r="BF107" s="203"/>
      <c r="BG107" s="203"/>
      <c r="BH107" s="203"/>
      <c r="BI107" s="203"/>
      <c r="BJ107" s="203"/>
      <c r="BK107" s="203"/>
      <c r="BL107" s="203"/>
      <c r="BM107" s="203"/>
    </row>
    <row r="108" customFormat="false" ht="13.5" hidden="false" customHeight="false" outlineLevel="0" collapsed="false">
      <c r="A108" s="208"/>
      <c r="B108" s="209"/>
      <c r="C108" s="210" t="str">
        <f aca="false">IF(OR(ISBLANK(A108),ISBLANK(B108)),"",IF(A108&lt;B108,A108&amp;"~"&amp;B108,B108&amp;"~"&amp;A108))</f>
        <v/>
      </c>
      <c r="D108" s="211" t="n">
        <v>0</v>
      </c>
      <c r="E108" s="176"/>
      <c r="F108" s="176"/>
      <c r="G108" s="176"/>
      <c r="H108" s="176"/>
      <c r="I108" s="176"/>
      <c r="J108" s="176"/>
      <c r="K108" s="176"/>
      <c r="L108" s="176"/>
      <c r="M108" s="176"/>
      <c r="N108" s="176"/>
      <c r="O108" s="176"/>
      <c r="P108" s="176"/>
      <c r="Q108" s="176"/>
      <c r="R108" s="176"/>
      <c r="S108" s="176"/>
      <c r="T108" s="176"/>
      <c r="U108" s="176"/>
      <c r="W108" s="203"/>
      <c r="X108" s="203"/>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c r="AY108" s="203"/>
      <c r="AZ108" s="203"/>
      <c r="BA108" s="203"/>
      <c r="BB108" s="203"/>
      <c r="BC108" s="203"/>
      <c r="BD108" s="203"/>
      <c r="BE108" s="203"/>
      <c r="BF108" s="203"/>
      <c r="BG108" s="203"/>
      <c r="BH108" s="203"/>
      <c r="BI108" s="203"/>
      <c r="BJ108" s="203"/>
      <c r="BK108" s="203"/>
      <c r="BL108" s="203"/>
      <c r="BM108" s="203"/>
    </row>
    <row r="109" customFormat="false" ht="14.25" hidden="false" customHeight="false" outlineLevel="0" collapsed="false">
      <c r="A109" s="212"/>
      <c r="B109" s="213"/>
      <c r="C109" s="214" t="str">
        <f aca="false">IF(OR(ISBLANK(A109),ISBLANK(B109)),"",IF(A109&lt;B109,A109&amp;"~"&amp;B109,B109&amp;"~"&amp;A109))</f>
        <v/>
      </c>
      <c r="D109" s="215" t="n">
        <v>0</v>
      </c>
      <c r="E109" s="176"/>
      <c r="F109" s="176"/>
      <c r="G109" s="176"/>
      <c r="H109" s="176"/>
      <c r="I109" s="176"/>
      <c r="J109" s="176"/>
      <c r="K109" s="176"/>
      <c r="L109" s="176"/>
      <c r="M109" s="176"/>
      <c r="N109" s="176"/>
      <c r="O109" s="176"/>
      <c r="P109" s="176"/>
      <c r="Q109" s="176"/>
      <c r="R109" s="176"/>
      <c r="S109" s="176"/>
      <c r="T109" s="176"/>
      <c r="U109" s="176"/>
      <c r="W109" s="203"/>
      <c r="X109" s="203"/>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c r="AX109" s="203"/>
      <c r="AY109" s="203"/>
      <c r="AZ109" s="203"/>
      <c r="BA109" s="203"/>
      <c r="BB109" s="203"/>
      <c r="BC109" s="203"/>
      <c r="BD109" s="203"/>
      <c r="BE109" s="203"/>
      <c r="BF109" s="203"/>
      <c r="BG109" s="203"/>
      <c r="BH109" s="203"/>
      <c r="BI109" s="203"/>
      <c r="BJ109" s="203"/>
      <c r="BK109" s="203"/>
      <c r="BL109" s="203"/>
      <c r="BM109" s="203"/>
    </row>
    <row r="110" customFormat="false" ht="13.5" hidden="false" customHeight="false" outlineLevel="0" collapsed="false">
      <c r="C110" s="216" t="str">
        <f aca="false">IF(OR(ISBLANK(A110),ISBLANK(B110)),"",IF(A110&lt;B110,A110&amp;"~"&amp;B110,B110&amp;"~"&amp;A110))</f>
        <v/>
      </c>
    </row>
  </sheetData>
  <sheetProtection sheet="true" objects="true" scenarios="true"/>
  <mergeCells count="12">
    <mergeCell ref="A1:D2"/>
    <mergeCell ref="W1:AC3"/>
    <mergeCell ref="AD1:AJ3"/>
    <mergeCell ref="AK1:AQ3"/>
    <mergeCell ref="AR1:AX3"/>
    <mergeCell ref="AY1:AZ1"/>
    <mergeCell ref="BA1:BB1"/>
    <mergeCell ref="BC1:BD1"/>
    <mergeCell ref="BE1:BF1"/>
    <mergeCell ref="BG1:BJ1"/>
    <mergeCell ref="BK1:BM1"/>
    <mergeCell ref="A7:D8"/>
  </mergeCells>
  <conditionalFormatting sqref="A4:B4">
    <cfRule type="expression" priority="2" aboveAverage="0" equalAverage="0" bottom="0" percent="0" rank="0" text="" dxfId="1">
      <formula>OR(#REF!="*ON*",#REF!="*OFF*",#REF!="*EOL*")</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K6"/>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3" min="3" style="0" width="6.13"/>
    <col collapsed="false" customWidth="true" hidden="false" outlineLevel="0" max="4" min="4" style="0" width="5.13"/>
    <col collapsed="false" customWidth="true" hidden="false" outlineLevel="0" max="5" min="5" style="0" width="9.85"/>
    <col collapsed="false" customWidth="true" hidden="false" outlineLevel="0" max="6" min="6" style="0" width="5.85"/>
    <col collapsed="false" customWidth="true" hidden="false" outlineLevel="0" max="7" min="7" style="0" width="11.85"/>
    <col collapsed="false" customWidth="true" hidden="false" outlineLevel="0" max="8" min="8" style="0" width="7.99"/>
    <col collapsed="false" customWidth="true" hidden="false" outlineLevel="0" max="9" min="9" style="0" width="7.42"/>
    <col collapsed="false" customWidth="true" hidden="false" outlineLevel="0" max="11" min="11" style="0" width="7.7"/>
  </cols>
  <sheetData>
    <row r="1" customFormat="false" ht="12.75" hidden="false" customHeight="false" outlineLevel="0" collapsed="false">
      <c r="A1" s="217"/>
      <c r="B1" s="217"/>
      <c r="C1" s="217"/>
      <c r="D1" s="217"/>
      <c r="E1" s="217"/>
      <c r="F1" s="217"/>
      <c r="G1" s="217"/>
      <c r="H1" s="217"/>
      <c r="I1" s="217"/>
      <c r="J1" s="217"/>
      <c r="K1" s="217"/>
    </row>
    <row r="2" customFormat="false" ht="12.75" hidden="false" customHeight="false" outlineLevel="0" collapsed="false">
      <c r="A2" s="217"/>
      <c r="B2" s="217"/>
      <c r="C2" s="217"/>
      <c r="D2" s="217"/>
      <c r="E2" s="217"/>
      <c r="F2" s="217"/>
      <c r="G2" s="217"/>
      <c r="H2" s="217"/>
      <c r="I2" s="217"/>
      <c r="J2" s="217"/>
      <c r="K2" s="217"/>
    </row>
    <row r="3" customFormat="false" ht="13.5" hidden="false" customHeight="false" outlineLevel="0" collapsed="false">
      <c r="A3" s="217"/>
      <c r="B3" s="217"/>
      <c r="C3" s="217"/>
      <c r="D3" s="217"/>
      <c r="E3" s="217"/>
      <c r="F3" s="217"/>
      <c r="G3" s="217"/>
      <c r="H3" s="217"/>
      <c r="I3" s="217"/>
      <c r="J3" s="217"/>
      <c r="K3" s="217"/>
    </row>
    <row r="4" customFormat="false" ht="13.5" hidden="false" customHeight="false" outlineLevel="0" collapsed="false">
      <c r="A4" s="218" t="s">
        <v>149</v>
      </c>
      <c r="B4" s="218"/>
      <c r="C4" s="218"/>
      <c r="D4" s="218"/>
      <c r="E4" s="218"/>
      <c r="F4" s="218"/>
      <c r="G4" s="218"/>
      <c r="H4" s="218"/>
      <c r="I4" s="218"/>
      <c r="J4" s="218"/>
      <c r="K4" s="218"/>
    </row>
    <row r="6" customFormat="false" ht="40.5" hidden="false" customHeight="false" outlineLevel="0" collapsed="false">
      <c r="A6" s="219" t="s">
        <v>150</v>
      </c>
      <c r="B6" s="219"/>
      <c r="C6" s="219"/>
      <c r="D6" s="219"/>
      <c r="E6" s="219"/>
      <c r="F6" s="219"/>
      <c r="G6" s="219"/>
      <c r="H6" s="219"/>
      <c r="I6" s="219"/>
      <c r="J6" s="219"/>
      <c r="K6" s="219"/>
    </row>
    <row r="7" customFormat="false" ht="41.25" hidden="false" customHeight="false" outlineLevel="0" collapsed="false">
      <c r="A7" s="220" t="s">
        <v>151</v>
      </c>
      <c r="B7" s="220"/>
      <c r="C7" s="220"/>
      <c r="D7" s="220"/>
      <c r="E7" s="220"/>
      <c r="F7" s="220"/>
      <c r="G7" s="220"/>
      <c r="H7" s="220"/>
      <c r="I7" s="221" t="s">
        <v>37</v>
      </c>
      <c r="J7" s="222" t="n">
        <f aca="false">Settings!B7</f>
        <v>2026</v>
      </c>
      <c r="K7" s="222"/>
    </row>
    <row r="9" customFormat="false" ht="18.75" hidden="false" customHeight="false" outlineLevel="0" collapsed="false">
      <c r="A9" s="223" t="s">
        <v>152</v>
      </c>
      <c r="B9" s="224" t="n">
        <f aca="false">Settings!B9</f>
        <v>0</v>
      </c>
      <c r="C9" s="224"/>
      <c r="E9" s="225" t="s">
        <v>153</v>
      </c>
      <c r="F9" s="225"/>
      <c r="G9" s="226" t="str">
        <f aca="false">Settings!B11</f>
        <v>Minnesota</v>
      </c>
      <c r="H9" s="226"/>
      <c r="I9" s="226"/>
      <c r="J9" s="226"/>
      <c r="K9" s="226"/>
    </row>
    <row r="10" customFormat="false" ht="18.75" hidden="false" customHeight="false" outlineLevel="0" collapsed="false">
      <c r="A10" s="227" t="s">
        <v>154</v>
      </c>
      <c r="B10" s="227"/>
      <c r="C10" s="227"/>
      <c r="D10" s="228"/>
      <c r="E10" s="226" t="n">
        <f aca="false">IF(ISBLANK(Settings!B13),B9,Settings!B13)</f>
        <v>0</v>
      </c>
      <c r="F10" s="226"/>
      <c r="G10" s="226"/>
      <c r="H10" s="226"/>
      <c r="I10" s="226"/>
      <c r="J10" s="226"/>
      <c r="K10" s="226"/>
    </row>
    <row r="11" customFormat="false" ht="12.75" hidden="false" customHeight="false" outlineLevel="0" collapsed="false">
      <c r="A11" s="229" t="str">
        <f aca="false">IF(Settings!B19,"[X] 10-GHz Only  [  ] 10-GHz And Up","[  ] 10-GHz Only  [X] 10-GHz And Up")</f>
        <v>[X] 10-GHz Only  [  ] 10-GHz And Up</v>
      </c>
    </row>
    <row r="12" customFormat="false" ht="18.75" hidden="false" customHeight="false" outlineLevel="0" collapsed="false">
      <c r="A12" s="229" t="s">
        <v>155</v>
      </c>
      <c r="B12" s="226" t="str">
        <f aca="false">Settings!B21</f>
        <v>Minnesota</v>
      </c>
      <c r="C12" s="226"/>
      <c r="D12" s="230"/>
      <c r="E12" s="231" t="s">
        <v>156</v>
      </c>
      <c r="F12" s="226" t="n">
        <f aca="false">MAX(0,LogData!B1008)</f>
        <v>0</v>
      </c>
      <c r="G12" s="226"/>
      <c r="H12" s="232" t="s">
        <v>157</v>
      </c>
      <c r="I12" s="232"/>
      <c r="J12" s="232"/>
      <c r="K12" s="222" t="n">
        <f aca="false">LogData!M1005</f>
        <v>0</v>
      </c>
    </row>
    <row r="13" customFormat="false" ht="12.75" hidden="false" customHeight="false" outlineLevel="0" collapsed="false">
      <c r="I13" s="231"/>
      <c r="J13" s="231"/>
    </row>
    <row r="14" customFormat="false" ht="18" hidden="false" customHeight="false" outlineLevel="0" collapsed="false">
      <c r="A14" s="233" t="s">
        <v>158</v>
      </c>
    </row>
    <row r="15" customFormat="false" ht="18.75" hidden="false" customHeight="false" outlineLevel="0" collapsed="false">
      <c r="A15" s="222" t="n">
        <f aca="false">LogData!M1005*100</f>
        <v>0</v>
      </c>
      <c r="B15" s="222"/>
      <c r="C15" s="222"/>
      <c r="D15" s="60" t="str">
        <f aca="false">"+"</f>
        <v>+</v>
      </c>
      <c r="E15" s="234" t="n">
        <f aca="false">LogData!L1005</f>
        <v>0</v>
      </c>
      <c r="F15" s="234"/>
      <c r="G15" s="234"/>
      <c r="H15" s="60" t="str">
        <f aca="false">"="</f>
        <v>=</v>
      </c>
      <c r="I15" s="234" t="n">
        <f aca="false">A15+E15</f>
        <v>0</v>
      </c>
      <c r="J15" s="234"/>
      <c r="K15" s="234"/>
    </row>
    <row r="16" customFormat="false" ht="12.75" hidden="false" customHeight="false" outlineLevel="0" collapsed="false">
      <c r="A16" s="235" t="s">
        <v>159</v>
      </c>
      <c r="B16" s="235"/>
      <c r="C16" s="235"/>
      <c r="E16" s="235" t="s">
        <v>160</v>
      </c>
      <c r="F16" s="235"/>
      <c r="G16" s="235"/>
      <c r="I16" s="235" t="s">
        <v>161</v>
      </c>
      <c r="J16" s="235"/>
      <c r="K16" s="235"/>
    </row>
    <row r="17" customFormat="false" ht="13.5" hidden="false" customHeight="false" outlineLevel="0" collapsed="false"/>
    <row r="18" customFormat="false" ht="19.5" hidden="false" customHeight="false" outlineLevel="0" collapsed="false">
      <c r="A18" s="236" t="s">
        <v>162</v>
      </c>
      <c r="B18" s="236"/>
      <c r="C18" s="236"/>
      <c r="D18" s="236"/>
    </row>
    <row r="19" customFormat="false" ht="13.5" hidden="false" customHeight="false" outlineLevel="0" collapsed="false">
      <c r="A19" s="237" t="s">
        <v>77</v>
      </c>
      <c r="B19" s="238" t="n">
        <f aca="false">LogData!V1004</f>
        <v>0</v>
      </c>
      <c r="C19" s="238"/>
      <c r="D19" s="238"/>
    </row>
    <row r="20" customFormat="false" ht="12.75" hidden="false" customHeight="true" outlineLevel="0" collapsed="false">
      <c r="A20" s="239" t="s">
        <v>78</v>
      </c>
      <c r="B20" s="117" t="n">
        <f aca="false">LogData!W1004</f>
        <v>0</v>
      </c>
      <c r="C20" s="117"/>
      <c r="D20" s="117"/>
    </row>
    <row r="21" customFormat="false" ht="12.75" hidden="false" customHeight="false" outlineLevel="0" collapsed="false">
      <c r="A21" s="239" t="s">
        <v>79</v>
      </c>
      <c r="B21" s="117" t="n">
        <f aca="false">LogData!X1004</f>
        <v>0</v>
      </c>
      <c r="C21" s="117"/>
      <c r="D21" s="117"/>
    </row>
    <row r="22" customFormat="false" ht="12.75" hidden="false" customHeight="true" outlineLevel="0" collapsed="false">
      <c r="A22" s="239" t="s">
        <v>80</v>
      </c>
      <c r="B22" s="117" t="n">
        <f aca="false">LogData!Y1004</f>
        <v>0</v>
      </c>
      <c r="C22" s="117"/>
      <c r="D22" s="117"/>
    </row>
    <row r="23" customFormat="false" ht="12.75" hidden="false" customHeight="false" outlineLevel="0" collapsed="false">
      <c r="A23" s="239" t="s">
        <v>81</v>
      </c>
      <c r="B23" s="117" t="n">
        <f aca="false">LogData!Z1004</f>
        <v>0</v>
      </c>
      <c r="C23" s="117"/>
      <c r="D23" s="117"/>
    </row>
    <row r="24" customFormat="false" ht="12.75" hidden="false" customHeight="false" outlineLevel="0" collapsed="false">
      <c r="A24" s="239" t="s">
        <v>82</v>
      </c>
      <c r="B24" s="117" t="n">
        <f aca="false">LogData!AA1004</f>
        <v>0</v>
      </c>
      <c r="C24" s="117"/>
      <c r="D24" s="117"/>
    </row>
    <row r="25" customFormat="false" ht="12.75" hidden="false" customHeight="false" outlineLevel="0" collapsed="false">
      <c r="A25" s="239" t="s">
        <v>83</v>
      </c>
      <c r="B25" s="117" t="n">
        <f aca="false">LogData!AB1004</f>
        <v>0</v>
      </c>
      <c r="C25" s="117"/>
      <c r="D25" s="117"/>
    </row>
    <row r="26" customFormat="false" ht="13.5" hidden="false" customHeight="true" outlineLevel="0" collapsed="false">
      <c r="A26" s="240" t="s">
        <v>84</v>
      </c>
      <c r="B26" s="241" t="n">
        <f aca="false">LogData!AC1004</f>
        <v>0</v>
      </c>
      <c r="C26" s="241"/>
      <c r="D26" s="241"/>
    </row>
    <row r="27" customFormat="false" ht="13.5" hidden="false" customHeight="false" outlineLevel="0" collapsed="false"/>
    <row r="28" customFormat="false" ht="12.75" hidden="false" customHeight="true" outlineLevel="0" collapsed="false">
      <c r="A28" s="242" t="s">
        <v>163</v>
      </c>
      <c r="B28" s="242"/>
      <c r="C28" s="242"/>
      <c r="D28" s="242"/>
      <c r="E28" s="242"/>
      <c r="F28" s="242"/>
      <c r="G28" s="242"/>
      <c r="H28" s="242"/>
      <c r="I28" s="242"/>
      <c r="J28" s="242"/>
      <c r="K28" s="242"/>
    </row>
    <row r="29" customFormat="false" ht="12.75" hidden="false" customHeight="false" outlineLevel="0" collapsed="false">
      <c r="A29" s="242"/>
      <c r="B29" s="242"/>
      <c r="C29" s="242"/>
      <c r="D29" s="242"/>
      <c r="E29" s="242"/>
      <c r="F29" s="242"/>
      <c r="G29" s="242"/>
      <c r="H29" s="242"/>
      <c r="I29" s="242"/>
      <c r="J29" s="242"/>
      <c r="K29" s="242"/>
    </row>
    <row r="31" customFormat="false" ht="12.75" hidden="false" customHeight="false" outlineLevel="0" collapsed="false">
      <c r="A31" s="243" t="s">
        <v>164</v>
      </c>
      <c r="B31" s="243"/>
      <c r="C31" s="243"/>
      <c r="D31" s="243"/>
      <c r="E31" s="243"/>
      <c r="F31" s="243"/>
      <c r="G31" s="243"/>
      <c r="H31" s="243"/>
      <c r="I31" s="243"/>
      <c r="J31" s="243"/>
      <c r="K31" s="243"/>
    </row>
    <row r="32" customFormat="false" ht="12.75" hidden="false" customHeight="false" outlineLevel="0" collapsed="false">
      <c r="I32" s="60"/>
    </row>
    <row r="33" customFormat="false" ht="12.75" hidden="false" customHeight="false" outlineLevel="0" collapsed="false">
      <c r="A33" s="242" t="str">
        <f aca="false">CHAR(34)&amp;"I have observed all competition rules as well as all regulations for Amateur Radio in my country.  My report is correct and true to the best of my knowledge.  I agree to be bound by the decisions of the ARRL Awards Committee."&amp;CHAR(34)</f>
        <v>"I have observed all competition rules as well as all regulations for Amateur Radio in my country.  My report is correct and true to the best of my knowledge.  I agree to be bound by the decisions of the ARRL Awards Committee."</v>
      </c>
      <c r="B33" s="242"/>
      <c r="C33" s="242"/>
      <c r="D33" s="242"/>
      <c r="E33" s="242"/>
      <c r="F33" s="242"/>
      <c r="G33" s="242"/>
      <c r="H33" s="242"/>
      <c r="I33" s="242"/>
      <c r="J33" s="242"/>
      <c r="K33" s="242"/>
    </row>
    <row r="34" customFormat="false" ht="12.75" hidden="false" customHeight="false" outlineLevel="0" collapsed="false">
      <c r="A34" s="242"/>
      <c r="B34" s="242"/>
      <c r="C34" s="242"/>
      <c r="D34" s="242"/>
      <c r="E34" s="242"/>
      <c r="F34" s="242"/>
      <c r="G34" s="242"/>
      <c r="H34" s="242"/>
      <c r="I34" s="242"/>
      <c r="J34" s="242"/>
      <c r="K34" s="242"/>
    </row>
    <row r="35" customFormat="false" ht="18.75" hidden="false" customHeight="true" outlineLevel="0" collapsed="false">
      <c r="A35" s="231" t="s">
        <v>165</v>
      </c>
      <c r="B35" s="244" t="n">
        <f aca="true">TODAY()</f>
        <v>46233</v>
      </c>
      <c r="C35" s="244"/>
      <c r="E35" s="231" t="s">
        <v>166</v>
      </c>
      <c r="F35" s="222" t="str">
        <f aca="false">IF(Settings!C29,"/es/","")</f>
        <v/>
      </c>
      <c r="G35" s="222"/>
      <c r="H35" s="222"/>
      <c r="I35" s="10" t="s">
        <v>167</v>
      </c>
      <c r="J35" s="222" t="n">
        <f aca="false">Settings!B9</f>
        <v>0</v>
      </c>
      <c r="K35" s="222"/>
    </row>
    <row r="37" customFormat="false" ht="18.75" hidden="false" customHeight="true" outlineLevel="0" collapsed="false">
      <c r="A37" s="10" t="s">
        <v>168</v>
      </c>
      <c r="B37" s="226" t="n">
        <f aca="false">Settings!B23</f>
        <v>0</v>
      </c>
      <c r="C37" s="226"/>
      <c r="D37" s="226"/>
      <c r="E37" s="226"/>
      <c r="F37" s="226"/>
      <c r="G37" s="226"/>
      <c r="I37" s="10" t="s">
        <v>167</v>
      </c>
      <c r="J37" s="222" t="n">
        <f aca="false">J35</f>
        <v>0</v>
      </c>
      <c r="K37" s="222"/>
    </row>
    <row r="38" customFormat="false" ht="18.75" hidden="false" customHeight="true" outlineLevel="0" collapsed="false">
      <c r="A38" s="10" t="s">
        <v>169</v>
      </c>
      <c r="B38" s="245" t="n">
        <f aca="false">Settings!B24</f>
        <v>0</v>
      </c>
      <c r="C38" s="245"/>
      <c r="D38" s="245"/>
      <c r="E38" s="245"/>
      <c r="F38" s="245"/>
      <c r="G38" s="245"/>
    </row>
    <row r="39" customFormat="false" ht="18.75" hidden="false" customHeight="true" outlineLevel="0" collapsed="false">
      <c r="A39" s="10"/>
      <c r="B39" s="245" t="n">
        <f aca="false">Settings!B25</f>
        <v>0</v>
      </c>
      <c r="C39" s="245"/>
      <c r="D39" s="245"/>
      <c r="E39" s="245"/>
      <c r="F39" s="245"/>
      <c r="G39" s="245"/>
    </row>
    <row r="40" customFormat="false" ht="18.75" hidden="false" customHeight="true" outlineLevel="0" collapsed="false">
      <c r="A40" s="10" t="s">
        <v>170</v>
      </c>
      <c r="B40" s="226" t="n">
        <f aca="false">Settings!B26</f>
        <v>0</v>
      </c>
      <c r="C40" s="226"/>
      <c r="D40" s="226"/>
      <c r="E40" s="226"/>
      <c r="F40" s="226"/>
      <c r="G40" s="226"/>
    </row>
    <row r="42" customFormat="false" ht="12.75" hidden="false" customHeight="false" outlineLevel="0" collapsed="false">
      <c r="A42" s="246" t="str">
        <f aca="false">IF(Settings!C29,"The tag "&amp;CHAR(34)&amp;"/es/"&amp;CHAR(34)&amp;" indicates that this entry has been electronically signed by the amateur radio operator named herein, and the act of submitting the form electronically constitutes the claim of compliance with applicable rules and regulations as stated above.","")</f>
        <v/>
      </c>
      <c r="B42" s="246"/>
      <c r="C42" s="246"/>
      <c r="D42" s="246"/>
      <c r="E42" s="246"/>
      <c r="F42" s="246"/>
      <c r="G42" s="246"/>
      <c r="H42" s="246"/>
      <c r="I42" s="246"/>
      <c r="J42" s="246"/>
      <c r="K42" s="246"/>
    </row>
    <row r="43" customFormat="false" ht="12.75" hidden="false" customHeight="false" outlineLevel="0" collapsed="false">
      <c r="A43" s="246"/>
      <c r="B43" s="246"/>
      <c r="C43" s="246"/>
      <c r="D43" s="246"/>
      <c r="E43" s="246"/>
      <c r="F43" s="246"/>
      <c r="G43" s="246"/>
      <c r="H43" s="246"/>
      <c r="I43" s="246"/>
      <c r="J43" s="246"/>
      <c r="K43" s="246"/>
    </row>
    <row r="44" customFormat="false" ht="12.75" hidden="false" customHeight="false" outlineLevel="0" collapsed="false">
      <c r="A44" s="246"/>
      <c r="B44" s="246"/>
      <c r="C44" s="246"/>
      <c r="D44" s="246"/>
      <c r="E44" s="246"/>
      <c r="F44" s="246"/>
      <c r="G44" s="246"/>
      <c r="H44" s="246"/>
      <c r="I44" s="246"/>
      <c r="J44" s="246"/>
      <c r="K44" s="246"/>
    </row>
  </sheetData>
  <sheetProtection sheet="true" objects="true" scenarios="true"/>
  <mergeCells count="39">
    <mergeCell ref="A1:K3"/>
    <mergeCell ref="A4:K4"/>
    <mergeCell ref="A6:K6"/>
    <mergeCell ref="J7:K7"/>
    <mergeCell ref="B9:C9"/>
    <mergeCell ref="E9:F9"/>
    <mergeCell ref="G9:K9"/>
    <mergeCell ref="A10:C10"/>
    <mergeCell ref="E10:K10"/>
    <mergeCell ref="B12:C12"/>
    <mergeCell ref="F12:G12"/>
    <mergeCell ref="H12:J12"/>
    <mergeCell ref="A15:C15"/>
    <mergeCell ref="E15:G15"/>
    <mergeCell ref="I15:K15"/>
    <mergeCell ref="A16:C16"/>
    <mergeCell ref="E16:G16"/>
    <mergeCell ref="I16:K16"/>
    <mergeCell ref="A18:D18"/>
    <mergeCell ref="B19:D19"/>
    <mergeCell ref="B20:D20"/>
    <mergeCell ref="B21:D21"/>
    <mergeCell ref="B22:D22"/>
    <mergeCell ref="B23:D23"/>
    <mergeCell ref="B24:D24"/>
    <mergeCell ref="B25:D25"/>
    <mergeCell ref="B26:D26"/>
    <mergeCell ref="A28:K29"/>
    <mergeCell ref="A31:K31"/>
    <mergeCell ref="A33:K34"/>
    <mergeCell ref="B35:C35"/>
    <mergeCell ref="F35:H35"/>
    <mergeCell ref="J35:K35"/>
    <mergeCell ref="B37:G37"/>
    <mergeCell ref="J37:K37"/>
    <mergeCell ref="B38:G38"/>
    <mergeCell ref="B39:G39"/>
    <mergeCell ref="B40:G40"/>
    <mergeCell ref="A42:K44"/>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9.28"/>
    <col collapsed="false" customWidth="true" hidden="false" outlineLevel="0" max="3" min="3" style="0" width="9.56"/>
    <col collapsed="false" customWidth="true" hidden="false" outlineLevel="0" max="4" min="4" style="0" width="18.28"/>
    <col collapsed="false" customWidth="true" hidden="false" outlineLevel="0" max="6" min="5" style="0" width="10.71"/>
    <col collapsed="false" customWidth="true" hidden="false" outlineLevel="0" max="7" min="7" style="0" width="14.28"/>
    <col collapsed="false" customWidth="true" hidden="false" outlineLevel="0" max="14" min="14" style="0" width="14.41"/>
  </cols>
  <sheetData>
    <row r="1" customFormat="false" ht="34.5" hidden="false" customHeight="false" outlineLevel="0" collapsed="false">
      <c r="A1" s="247" t="s">
        <v>171</v>
      </c>
      <c r="B1" s="247"/>
      <c r="C1" s="247"/>
      <c r="D1" s="247"/>
      <c r="E1" s="247"/>
      <c r="F1" s="247"/>
      <c r="G1" s="247"/>
      <c r="H1" s="247"/>
    </row>
    <row r="3" customFormat="false" ht="16.5" hidden="false" customHeight="false" outlineLevel="0" collapsed="false">
      <c r="A3" s="10" t="s">
        <v>40</v>
      </c>
      <c r="B3" s="248" t="n">
        <f aca="false">Settings!B9</f>
        <v>0</v>
      </c>
      <c r="C3" s="10" t="s">
        <v>172</v>
      </c>
      <c r="D3" s="248" t="n">
        <f aca="false">IF(ISBLANK(Settings!B13),B3,Settings!B13)</f>
        <v>0</v>
      </c>
      <c r="E3" s="248"/>
      <c r="F3" s="248"/>
      <c r="G3" s="248"/>
      <c r="H3" s="248"/>
      <c r="I3" s="249"/>
    </row>
    <row r="4" customFormat="false" ht="12.75" hidden="false" customHeight="false" outlineLevel="0" collapsed="false">
      <c r="D4" s="235" t="s">
        <v>173</v>
      </c>
      <c r="E4" s="235"/>
      <c r="F4" s="235"/>
      <c r="G4" s="235"/>
      <c r="H4" s="235"/>
      <c r="I4" s="250"/>
    </row>
    <row r="5" customFormat="false" ht="12.75" hidden="false" customHeight="false" outlineLevel="0" collapsed="false">
      <c r="D5" s="250"/>
      <c r="E5" s="250"/>
      <c r="F5" s="250"/>
      <c r="I5" s="250"/>
    </row>
    <row r="6" customFormat="false" ht="16.5" hidden="false" customHeight="false" outlineLevel="0" collapsed="false">
      <c r="A6" s="10" t="s">
        <v>174</v>
      </c>
      <c r="B6" s="248" t="n">
        <f aca="false">Settings!B7</f>
        <v>2026</v>
      </c>
      <c r="D6" s="10" t="s">
        <v>175</v>
      </c>
      <c r="E6" s="248" t="e">
        <f aca="false">ROUND(LogData!R1005,1)</f>
        <v>#VALUE!</v>
      </c>
      <c r="F6" s="0" t="str">
        <f aca="false">"        "&amp;SubmissionPage!A11</f>
        <v>        [X] 10-GHz Only  [  ] 10-GHz And Up</v>
      </c>
    </row>
    <row r="7" customFormat="false" ht="13.5" hidden="false" customHeight="false" outlineLevel="0" collapsed="false"/>
    <row r="8" customFormat="false" ht="18.75" hidden="false" customHeight="true" outlineLevel="0" collapsed="false">
      <c r="A8" s="251" t="s">
        <v>176</v>
      </c>
      <c r="B8" s="252" t="s">
        <v>177</v>
      </c>
      <c r="C8" s="252" t="s">
        <v>178</v>
      </c>
      <c r="D8" s="252" t="s">
        <v>179</v>
      </c>
      <c r="E8" s="253" t="s">
        <v>180</v>
      </c>
      <c r="F8" s="253"/>
      <c r="G8" s="252" t="s">
        <v>181</v>
      </c>
      <c r="H8" s="254" t="s">
        <v>182</v>
      </c>
    </row>
    <row r="9" customFormat="false" ht="18.75" hidden="false" customHeight="false" outlineLevel="0" collapsed="false">
      <c r="A9" s="251"/>
      <c r="B9" s="252"/>
      <c r="C9" s="252"/>
      <c r="D9" s="252"/>
      <c r="E9" s="255" t="s">
        <v>183</v>
      </c>
      <c r="F9" s="255" t="s">
        <v>184</v>
      </c>
      <c r="G9" s="252"/>
      <c r="H9" s="254"/>
    </row>
    <row r="10" customFormat="false" ht="13.5" hidden="false" customHeight="false" outlineLevel="0" collapsed="false"/>
    <row r="11" customFormat="false" ht="13.5" hidden="false" customHeight="false" outlineLevel="0" collapsed="false">
      <c r="A11" s="256" t="e">
        <f aca="false">IF($C11="*EOL*","",INT(LogData!O4))</f>
        <v>#VALUE!</v>
      </c>
      <c r="B11" s="257" t="e">
        <f aca="false">IF($C11="*EOL*","",LogData!O4-A11)</f>
        <v>#VALUE!</v>
      </c>
      <c r="C11" s="258" t="str">
        <f aca="false">LogData!D4</f>
        <v>*ON*</v>
      </c>
      <c r="D11" s="259" t="str">
        <f aca="false">IF(LEFT($C11,1)="*","",LogData!G4)</f>
        <v/>
      </c>
      <c r="E11" s="258" t="str">
        <f aca="false">IF(LEFT($C11,1)="*","",LogData!E4)</f>
        <v/>
      </c>
      <c r="F11" s="258" t="str">
        <f aca="false">IF(LEFT($C11,1)="*","",LogData!F4)</f>
        <v/>
      </c>
      <c r="G11" s="258" t="str">
        <f aca="false">IF(LEFT($C11,1)="*","",LogData!L4)</f>
        <v/>
      </c>
      <c r="H11" s="258" t="str">
        <f aca="false">IF(LEFT($C11,1)="*","",LogData!M4*100)</f>
        <v/>
      </c>
      <c r="N11" s="260"/>
      <c r="O11" s="260"/>
    </row>
    <row r="12" customFormat="false" ht="13.5" hidden="false" customHeight="false" outlineLevel="0" collapsed="false">
      <c r="A12" s="256" t="e">
        <f aca="false">IF($C12="*EOL*","",INT(LogData!O5))</f>
        <v>#VALUE!</v>
      </c>
      <c r="B12" s="257" t="e">
        <f aca="false">IF($C12="*EOL*","",LogData!O5-A12)</f>
        <v>#VALUE!</v>
      </c>
      <c r="C12" s="258" t="str">
        <f aca="false">LogData!D5</f>
        <v>10 GHz</v>
      </c>
      <c r="D12" s="259" t="n">
        <f aca="false">IF(LEFT($C12,1)="*","",LogData!G5)</f>
        <v>0</v>
      </c>
      <c r="E12" s="258" t="n">
        <f aca="false">IF(LEFT($C12,1)="*","",LogData!E5)</f>
        <v>0</v>
      </c>
      <c r="F12" s="258" t="n">
        <f aca="false">IF(LEFT($C12,1)="*","",LogData!F5)</f>
        <v>0</v>
      </c>
      <c r="G12" s="258" t="n">
        <f aca="false">IF(LEFT($C12,1)="*","",LogData!L5)</f>
        <v>0</v>
      </c>
      <c r="H12" s="258" t="n">
        <f aca="false">IF(LEFT($C12,1)="*","",LogData!M5*100)</f>
        <v>0</v>
      </c>
      <c r="N12" s="260"/>
      <c r="O12" s="261"/>
    </row>
    <row r="13" customFormat="false" ht="13.5" hidden="false" customHeight="false" outlineLevel="0" collapsed="false">
      <c r="A13" s="256" t="e">
        <f aca="false">IF($C13="*EOL*","",INT(LogData!O6))</f>
        <v>#VALUE!</v>
      </c>
      <c r="B13" s="257" t="e">
        <f aca="false">IF($C13="*EOL*","",LogData!O6-A13)</f>
        <v>#VALUE!</v>
      </c>
      <c r="C13" s="258" t="str">
        <f aca="false">LogData!D6</f>
        <v>10 GHz</v>
      </c>
      <c r="D13" s="259" t="n">
        <f aca="false">IF(LEFT($C13,1)="*","",LogData!G6)</f>
        <v>0</v>
      </c>
      <c r="E13" s="258" t="str">
        <f aca="false">IF(LEFT($C13,1)="*","",LogData!E6)</f>
        <v/>
      </c>
      <c r="F13" s="258" t="str">
        <f aca="false">IF(LEFT($C13,1)="*","",LogData!F6)</f>
        <v/>
      </c>
      <c r="G13" s="258" t="n">
        <f aca="false">IF(LEFT($C13,1)="*","",LogData!L6)</f>
        <v>0</v>
      </c>
      <c r="H13" s="258" t="n">
        <f aca="false">IF(LEFT($C13,1)="*","",LogData!M6*100)</f>
        <v>0</v>
      </c>
      <c r="N13" s="260"/>
      <c r="O13" s="261"/>
    </row>
    <row r="14" customFormat="false" ht="13.5" hidden="false" customHeight="false" outlineLevel="0" collapsed="false">
      <c r="A14" s="256" t="e">
        <f aca="false">IF($C14="*EOL*","",INT(LogData!O7))</f>
        <v>#VALUE!</v>
      </c>
      <c r="B14" s="257" t="e">
        <f aca="false">IF($C14="*EOL*","",LogData!O7-A14)</f>
        <v>#VALUE!</v>
      </c>
      <c r="C14" s="258" t="str">
        <f aca="false">LogData!D7</f>
        <v>10 GHz</v>
      </c>
      <c r="D14" s="259" t="n">
        <f aca="false">IF(LEFT($C14,1)="*","",LogData!G7)</f>
        <v>0</v>
      </c>
      <c r="E14" s="258" t="str">
        <f aca="false">IF(LEFT($C14,1)="*","",LogData!E7)</f>
        <v/>
      </c>
      <c r="F14" s="258" t="str">
        <f aca="false">IF(LEFT($C14,1)="*","",LogData!F7)</f>
        <v/>
      </c>
      <c r="G14" s="258" t="n">
        <f aca="false">IF(LEFT($C14,1)="*","",LogData!L7)</f>
        <v>0</v>
      </c>
      <c r="H14" s="258" t="n">
        <f aca="false">IF(LEFT($C14,1)="*","",LogData!M7*100)</f>
        <v>0</v>
      </c>
      <c r="N14" s="260"/>
      <c r="O14" s="261"/>
    </row>
    <row r="15" customFormat="false" ht="13.5" hidden="false" customHeight="false" outlineLevel="0" collapsed="false">
      <c r="A15" s="256" t="e">
        <f aca="false">IF($C15="*EOL*","",INT(LogData!O8))</f>
        <v>#VALUE!</v>
      </c>
      <c r="B15" s="257" t="e">
        <f aca="false">IF($C15="*EOL*","",LogData!O8-A15)</f>
        <v>#VALUE!</v>
      </c>
      <c r="C15" s="258" t="str">
        <f aca="false">LogData!D8</f>
        <v>10 GHz</v>
      </c>
      <c r="D15" s="259" t="n">
        <f aca="false">IF(LEFT($C15,1)="*","",LogData!G8)</f>
        <v>0</v>
      </c>
      <c r="E15" s="258" t="str">
        <f aca="false">IF(LEFT($C15,1)="*","",LogData!E8)</f>
        <v/>
      </c>
      <c r="F15" s="258" t="str">
        <f aca="false">IF(LEFT($C15,1)="*","",LogData!F8)</f>
        <v/>
      </c>
      <c r="G15" s="258" t="n">
        <f aca="false">IF(LEFT($C15,1)="*","",LogData!L8)</f>
        <v>0</v>
      </c>
      <c r="H15" s="258" t="n">
        <f aca="false">IF(LEFT($C15,1)="*","",LogData!M8*100)</f>
        <v>0</v>
      </c>
      <c r="N15" s="260"/>
      <c r="O15" s="261"/>
    </row>
    <row r="16" customFormat="false" ht="13.5" hidden="false" customHeight="false" outlineLevel="0" collapsed="false">
      <c r="A16" s="256" t="e">
        <f aca="false">IF($C16="*EOL*","",INT(LogData!O9))</f>
        <v>#VALUE!</v>
      </c>
      <c r="B16" s="257" t="e">
        <f aca="false">IF($C16="*EOL*","",LogData!O9-A16)</f>
        <v>#VALUE!</v>
      </c>
      <c r="C16" s="258" t="str">
        <f aca="false">LogData!D9</f>
        <v>10 GHz</v>
      </c>
      <c r="D16" s="259" t="n">
        <f aca="false">IF(LEFT($C16,1)="*","",LogData!G9)</f>
        <v>0</v>
      </c>
      <c r="E16" s="258" t="str">
        <f aca="false">IF(LEFT($C16,1)="*","",LogData!E9)</f>
        <v/>
      </c>
      <c r="F16" s="258" t="str">
        <f aca="false">IF(LEFT($C16,1)="*","",LogData!F9)</f>
        <v/>
      </c>
      <c r="G16" s="258" t="n">
        <f aca="false">IF(LEFT($C16,1)="*","",LogData!L9)</f>
        <v>0</v>
      </c>
      <c r="H16" s="258" t="n">
        <f aca="false">IF(LEFT($C16,1)="*","",LogData!M9*100)</f>
        <v>0</v>
      </c>
      <c r="N16" s="260"/>
      <c r="O16" s="261"/>
    </row>
    <row r="17" customFormat="false" ht="13.5" hidden="false" customHeight="false" outlineLevel="0" collapsed="false">
      <c r="A17" s="256" t="e">
        <f aca="false">IF($C17="*EOL*","",INT(LogData!O10))</f>
        <v>#VALUE!</v>
      </c>
      <c r="B17" s="257" t="e">
        <f aca="false">IF($C17="*EOL*","",LogData!O10-A17)</f>
        <v>#VALUE!</v>
      </c>
      <c r="C17" s="258" t="str">
        <f aca="false">LogData!D10</f>
        <v>10 GHz</v>
      </c>
      <c r="D17" s="259" t="n">
        <f aca="false">IF(LEFT($C17,1)="*","",LogData!G10)</f>
        <v>0</v>
      </c>
      <c r="E17" s="258" t="str">
        <f aca="false">IF(LEFT($C17,1)="*","",LogData!E10)</f>
        <v/>
      </c>
      <c r="F17" s="258" t="str">
        <f aca="false">IF(LEFT($C17,1)="*","",LogData!F10)</f>
        <v/>
      </c>
      <c r="G17" s="258" t="n">
        <f aca="false">IF(LEFT($C17,1)="*","",LogData!L10)</f>
        <v>0</v>
      </c>
      <c r="H17" s="258" t="n">
        <f aca="false">IF(LEFT($C17,1)="*","",LogData!M10*100)</f>
        <v>0</v>
      </c>
      <c r="N17" s="260"/>
      <c r="O17" s="261"/>
    </row>
    <row r="18" customFormat="false" ht="13.5" hidden="false" customHeight="false" outlineLevel="0" collapsed="false">
      <c r="A18" s="256" t="e">
        <f aca="false">IF($C18="*EOL*","",INT(LogData!O11))</f>
        <v>#VALUE!</v>
      </c>
      <c r="B18" s="257" t="e">
        <f aca="false">IF($C18="*EOL*","",LogData!O11-A18)</f>
        <v>#VALUE!</v>
      </c>
      <c r="C18" s="258" t="str">
        <f aca="false">LogData!D11</f>
        <v>10 GHz</v>
      </c>
      <c r="D18" s="259" t="n">
        <f aca="false">IF(LEFT($C18,1)="*","",LogData!G11)</f>
        <v>0</v>
      </c>
      <c r="E18" s="258" t="str">
        <f aca="false">IF(LEFT($C18,1)="*","",LogData!E11)</f>
        <v/>
      </c>
      <c r="F18" s="258" t="str">
        <f aca="false">IF(LEFT($C18,1)="*","",LogData!F11)</f>
        <v/>
      </c>
      <c r="G18" s="258" t="n">
        <f aca="false">IF(LEFT($C18,1)="*","",LogData!L11)</f>
        <v>0</v>
      </c>
      <c r="H18" s="258" t="n">
        <f aca="false">IF(LEFT($C18,1)="*","",LogData!M11*100)</f>
        <v>0</v>
      </c>
      <c r="N18" s="260"/>
      <c r="O18" s="261"/>
    </row>
    <row r="19" customFormat="false" ht="13.5" hidden="false" customHeight="false" outlineLevel="0" collapsed="false">
      <c r="A19" s="256" t="e">
        <f aca="false">IF($C19="*EOL*","",INT(LogData!O12))</f>
        <v>#VALUE!</v>
      </c>
      <c r="B19" s="257" t="e">
        <f aca="false">IF($C19="*EOL*","",LogData!O12-A19)</f>
        <v>#VALUE!</v>
      </c>
      <c r="C19" s="258" t="str">
        <f aca="false">LogData!D12</f>
        <v>10 GHz</v>
      </c>
      <c r="D19" s="259" t="n">
        <f aca="false">IF(LEFT($C19,1)="*","",LogData!G12)</f>
        <v>0</v>
      </c>
      <c r="E19" s="258" t="str">
        <f aca="false">IF(LEFT($C19,1)="*","",LogData!E12)</f>
        <v/>
      </c>
      <c r="F19" s="258" t="str">
        <f aca="false">IF(LEFT($C19,1)="*","",LogData!F12)</f>
        <v/>
      </c>
      <c r="G19" s="258" t="n">
        <f aca="false">IF(LEFT($C19,1)="*","",LogData!L12)</f>
        <v>0</v>
      </c>
      <c r="H19" s="258" t="n">
        <f aca="false">IF(LEFT($C19,1)="*","",LogData!M12*100)</f>
        <v>0</v>
      </c>
      <c r="N19" s="260"/>
      <c r="O19" s="261"/>
    </row>
    <row r="20" customFormat="false" ht="13.5" hidden="false" customHeight="false" outlineLevel="0" collapsed="false">
      <c r="A20" s="256" t="e">
        <f aca="false">IF($C20="*EOL*","",INT(LogData!O13))</f>
        <v>#VALUE!</v>
      </c>
      <c r="B20" s="257" t="e">
        <f aca="false">IF($C20="*EOL*","",LogData!O13-A20)</f>
        <v>#VALUE!</v>
      </c>
      <c r="C20" s="258" t="str">
        <f aca="false">LogData!D13</f>
        <v>10 GHz</v>
      </c>
      <c r="D20" s="259" t="n">
        <f aca="false">IF(LEFT($C20,1)="*","",LogData!G13)</f>
        <v>0</v>
      </c>
      <c r="E20" s="258" t="str">
        <f aca="false">IF(LEFT($C20,1)="*","",LogData!E13)</f>
        <v/>
      </c>
      <c r="F20" s="258" t="str">
        <f aca="false">IF(LEFT($C20,1)="*","",LogData!F13)</f>
        <v/>
      </c>
      <c r="G20" s="258" t="n">
        <f aca="false">IF(LEFT($C20,1)="*","",LogData!L13)</f>
        <v>0</v>
      </c>
      <c r="H20" s="258" t="n">
        <f aca="false">IF(LEFT($C20,1)="*","",LogData!M13*100)</f>
        <v>0</v>
      </c>
      <c r="N20" s="260"/>
      <c r="O20" s="261"/>
    </row>
    <row r="21" customFormat="false" ht="13.5" hidden="false" customHeight="false" outlineLevel="0" collapsed="false">
      <c r="A21" s="256" t="e">
        <f aca="false">IF($C21="*EOL*","",INT(LogData!O14))</f>
        <v>#VALUE!</v>
      </c>
      <c r="B21" s="257" t="e">
        <f aca="false">IF($C21="*EOL*","",LogData!O14-A21)</f>
        <v>#VALUE!</v>
      </c>
      <c r="C21" s="258" t="str">
        <f aca="false">LogData!D14</f>
        <v>10 GHz</v>
      </c>
      <c r="D21" s="259" t="n">
        <f aca="false">IF(LEFT($C21,1)="*","",LogData!G14)</f>
        <v>0</v>
      </c>
      <c r="E21" s="258" t="str">
        <f aca="false">IF(LEFT($C21,1)="*","",LogData!E14)</f>
        <v/>
      </c>
      <c r="F21" s="258" t="str">
        <f aca="false">IF(LEFT($C21,1)="*","",LogData!F14)</f>
        <v/>
      </c>
      <c r="G21" s="258" t="n">
        <f aca="false">IF(LEFT($C21,1)="*","",LogData!L14)</f>
        <v>0</v>
      </c>
      <c r="H21" s="258" t="n">
        <f aca="false">IF(LEFT($C21,1)="*","",LogData!M14*100)</f>
        <v>0</v>
      </c>
      <c r="N21" s="260"/>
      <c r="O21" s="261"/>
    </row>
    <row r="22" customFormat="false" ht="13.5" hidden="false" customHeight="false" outlineLevel="0" collapsed="false">
      <c r="A22" s="256" t="e">
        <f aca="false">IF($C22="*EOL*","",INT(LogData!O15))</f>
        <v>#VALUE!</v>
      </c>
      <c r="B22" s="257" t="e">
        <f aca="false">IF($C22="*EOL*","",LogData!O15-A22)</f>
        <v>#VALUE!</v>
      </c>
      <c r="C22" s="258" t="str">
        <f aca="false">LogData!D15</f>
        <v>10 GHz</v>
      </c>
      <c r="D22" s="259" t="n">
        <f aca="false">IF(LEFT($C22,1)="*","",LogData!G15)</f>
        <v>0</v>
      </c>
      <c r="E22" s="258" t="str">
        <f aca="false">IF(LEFT($C22,1)="*","",LogData!E15)</f>
        <v/>
      </c>
      <c r="F22" s="258" t="str">
        <f aca="false">IF(LEFT($C22,1)="*","",LogData!F15)</f>
        <v/>
      </c>
      <c r="G22" s="258" t="n">
        <f aca="false">IF(LEFT($C22,1)="*","",LogData!L15)</f>
        <v>0</v>
      </c>
      <c r="H22" s="258" t="n">
        <f aca="false">IF(LEFT($C22,1)="*","",LogData!M15*100)</f>
        <v>0</v>
      </c>
      <c r="N22" s="260"/>
      <c r="O22" s="261"/>
    </row>
    <row r="23" customFormat="false" ht="13.5" hidden="false" customHeight="false" outlineLevel="0" collapsed="false">
      <c r="A23" s="256" t="e">
        <f aca="false">IF($C23="*EOL*","",INT(LogData!O16))</f>
        <v>#VALUE!</v>
      </c>
      <c r="B23" s="257" t="e">
        <f aca="false">IF($C23="*EOL*","",LogData!O16-A23)</f>
        <v>#VALUE!</v>
      </c>
      <c r="C23" s="258" t="str">
        <f aca="false">LogData!D16</f>
        <v>10 GHz</v>
      </c>
      <c r="D23" s="259" t="n">
        <f aca="false">IF(LEFT($C23,1)="*","",LogData!G16)</f>
        <v>0</v>
      </c>
      <c r="E23" s="258" t="str">
        <f aca="false">IF(LEFT($C23,1)="*","",LogData!E16)</f>
        <v/>
      </c>
      <c r="F23" s="258" t="str">
        <f aca="false">IF(LEFT($C23,1)="*","",LogData!F16)</f>
        <v/>
      </c>
      <c r="G23" s="258" t="n">
        <f aca="false">IF(LEFT($C23,1)="*","",LogData!L16)</f>
        <v>0</v>
      </c>
      <c r="H23" s="258" t="n">
        <f aca="false">IF(LEFT($C23,1)="*","",LogData!M16*100)</f>
        <v>0</v>
      </c>
      <c r="N23" s="260"/>
      <c r="O23" s="261"/>
    </row>
    <row r="24" customFormat="false" ht="13.5" hidden="false" customHeight="false" outlineLevel="0" collapsed="false">
      <c r="A24" s="256" t="e">
        <f aca="false">IF($C24="*EOL*","",INT(LogData!O17))</f>
        <v>#VALUE!</v>
      </c>
      <c r="B24" s="257" t="e">
        <f aca="false">IF($C24="*EOL*","",LogData!O17-A24)</f>
        <v>#VALUE!</v>
      </c>
      <c r="C24" s="258" t="str">
        <f aca="false">LogData!D17</f>
        <v>10 GHz</v>
      </c>
      <c r="D24" s="259" t="n">
        <f aca="false">IF(LEFT($C24,1)="*","",LogData!G17)</f>
        <v>0</v>
      </c>
      <c r="E24" s="258" t="str">
        <f aca="false">IF(LEFT($C24,1)="*","",LogData!E17)</f>
        <v/>
      </c>
      <c r="F24" s="258" t="str">
        <f aca="false">IF(LEFT($C24,1)="*","",LogData!F17)</f>
        <v/>
      </c>
      <c r="G24" s="258" t="n">
        <f aca="false">IF(LEFT($C24,1)="*","",LogData!L17)</f>
        <v>0</v>
      </c>
      <c r="H24" s="258" t="n">
        <f aca="false">IF(LEFT($C24,1)="*","",LogData!M17*100)</f>
        <v>0</v>
      </c>
      <c r="N24" s="260"/>
      <c r="O24" s="261"/>
    </row>
    <row r="25" customFormat="false" ht="13.5" hidden="false" customHeight="false" outlineLevel="0" collapsed="false">
      <c r="A25" s="256" t="e">
        <f aca="false">IF($C25="*EOL*","",INT(LogData!O18))</f>
        <v>#VALUE!</v>
      </c>
      <c r="B25" s="257" t="e">
        <f aca="false">IF($C25="*EOL*","",LogData!O18-A25)</f>
        <v>#VALUE!</v>
      </c>
      <c r="C25" s="258" t="str">
        <f aca="false">LogData!D18</f>
        <v>10 GHz</v>
      </c>
      <c r="D25" s="259" t="n">
        <f aca="false">IF(LEFT($C25,1)="*","",LogData!G18)</f>
        <v>0</v>
      </c>
      <c r="E25" s="258" t="str">
        <f aca="false">IF(LEFT($C25,1)="*","",LogData!E18)</f>
        <v/>
      </c>
      <c r="F25" s="258" t="str">
        <f aca="false">IF(LEFT($C25,1)="*","",LogData!F18)</f>
        <v/>
      </c>
      <c r="G25" s="258" t="n">
        <f aca="false">IF(LEFT($C25,1)="*","",LogData!L18)</f>
        <v>0</v>
      </c>
      <c r="H25" s="258" t="n">
        <f aca="false">IF(LEFT($C25,1)="*","",LogData!M18*100)</f>
        <v>0</v>
      </c>
      <c r="N25" s="260"/>
      <c r="O25" s="261"/>
    </row>
    <row r="26" customFormat="false" ht="13.5" hidden="false" customHeight="false" outlineLevel="0" collapsed="false">
      <c r="A26" s="256" t="e">
        <f aca="false">IF($C26="*EOL*","",INT(LogData!O19))</f>
        <v>#VALUE!</v>
      </c>
      <c r="B26" s="257" t="e">
        <f aca="false">IF($C26="*EOL*","",LogData!O19-A26)</f>
        <v>#VALUE!</v>
      </c>
      <c r="C26" s="258" t="str">
        <f aca="false">LogData!D19</f>
        <v>10 GHz</v>
      </c>
      <c r="D26" s="259" t="n">
        <f aca="false">IF(LEFT($C26,1)="*","",LogData!G19)</f>
        <v>0</v>
      </c>
      <c r="E26" s="258" t="str">
        <f aca="false">IF(LEFT($C26,1)="*","",LogData!E19)</f>
        <v/>
      </c>
      <c r="F26" s="258" t="str">
        <f aca="false">IF(LEFT($C26,1)="*","",LogData!F19)</f>
        <v/>
      </c>
      <c r="G26" s="258" t="n">
        <f aca="false">IF(LEFT($C26,1)="*","",LogData!L19)</f>
        <v>0</v>
      </c>
      <c r="H26" s="258" t="n">
        <f aca="false">IF(LEFT($C26,1)="*","",LogData!M19*100)</f>
        <v>0</v>
      </c>
      <c r="N26" s="260"/>
      <c r="O26" s="261"/>
    </row>
    <row r="27" customFormat="false" ht="13.5" hidden="false" customHeight="false" outlineLevel="0" collapsed="false">
      <c r="A27" s="256" t="e">
        <f aca="false">IF($C27="*EOL*","",INT(LogData!O20))</f>
        <v>#VALUE!</v>
      </c>
      <c r="B27" s="257" t="e">
        <f aca="false">IF($C27="*EOL*","",LogData!O20-A27)</f>
        <v>#VALUE!</v>
      </c>
      <c r="C27" s="258" t="str">
        <f aca="false">LogData!D20</f>
        <v>10 GHz</v>
      </c>
      <c r="D27" s="259" t="n">
        <f aca="false">IF(LEFT($C27,1)="*","",LogData!G20)</f>
        <v>0</v>
      </c>
      <c r="E27" s="258" t="str">
        <f aca="false">IF(LEFT($C27,1)="*","",LogData!E20)</f>
        <v/>
      </c>
      <c r="F27" s="258" t="str">
        <f aca="false">IF(LEFT($C27,1)="*","",LogData!F20)</f>
        <v/>
      </c>
      <c r="G27" s="258" t="n">
        <f aca="false">IF(LEFT($C27,1)="*","",LogData!L20)</f>
        <v>0</v>
      </c>
      <c r="H27" s="258" t="n">
        <f aca="false">IF(LEFT($C27,1)="*","",LogData!M20*100)</f>
        <v>0</v>
      </c>
      <c r="N27" s="260"/>
      <c r="O27" s="261"/>
    </row>
    <row r="28" customFormat="false" ht="13.5" hidden="false" customHeight="false" outlineLevel="0" collapsed="false">
      <c r="A28" s="256" t="e">
        <f aca="false">IF($C28="*EOL*","",INT(LogData!O21))</f>
        <v>#VALUE!</v>
      </c>
      <c r="B28" s="257" t="e">
        <f aca="false">IF($C28="*EOL*","",LogData!O21-A28)</f>
        <v>#VALUE!</v>
      </c>
      <c r="C28" s="258" t="str">
        <f aca="false">LogData!D21</f>
        <v>10 GHz</v>
      </c>
      <c r="D28" s="259" t="n">
        <f aca="false">IF(LEFT($C28,1)="*","",LogData!G21)</f>
        <v>0</v>
      </c>
      <c r="E28" s="258" t="str">
        <f aca="false">IF(LEFT($C28,1)="*","",LogData!E21)</f>
        <v/>
      </c>
      <c r="F28" s="258" t="str">
        <f aca="false">IF(LEFT($C28,1)="*","",LogData!F21)</f>
        <v/>
      </c>
      <c r="G28" s="258" t="n">
        <f aca="false">IF(LEFT($C28,1)="*","",LogData!L21)</f>
        <v>0</v>
      </c>
      <c r="H28" s="258" t="n">
        <f aca="false">IF(LEFT($C28,1)="*","",LogData!M21*100)</f>
        <v>0</v>
      </c>
      <c r="N28" s="260"/>
      <c r="O28" s="261"/>
    </row>
    <row r="29" customFormat="false" ht="13.5" hidden="false" customHeight="false" outlineLevel="0" collapsed="false">
      <c r="A29" s="256" t="e">
        <f aca="false">IF($C29="*EOL*","",INT(LogData!O22))</f>
        <v>#VALUE!</v>
      </c>
      <c r="B29" s="257" t="e">
        <f aca="false">IF($C29="*EOL*","",LogData!O22-A29)</f>
        <v>#VALUE!</v>
      </c>
      <c r="C29" s="258" t="str">
        <f aca="false">LogData!D22</f>
        <v>10 GHz</v>
      </c>
      <c r="D29" s="259" t="n">
        <f aca="false">IF(LEFT($C29,1)="*","",LogData!G22)</f>
        <v>0</v>
      </c>
      <c r="E29" s="258" t="str">
        <f aca="false">IF(LEFT($C29,1)="*","",LogData!E22)</f>
        <v/>
      </c>
      <c r="F29" s="258" t="str">
        <f aca="false">IF(LEFT($C29,1)="*","",LogData!F22)</f>
        <v/>
      </c>
      <c r="G29" s="258" t="n">
        <f aca="false">IF(LEFT($C29,1)="*","",LogData!L22)</f>
        <v>0</v>
      </c>
      <c r="H29" s="258" t="n">
        <f aca="false">IF(LEFT($C29,1)="*","",LogData!M22*100)</f>
        <v>0</v>
      </c>
      <c r="N29" s="260"/>
      <c r="O29" s="261"/>
    </row>
    <row r="30" customFormat="false" ht="13.5" hidden="false" customHeight="false" outlineLevel="0" collapsed="false">
      <c r="A30" s="256" t="e">
        <f aca="false">IF($C30="*EOL*","",INT(LogData!O23))</f>
        <v>#VALUE!</v>
      </c>
      <c r="B30" s="257" t="e">
        <f aca="false">IF($C30="*EOL*","",LogData!O23-A30)</f>
        <v>#VALUE!</v>
      </c>
      <c r="C30" s="258" t="str">
        <f aca="false">LogData!D23</f>
        <v>10 GHz</v>
      </c>
      <c r="D30" s="259" t="n">
        <f aca="false">IF(LEFT($C30,1)="*","",LogData!G23)</f>
        <v>0</v>
      </c>
      <c r="E30" s="258" t="str">
        <f aca="false">IF(LEFT($C30,1)="*","",LogData!E23)</f>
        <v/>
      </c>
      <c r="F30" s="258" t="str">
        <f aca="false">IF(LEFT($C30,1)="*","",LogData!F23)</f>
        <v/>
      </c>
      <c r="G30" s="258" t="n">
        <f aca="false">IF(LEFT($C30,1)="*","",LogData!L23)</f>
        <v>0</v>
      </c>
      <c r="H30" s="258" t="n">
        <f aca="false">IF(LEFT($C30,1)="*","",LogData!M23*100)</f>
        <v>0</v>
      </c>
      <c r="N30" s="260"/>
      <c r="O30" s="261"/>
    </row>
    <row r="31" customFormat="false" ht="13.5" hidden="false" customHeight="false" outlineLevel="0" collapsed="false">
      <c r="A31" s="256" t="e">
        <f aca="false">IF($C31="*EOL*","",INT(LogData!O24))</f>
        <v>#VALUE!</v>
      </c>
      <c r="B31" s="257" t="e">
        <f aca="false">IF($C31="*EOL*","",LogData!O24-A31)</f>
        <v>#VALUE!</v>
      </c>
      <c r="C31" s="258" t="str">
        <f aca="false">LogData!D24</f>
        <v>10 GHz</v>
      </c>
      <c r="D31" s="259" t="n">
        <f aca="false">IF(LEFT($C31,1)="*","",LogData!G24)</f>
        <v>0</v>
      </c>
      <c r="E31" s="258" t="str">
        <f aca="false">IF(LEFT($C31,1)="*","",LogData!E24)</f>
        <v/>
      </c>
      <c r="F31" s="258" t="str">
        <f aca="false">IF(LEFT($C31,1)="*","",LogData!F24)</f>
        <v/>
      </c>
      <c r="G31" s="258" t="n">
        <f aca="false">IF(LEFT($C31,1)="*","",LogData!L24)</f>
        <v>0</v>
      </c>
      <c r="H31" s="258" t="n">
        <f aca="false">IF(LEFT($C31,1)="*","",LogData!M24*100)</f>
        <v>0</v>
      </c>
      <c r="N31" s="260"/>
      <c r="O31" s="261"/>
    </row>
    <row r="32" customFormat="false" ht="13.5" hidden="false" customHeight="false" outlineLevel="0" collapsed="false">
      <c r="A32" s="256" t="e">
        <f aca="false">IF($C32="*EOL*","",INT(LogData!O25))</f>
        <v>#VALUE!</v>
      </c>
      <c r="B32" s="257" t="e">
        <f aca="false">IF($C32="*EOL*","",LogData!O25-A32)</f>
        <v>#VALUE!</v>
      </c>
      <c r="C32" s="258" t="str">
        <f aca="false">LogData!D25</f>
        <v>10 GHz</v>
      </c>
      <c r="D32" s="259" t="n">
        <f aca="false">IF(LEFT($C32,1)="*","",LogData!G25)</f>
        <v>0</v>
      </c>
      <c r="E32" s="258" t="str">
        <f aca="false">IF(LEFT($C32,1)="*","",LogData!E25)</f>
        <v/>
      </c>
      <c r="F32" s="258" t="str">
        <f aca="false">IF(LEFT($C32,1)="*","",LogData!F25)</f>
        <v/>
      </c>
      <c r="G32" s="258" t="n">
        <f aca="false">IF(LEFT($C32,1)="*","",LogData!L25)</f>
        <v>0</v>
      </c>
      <c r="H32" s="258" t="n">
        <f aca="false">IF(LEFT($C32,1)="*","",LogData!M25*100)</f>
        <v>0</v>
      </c>
      <c r="N32" s="260"/>
      <c r="O32" s="261"/>
    </row>
    <row r="33" customFormat="false" ht="13.5" hidden="false" customHeight="false" outlineLevel="0" collapsed="false">
      <c r="A33" s="256" t="e">
        <f aca="false">IF($C33="*EOL*","",INT(LogData!O26))</f>
        <v>#VALUE!</v>
      </c>
      <c r="B33" s="257" t="e">
        <f aca="false">IF($C33="*EOL*","",LogData!O26-A33)</f>
        <v>#VALUE!</v>
      </c>
      <c r="C33" s="258" t="str">
        <f aca="false">LogData!D26</f>
        <v>10 GHz</v>
      </c>
      <c r="D33" s="259" t="n">
        <f aca="false">IF(LEFT($C33,1)="*","",LogData!G26)</f>
        <v>0</v>
      </c>
      <c r="E33" s="258" t="str">
        <f aca="false">IF(LEFT($C33,1)="*","",LogData!E26)</f>
        <v/>
      </c>
      <c r="F33" s="258" t="str">
        <f aca="false">IF(LEFT($C33,1)="*","",LogData!F26)</f>
        <v/>
      </c>
      <c r="G33" s="258" t="n">
        <f aca="false">IF(LEFT($C33,1)="*","",LogData!L26)</f>
        <v>0</v>
      </c>
      <c r="H33" s="258" t="n">
        <f aca="false">IF(LEFT($C33,1)="*","",LogData!M26*100)</f>
        <v>0</v>
      </c>
      <c r="N33" s="260"/>
      <c r="O33" s="261"/>
    </row>
    <row r="34" customFormat="false" ht="13.5" hidden="false" customHeight="false" outlineLevel="0" collapsed="false">
      <c r="A34" s="256" t="e">
        <f aca="false">IF($C34="*EOL*","",INT(LogData!O27))</f>
        <v>#VALUE!</v>
      </c>
      <c r="B34" s="257" t="e">
        <f aca="false">IF($C34="*EOL*","",LogData!O27-A34)</f>
        <v>#VALUE!</v>
      </c>
      <c r="C34" s="258" t="str">
        <f aca="false">LogData!D27</f>
        <v>10 GHz</v>
      </c>
      <c r="D34" s="259" t="n">
        <f aca="false">IF(LEFT($C34,1)="*","",LogData!G27)</f>
        <v>0</v>
      </c>
      <c r="E34" s="258" t="str">
        <f aca="false">IF(LEFT($C34,1)="*","",LogData!E27)</f>
        <v/>
      </c>
      <c r="F34" s="258" t="str">
        <f aca="false">IF(LEFT($C34,1)="*","",LogData!F27)</f>
        <v/>
      </c>
      <c r="G34" s="258" t="n">
        <f aca="false">IF(LEFT($C34,1)="*","",LogData!L27)</f>
        <v>0</v>
      </c>
      <c r="H34" s="258" t="n">
        <f aca="false">IF(LEFT($C34,1)="*","",LogData!M27*100)</f>
        <v>0</v>
      </c>
      <c r="N34" s="260"/>
      <c r="O34" s="261"/>
    </row>
    <row r="35" customFormat="false" ht="13.5" hidden="false" customHeight="false" outlineLevel="0" collapsed="false">
      <c r="A35" s="256" t="e">
        <f aca="false">IF($C35="*EOL*","",INT(LogData!O28))</f>
        <v>#VALUE!</v>
      </c>
      <c r="B35" s="257" t="e">
        <f aca="false">IF($C35="*EOL*","",LogData!O28-A35)</f>
        <v>#VALUE!</v>
      </c>
      <c r="C35" s="258" t="str">
        <f aca="false">LogData!D28</f>
        <v>10 GHz</v>
      </c>
      <c r="D35" s="259" t="n">
        <f aca="false">IF(LEFT($C35,1)="*","",LogData!G28)</f>
        <v>0</v>
      </c>
      <c r="E35" s="258" t="str">
        <f aca="false">IF(LEFT($C35,1)="*","",LogData!E28)</f>
        <v/>
      </c>
      <c r="F35" s="258" t="str">
        <f aca="false">IF(LEFT($C35,1)="*","",LogData!F28)</f>
        <v/>
      </c>
      <c r="G35" s="258" t="n">
        <f aca="false">IF(LEFT($C35,1)="*","",LogData!L28)</f>
        <v>0</v>
      </c>
      <c r="H35" s="258" t="n">
        <f aca="false">IF(LEFT($C35,1)="*","",LogData!M28*100)</f>
        <v>0</v>
      </c>
      <c r="N35" s="260"/>
      <c r="O35" s="261"/>
    </row>
    <row r="36" customFormat="false" ht="13.5" hidden="false" customHeight="false" outlineLevel="0" collapsed="false">
      <c r="A36" s="256" t="e">
        <f aca="false">IF($C36="*EOL*","",INT(LogData!O29))</f>
        <v>#VALUE!</v>
      </c>
      <c r="B36" s="257" t="e">
        <f aca="false">IF($C36="*EOL*","",LogData!O29-A36)</f>
        <v>#VALUE!</v>
      </c>
      <c r="C36" s="258" t="str">
        <f aca="false">LogData!D29</f>
        <v>10 GHz</v>
      </c>
      <c r="D36" s="259" t="n">
        <f aca="false">IF(LEFT($C36,1)="*","",LogData!G29)</f>
        <v>0</v>
      </c>
      <c r="E36" s="258" t="str">
        <f aca="false">IF(LEFT($C36,1)="*","",LogData!E29)</f>
        <v/>
      </c>
      <c r="F36" s="258" t="str">
        <f aca="false">IF(LEFT($C36,1)="*","",LogData!F29)</f>
        <v/>
      </c>
      <c r="G36" s="258" t="n">
        <f aca="false">IF(LEFT($C36,1)="*","",LogData!L29)</f>
        <v>0</v>
      </c>
      <c r="H36" s="258" t="n">
        <f aca="false">IF(LEFT($C36,1)="*","",LogData!M29*100)</f>
        <v>0</v>
      </c>
      <c r="N36" s="260"/>
      <c r="O36" s="261"/>
    </row>
    <row r="37" customFormat="false" ht="13.5" hidden="false" customHeight="false" outlineLevel="0" collapsed="false">
      <c r="A37" s="256" t="e">
        <f aca="false">IF($C37="*EOL*","",INT(LogData!O30))</f>
        <v>#VALUE!</v>
      </c>
      <c r="B37" s="257" t="e">
        <f aca="false">IF($C37="*EOL*","",LogData!O30-A37)</f>
        <v>#VALUE!</v>
      </c>
      <c r="C37" s="258" t="str">
        <f aca="false">LogData!D30</f>
        <v>10 GHz</v>
      </c>
      <c r="D37" s="259" t="n">
        <f aca="false">IF(LEFT($C37,1)="*","",LogData!G30)</f>
        <v>0</v>
      </c>
      <c r="E37" s="258" t="str">
        <f aca="false">IF(LEFT($C37,1)="*","",LogData!E30)</f>
        <v/>
      </c>
      <c r="F37" s="258" t="str">
        <f aca="false">IF(LEFT($C37,1)="*","",LogData!F30)</f>
        <v/>
      </c>
      <c r="G37" s="258" t="n">
        <f aca="false">IF(LEFT($C37,1)="*","",LogData!L30)</f>
        <v>0</v>
      </c>
      <c r="H37" s="258" t="n">
        <f aca="false">IF(LEFT($C37,1)="*","",LogData!M30*100)</f>
        <v>0</v>
      </c>
      <c r="N37" s="260"/>
      <c r="O37" s="261"/>
    </row>
    <row r="38" customFormat="false" ht="13.5" hidden="false" customHeight="false" outlineLevel="0" collapsed="false">
      <c r="A38" s="256" t="e">
        <f aca="false">IF($C38="*EOL*","",INT(LogData!O31))</f>
        <v>#VALUE!</v>
      </c>
      <c r="B38" s="257" t="e">
        <f aca="false">IF($C38="*EOL*","",LogData!O31-A38)</f>
        <v>#VALUE!</v>
      </c>
      <c r="C38" s="258" t="str">
        <f aca="false">LogData!D31</f>
        <v>10 GHz</v>
      </c>
      <c r="D38" s="259" t="n">
        <f aca="false">IF(LEFT($C38,1)="*","",LogData!G31)</f>
        <v>0</v>
      </c>
      <c r="E38" s="258" t="str">
        <f aca="false">IF(LEFT($C38,1)="*","",LogData!E31)</f>
        <v/>
      </c>
      <c r="F38" s="258" t="str">
        <f aca="false">IF(LEFT($C38,1)="*","",LogData!F31)</f>
        <v/>
      </c>
      <c r="G38" s="258" t="n">
        <f aca="false">IF(LEFT($C38,1)="*","",LogData!L31)</f>
        <v>0</v>
      </c>
      <c r="H38" s="258" t="n">
        <f aca="false">IF(LEFT($C38,1)="*","",LogData!M31*100)</f>
        <v>0</v>
      </c>
      <c r="N38" s="260"/>
      <c r="O38" s="261"/>
    </row>
    <row r="39" customFormat="false" ht="13.5" hidden="false" customHeight="false" outlineLevel="0" collapsed="false">
      <c r="A39" s="256" t="e">
        <f aca="false">IF($C39="*EOL*","",INT(LogData!O32))</f>
        <v>#VALUE!</v>
      </c>
      <c r="B39" s="257" t="e">
        <f aca="false">IF($C39="*EOL*","",LogData!O32-A39)</f>
        <v>#VALUE!</v>
      </c>
      <c r="C39" s="258" t="str">
        <f aca="false">LogData!D32</f>
        <v>10 GHz</v>
      </c>
      <c r="D39" s="259" t="n">
        <f aca="false">IF(LEFT($C39,1)="*","",LogData!G32)</f>
        <v>0</v>
      </c>
      <c r="E39" s="258" t="str">
        <f aca="false">IF(LEFT($C39,1)="*","",LogData!E32)</f>
        <v/>
      </c>
      <c r="F39" s="258" t="str">
        <f aca="false">IF(LEFT($C39,1)="*","",LogData!F32)</f>
        <v/>
      </c>
      <c r="G39" s="258" t="n">
        <f aca="false">IF(LEFT($C39,1)="*","",LogData!L32)</f>
        <v>0</v>
      </c>
      <c r="H39" s="258" t="n">
        <f aca="false">IF(LEFT($C39,1)="*","",LogData!M32*100)</f>
        <v>0</v>
      </c>
      <c r="N39" s="260"/>
      <c r="O39" s="261"/>
    </row>
    <row r="40" customFormat="false" ht="13.5" hidden="false" customHeight="false" outlineLevel="0" collapsed="false">
      <c r="A40" s="256" t="e">
        <f aca="false">IF($C40="*EOL*","",INT(LogData!O33))</f>
        <v>#VALUE!</v>
      </c>
      <c r="B40" s="257" t="e">
        <f aca="false">IF($C40="*EOL*","",LogData!O33-A40)</f>
        <v>#VALUE!</v>
      </c>
      <c r="C40" s="258" t="str">
        <f aca="false">LogData!D33</f>
        <v>10 GHz</v>
      </c>
      <c r="D40" s="259" t="n">
        <f aca="false">IF(LEFT($C40,1)="*","",LogData!G33)</f>
        <v>0</v>
      </c>
      <c r="E40" s="258" t="str">
        <f aca="false">IF(LEFT($C40,1)="*","",LogData!E33)</f>
        <v/>
      </c>
      <c r="F40" s="258" t="str">
        <f aca="false">IF(LEFT($C40,1)="*","",LogData!F33)</f>
        <v/>
      </c>
      <c r="G40" s="258" t="n">
        <f aca="false">IF(LEFT($C40,1)="*","",LogData!L33)</f>
        <v>0</v>
      </c>
      <c r="H40" s="258" t="n">
        <f aca="false">IF(LEFT($C40,1)="*","",LogData!M33*100)</f>
        <v>0</v>
      </c>
      <c r="N40" s="260"/>
      <c r="O40" s="261"/>
    </row>
    <row r="41" customFormat="false" ht="13.5" hidden="false" customHeight="false" outlineLevel="0" collapsed="false">
      <c r="A41" s="256" t="e">
        <f aca="false">IF($C41="*EOL*","",INT(LogData!O34))</f>
        <v>#VALUE!</v>
      </c>
      <c r="B41" s="257" t="e">
        <f aca="false">IF($C41="*EOL*","",LogData!O34-A41)</f>
        <v>#VALUE!</v>
      </c>
      <c r="C41" s="258" t="str">
        <f aca="false">LogData!D34</f>
        <v>10 GHz</v>
      </c>
      <c r="D41" s="259" t="n">
        <f aca="false">IF(LEFT($C41,1)="*","",LogData!G34)</f>
        <v>0</v>
      </c>
      <c r="E41" s="258" t="str">
        <f aca="false">IF(LEFT($C41,1)="*","",LogData!E34)</f>
        <v/>
      </c>
      <c r="F41" s="258" t="str">
        <f aca="false">IF(LEFT($C41,1)="*","",LogData!F34)</f>
        <v/>
      </c>
      <c r="G41" s="258" t="n">
        <f aca="false">IF(LEFT($C41,1)="*","",LogData!L34)</f>
        <v>0</v>
      </c>
      <c r="H41" s="258" t="n">
        <f aca="false">IF(LEFT($C41,1)="*","",LogData!M34*100)</f>
        <v>0</v>
      </c>
      <c r="N41" s="260"/>
      <c r="O41" s="261"/>
    </row>
    <row r="42" customFormat="false" ht="13.5" hidden="false" customHeight="false" outlineLevel="0" collapsed="false">
      <c r="A42" s="256" t="e">
        <f aca="false">IF($C42="*EOL*","",INT(LogData!O35))</f>
        <v>#VALUE!</v>
      </c>
      <c r="B42" s="257" t="e">
        <f aca="false">IF($C42="*EOL*","",LogData!O35-A42)</f>
        <v>#VALUE!</v>
      </c>
      <c r="C42" s="258" t="str">
        <f aca="false">LogData!D35</f>
        <v>10 GHz</v>
      </c>
      <c r="D42" s="259" t="n">
        <f aca="false">IF(LEFT($C42,1)="*","",LogData!G35)</f>
        <v>0</v>
      </c>
      <c r="E42" s="258" t="str">
        <f aca="false">IF(LEFT($C42,1)="*","",LogData!E35)</f>
        <v/>
      </c>
      <c r="F42" s="258" t="str">
        <f aca="false">IF(LEFT($C42,1)="*","",LogData!F35)</f>
        <v/>
      </c>
      <c r="G42" s="258" t="n">
        <f aca="false">IF(LEFT($C42,1)="*","",LogData!L35)</f>
        <v>0</v>
      </c>
      <c r="H42" s="258" t="n">
        <f aca="false">IF(LEFT($C42,1)="*","",LogData!M35*100)</f>
        <v>0</v>
      </c>
      <c r="N42" s="260"/>
      <c r="O42" s="261"/>
    </row>
    <row r="43" customFormat="false" ht="13.5" hidden="false" customHeight="false" outlineLevel="0" collapsed="false">
      <c r="A43" s="256" t="e">
        <f aca="false">IF($C43="*EOL*","",INT(LogData!O36))</f>
        <v>#VALUE!</v>
      </c>
      <c r="B43" s="257" t="e">
        <f aca="false">IF($C43="*EOL*","",LogData!O36-A43)</f>
        <v>#VALUE!</v>
      </c>
      <c r="C43" s="258" t="str">
        <f aca="false">LogData!D36</f>
        <v>10 GHz</v>
      </c>
      <c r="D43" s="259" t="n">
        <f aca="false">IF(LEFT($C43,1)="*","",LogData!G36)</f>
        <v>0</v>
      </c>
      <c r="E43" s="258" t="str">
        <f aca="false">IF(LEFT($C43,1)="*","",LogData!E36)</f>
        <v/>
      </c>
      <c r="F43" s="258" t="str">
        <f aca="false">IF(LEFT($C43,1)="*","",LogData!F36)</f>
        <v/>
      </c>
      <c r="G43" s="258" t="n">
        <f aca="false">IF(LEFT($C43,1)="*","",LogData!L36)</f>
        <v>0</v>
      </c>
      <c r="H43" s="258" t="n">
        <f aca="false">IF(LEFT($C43,1)="*","",LogData!M36*100)</f>
        <v>0</v>
      </c>
      <c r="N43" s="260"/>
      <c r="O43" s="261"/>
    </row>
    <row r="44" customFormat="false" ht="13.5" hidden="false" customHeight="false" outlineLevel="0" collapsed="false">
      <c r="A44" s="256" t="e">
        <f aca="false">IF($C44="*EOL*","",INT(LogData!O37))</f>
        <v>#VALUE!</v>
      </c>
      <c r="B44" s="257" t="e">
        <f aca="false">IF($C44="*EOL*","",LogData!O37-A44)</f>
        <v>#VALUE!</v>
      </c>
      <c r="C44" s="258" t="str">
        <f aca="false">LogData!D37</f>
        <v>10 GHz</v>
      </c>
      <c r="D44" s="259" t="n">
        <f aca="false">IF(LEFT($C44,1)="*","",LogData!G37)</f>
        <v>0</v>
      </c>
      <c r="E44" s="258" t="str">
        <f aca="false">IF(LEFT($C44,1)="*","",LogData!E37)</f>
        <v/>
      </c>
      <c r="F44" s="258" t="str">
        <f aca="false">IF(LEFT($C44,1)="*","",LogData!F37)</f>
        <v/>
      </c>
      <c r="G44" s="258" t="n">
        <f aca="false">IF(LEFT($C44,1)="*","",LogData!L37)</f>
        <v>0</v>
      </c>
      <c r="H44" s="258" t="n">
        <f aca="false">IF(LEFT($C44,1)="*","",LogData!M37*100)</f>
        <v>0</v>
      </c>
      <c r="N44" s="260"/>
      <c r="O44" s="261"/>
    </row>
    <row r="45" customFormat="false" ht="13.5" hidden="false" customHeight="false" outlineLevel="0" collapsed="false">
      <c r="A45" s="256" t="e">
        <f aca="false">IF($C45="*EOL*","",INT(LogData!O38))</f>
        <v>#VALUE!</v>
      </c>
      <c r="B45" s="257" t="e">
        <f aca="false">IF($C45="*EOL*","",LogData!O38-A45)</f>
        <v>#VALUE!</v>
      </c>
      <c r="C45" s="258" t="str">
        <f aca="false">LogData!D38</f>
        <v>10 GHz</v>
      </c>
      <c r="D45" s="259" t="n">
        <f aca="false">IF(LEFT($C45,1)="*","",LogData!G38)</f>
        <v>0</v>
      </c>
      <c r="E45" s="258" t="str">
        <f aca="false">IF(LEFT($C45,1)="*","",LogData!E38)</f>
        <v/>
      </c>
      <c r="F45" s="258" t="str">
        <f aca="false">IF(LEFT($C45,1)="*","",LogData!F38)</f>
        <v/>
      </c>
      <c r="G45" s="258" t="n">
        <f aca="false">IF(LEFT($C45,1)="*","",LogData!L38)</f>
        <v>0</v>
      </c>
      <c r="H45" s="258" t="n">
        <f aca="false">IF(LEFT($C45,1)="*","",LogData!M38*100)</f>
        <v>0</v>
      </c>
      <c r="N45" s="260"/>
      <c r="O45" s="261"/>
    </row>
    <row r="46" customFormat="false" ht="13.5" hidden="false" customHeight="false" outlineLevel="0" collapsed="false">
      <c r="A46" s="256" t="e">
        <f aca="false">IF($C46="*EOL*","",INT(LogData!O39))</f>
        <v>#VALUE!</v>
      </c>
      <c r="B46" s="257" t="e">
        <f aca="false">IF($C46="*EOL*","",LogData!O39-A46)</f>
        <v>#VALUE!</v>
      </c>
      <c r="C46" s="258" t="str">
        <f aca="false">LogData!D39</f>
        <v>10 GHz</v>
      </c>
      <c r="D46" s="259" t="n">
        <f aca="false">IF(LEFT($C46,1)="*","",LogData!G39)</f>
        <v>0</v>
      </c>
      <c r="E46" s="258" t="str">
        <f aca="false">IF(LEFT($C46,1)="*","",LogData!E39)</f>
        <v/>
      </c>
      <c r="F46" s="258" t="str">
        <f aca="false">IF(LEFT($C46,1)="*","",LogData!F39)</f>
        <v/>
      </c>
      <c r="G46" s="258" t="n">
        <f aca="false">IF(LEFT($C46,1)="*","",LogData!L39)</f>
        <v>0</v>
      </c>
      <c r="H46" s="258" t="n">
        <f aca="false">IF(LEFT($C46,1)="*","",LogData!M39*100)</f>
        <v>0</v>
      </c>
      <c r="N46" s="260"/>
      <c r="O46" s="261"/>
    </row>
    <row r="47" customFormat="false" ht="13.5" hidden="false" customHeight="false" outlineLevel="0" collapsed="false">
      <c r="A47" s="256" t="e">
        <f aca="false">IF($C47="*EOL*","",INT(LogData!O40))</f>
        <v>#VALUE!</v>
      </c>
      <c r="B47" s="257" t="e">
        <f aca="false">IF($C47="*EOL*","",LogData!O40-A47)</f>
        <v>#VALUE!</v>
      </c>
      <c r="C47" s="258" t="str">
        <f aca="false">LogData!D40</f>
        <v>10 GHz</v>
      </c>
      <c r="D47" s="259" t="n">
        <f aca="false">IF(LEFT($C47,1)="*","",LogData!G40)</f>
        <v>0</v>
      </c>
      <c r="E47" s="258" t="str">
        <f aca="false">IF(LEFT($C47,1)="*","",LogData!E40)</f>
        <v/>
      </c>
      <c r="F47" s="258" t="str">
        <f aca="false">IF(LEFT($C47,1)="*","",LogData!F40)</f>
        <v/>
      </c>
      <c r="G47" s="258" t="n">
        <f aca="false">IF(LEFT($C47,1)="*","",LogData!L40)</f>
        <v>0</v>
      </c>
      <c r="H47" s="258" t="n">
        <f aca="false">IF(LEFT($C47,1)="*","",LogData!M40*100)</f>
        <v>0</v>
      </c>
      <c r="N47" s="260"/>
      <c r="O47" s="261"/>
    </row>
    <row r="48" customFormat="false" ht="13.5" hidden="false" customHeight="false" outlineLevel="0" collapsed="false">
      <c r="A48" s="256" t="e">
        <f aca="false">IF($C48="*EOL*","",INT(LogData!O41))</f>
        <v>#VALUE!</v>
      </c>
      <c r="B48" s="257" t="e">
        <f aca="false">IF($C48="*EOL*","",LogData!O41-A48)</f>
        <v>#VALUE!</v>
      </c>
      <c r="C48" s="258" t="str">
        <f aca="false">LogData!D41</f>
        <v>10 GHz</v>
      </c>
      <c r="D48" s="259" t="n">
        <f aca="false">IF(LEFT($C48,1)="*","",LogData!G41)</f>
        <v>0</v>
      </c>
      <c r="E48" s="258" t="str">
        <f aca="false">IF(LEFT($C48,1)="*","",LogData!E41)</f>
        <v/>
      </c>
      <c r="F48" s="258" t="str">
        <f aca="false">IF(LEFT($C48,1)="*","",LogData!F41)</f>
        <v/>
      </c>
      <c r="G48" s="258" t="n">
        <f aca="false">IF(LEFT($C48,1)="*","",LogData!L41)</f>
        <v>0</v>
      </c>
      <c r="H48" s="258" t="n">
        <f aca="false">IF(LEFT($C48,1)="*","",LogData!M41*100)</f>
        <v>0</v>
      </c>
      <c r="N48" s="260"/>
      <c r="O48" s="261"/>
    </row>
    <row r="49" customFormat="false" ht="13.5" hidden="false" customHeight="false" outlineLevel="0" collapsed="false">
      <c r="A49" s="256" t="e">
        <f aca="false">IF($C49="*EOL*","",INT(LogData!O42))</f>
        <v>#VALUE!</v>
      </c>
      <c r="B49" s="257" t="e">
        <f aca="false">IF($C49="*EOL*","",LogData!O42-A49)</f>
        <v>#VALUE!</v>
      </c>
      <c r="C49" s="258" t="str">
        <f aca="false">LogData!D42</f>
        <v>10 GHz</v>
      </c>
      <c r="D49" s="259" t="n">
        <f aca="false">IF(LEFT($C49,1)="*","",LogData!G42)</f>
        <v>0</v>
      </c>
      <c r="E49" s="258" t="str">
        <f aca="false">IF(LEFT($C49,1)="*","",LogData!E42)</f>
        <v/>
      </c>
      <c r="F49" s="258" t="str">
        <f aca="false">IF(LEFT($C49,1)="*","",LogData!F42)</f>
        <v/>
      </c>
      <c r="G49" s="258" t="n">
        <f aca="false">IF(LEFT($C49,1)="*","",LogData!L42)</f>
        <v>0</v>
      </c>
      <c r="H49" s="258" t="n">
        <f aca="false">IF(LEFT($C49,1)="*","",LogData!M42*100)</f>
        <v>0</v>
      </c>
      <c r="N49" s="260"/>
      <c r="O49" s="261"/>
    </row>
    <row r="50" customFormat="false" ht="13.5" hidden="false" customHeight="false" outlineLevel="0" collapsed="false">
      <c r="A50" s="256" t="e">
        <f aca="false">IF($C50="*EOL*","",INT(LogData!O43))</f>
        <v>#VALUE!</v>
      </c>
      <c r="B50" s="257" t="e">
        <f aca="false">IF($C50="*EOL*","",LogData!O43-A50)</f>
        <v>#VALUE!</v>
      </c>
      <c r="C50" s="258" t="str">
        <f aca="false">LogData!D43</f>
        <v>10 GHz</v>
      </c>
      <c r="D50" s="259" t="n">
        <f aca="false">IF(LEFT($C50,1)="*","",LogData!G43)</f>
        <v>0</v>
      </c>
      <c r="E50" s="258" t="str">
        <f aca="false">IF(LEFT($C50,1)="*","",LogData!E43)</f>
        <v/>
      </c>
      <c r="F50" s="258" t="str">
        <f aca="false">IF(LEFT($C50,1)="*","",LogData!F43)</f>
        <v/>
      </c>
      <c r="G50" s="258" t="n">
        <f aca="false">IF(LEFT($C50,1)="*","",LogData!L43)</f>
        <v>0</v>
      </c>
      <c r="H50" s="258" t="n">
        <f aca="false">IF(LEFT($C50,1)="*","",LogData!M43*100)</f>
        <v>0</v>
      </c>
      <c r="N50" s="260"/>
      <c r="O50" s="261"/>
    </row>
    <row r="51" customFormat="false" ht="13.5" hidden="false" customHeight="false" outlineLevel="0" collapsed="false">
      <c r="A51" s="256" t="e">
        <f aca="false">IF($C51="*EOL*","",INT(LogData!O44))</f>
        <v>#VALUE!</v>
      </c>
      <c r="B51" s="257" t="e">
        <f aca="false">IF($C51="*EOL*","",LogData!O44-A51)</f>
        <v>#VALUE!</v>
      </c>
      <c r="C51" s="258" t="str">
        <f aca="false">LogData!D44</f>
        <v>10 GHz</v>
      </c>
      <c r="D51" s="259" t="n">
        <f aca="false">IF(LEFT($C51,1)="*","",LogData!G44)</f>
        <v>0</v>
      </c>
      <c r="E51" s="258" t="str">
        <f aca="false">IF(LEFT($C51,1)="*","",LogData!E44)</f>
        <v/>
      </c>
      <c r="F51" s="258" t="str">
        <f aca="false">IF(LEFT($C51,1)="*","",LogData!F44)</f>
        <v/>
      </c>
      <c r="G51" s="258" t="n">
        <f aca="false">IF(LEFT($C51,1)="*","",LogData!L44)</f>
        <v>0</v>
      </c>
      <c r="H51" s="258" t="n">
        <f aca="false">IF(LEFT($C51,1)="*","",LogData!M44*100)</f>
        <v>0</v>
      </c>
      <c r="N51" s="260"/>
      <c r="O51" s="261"/>
    </row>
    <row r="52" customFormat="false" ht="13.5" hidden="false" customHeight="false" outlineLevel="0" collapsed="false">
      <c r="A52" s="256" t="e">
        <f aca="false">IF($C52="*EOL*","",INT(LogData!O45))</f>
        <v>#VALUE!</v>
      </c>
      <c r="B52" s="257" t="e">
        <f aca="false">IF($C52="*EOL*","",LogData!O45-A52)</f>
        <v>#VALUE!</v>
      </c>
      <c r="C52" s="258" t="str">
        <f aca="false">LogData!D45</f>
        <v>10 GHz</v>
      </c>
      <c r="D52" s="259" t="n">
        <f aca="false">IF(LEFT($C52,1)="*","",LogData!G45)</f>
        <v>0</v>
      </c>
      <c r="E52" s="258" t="str">
        <f aca="false">IF(LEFT($C52,1)="*","",LogData!E45)</f>
        <v/>
      </c>
      <c r="F52" s="258" t="str">
        <f aca="false">IF(LEFT($C52,1)="*","",LogData!F45)</f>
        <v/>
      </c>
      <c r="G52" s="258" t="n">
        <f aca="false">IF(LEFT($C52,1)="*","",LogData!L45)</f>
        <v>0</v>
      </c>
      <c r="H52" s="258" t="n">
        <f aca="false">IF(LEFT($C52,1)="*","",LogData!M45*100)</f>
        <v>0</v>
      </c>
      <c r="N52" s="260"/>
      <c r="O52" s="261"/>
    </row>
    <row r="53" customFormat="false" ht="13.5" hidden="false" customHeight="false" outlineLevel="0" collapsed="false">
      <c r="A53" s="256" t="e">
        <f aca="false">IF($C53="*EOL*","",INT(LogData!O46))</f>
        <v>#VALUE!</v>
      </c>
      <c r="B53" s="257" t="e">
        <f aca="false">IF($C53="*EOL*","",LogData!O46-A53)</f>
        <v>#VALUE!</v>
      </c>
      <c r="C53" s="258" t="str">
        <f aca="false">LogData!D46</f>
        <v>10 GHz</v>
      </c>
      <c r="D53" s="259" t="n">
        <f aca="false">IF(LEFT($C53,1)="*","",LogData!G46)</f>
        <v>0</v>
      </c>
      <c r="E53" s="258" t="str">
        <f aca="false">IF(LEFT($C53,1)="*","",LogData!E46)</f>
        <v/>
      </c>
      <c r="F53" s="258" t="str">
        <f aca="false">IF(LEFT($C53,1)="*","",LogData!F46)</f>
        <v/>
      </c>
      <c r="G53" s="258" t="n">
        <f aca="false">IF(LEFT($C53,1)="*","",LogData!L46)</f>
        <v>0</v>
      </c>
      <c r="H53" s="258" t="n">
        <f aca="false">IF(LEFT($C53,1)="*","",LogData!M46*100)</f>
        <v>0</v>
      </c>
      <c r="N53" s="260"/>
      <c r="O53" s="261"/>
    </row>
    <row r="54" customFormat="false" ht="13.5" hidden="false" customHeight="false" outlineLevel="0" collapsed="false">
      <c r="A54" s="256" t="e">
        <f aca="false">IF($C54="*EOL*","",INT(LogData!O47))</f>
        <v>#VALUE!</v>
      </c>
      <c r="B54" s="257" t="e">
        <f aca="false">IF($C54="*EOL*","",LogData!O47-A54)</f>
        <v>#VALUE!</v>
      </c>
      <c r="C54" s="258" t="str">
        <f aca="false">LogData!D47</f>
        <v>10 GHz</v>
      </c>
      <c r="D54" s="259" t="n">
        <f aca="false">IF(LEFT($C54,1)="*","",LogData!G47)</f>
        <v>0</v>
      </c>
      <c r="E54" s="258" t="str">
        <f aca="false">IF(LEFT($C54,1)="*","",LogData!E47)</f>
        <v/>
      </c>
      <c r="F54" s="258" t="str">
        <f aca="false">IF(LEFT($C54,1)="*","",LogData!F47)</f>
        <v/>
      </c>
      <c r="G54" s="258" t="n">
        <f aca="false">IF(LEFT($C54,1)="*","",LogData!L47)</f>
        <v>0</v>
      </c>
      <c r="H54" s="258" t="n">
        <f aca="false">IF(LEFT($C54,1)="*","",LogData!M47*100)</f>
        <v>0</v>
      </c>
      <c r="N54" s="260"/>
      <c r="O54" s="261"/>
    </row>
    <row r="55" customFormat="false" ht="13.5" hidden="false" customHeight="false" outlineLevel="0" collapsed="false">
      <c r="A55" s="256" t="e">
        <f aca="false">IF($C55="*EOL*","",INT(LogData!O48))</f>
        <v>#VALUE!</v>
      </c>
      <c r="B55" s="257" t="e">
        <f aca="false">IF($C55="*EOL*","",LogData!O48-A55)</f>
        <v>#VALUE!</v>
      </c>
      <c r="C55" s="258" t="str">
        <f aca="false">LogData!D48</f>
        <v>10 GHz</v>
      </c>
      <c r="D55" s="259" t="n">
        <f aca="false">IF(LEFT($C55,1)="*","",LogData!G48)</f>
        <v>0</v>
      </c>
      <c r="E55" s="258" t="str">
        <f aca="false">IF(LEFT($C55,1)="*","",LogData!E48)</f>
        <v/>
      </c>
      <c r="F55" s="258" t="str">
        <f aca="false">IF(LEFT($C55,1)="*","",LogData!F48)</f>
        <v/>
      </c>
      <c r="G55" s="258" t="n">
        <f aca="false">IF(LEFT($C55,1)="*","",LogData!L48)</f>
        <v>0</v>
      </c>
      <c r="H55" s="258" t="n">
        <f aca="false">IF(LEFT($C55,1)="*","",LogData!M48*100)</f>
        <v>0</v>
      </c>
      <c r="N55" s="260"/>
      <c r="O55" s="261"/>
    </row>
    <row r="56" customFormat="false" ht="13.5" hidden="false" customHeight="false" outlineLevel="0" collapsed="false">
      <c r="A56" s="256" t="e">
        <f aca="false">IF($C56="*EOL*","",INT(LogData!O49))</f>
        <v>#VALUE!</v>
      </c>
      <c r="B56" s="257" t="e">
        <f aca="false">IF($C56="*EOL*","",LogData!O49-A56)</f>
        <v>#VALUE!</v>
      </c>
      <c r="C56" s="258" t="str">
        <f aca="false">LogData!D49</f>
        <v>10 GHz</v>
      </c>
      <c r="D56" s="259" t="n">
        <f aca="false">IF(LEFT($C56,1)="*","",LogData!G49)</f>
        <v>0</v>
      </c>
      <c r="E56" s="258" t="str">
        <f aca="false">IF(LEFT($C56,1)="*","",LogData!E49)</f>
        <v/>
      </c>
      <c r="F56" s="258" t="str">
        <f aca="false">IF(LEFT($C56,1)="*","",LogData!F49)</f>
        <v/>
      </c>
      <c r="G56" s="258" t="n">
        <f aca="false">IF(LEFT($C56,1)="*","",LogData!L49)</f>
        <v>0</v>
      </c>
      <c r="H56" s="258" t="n">
        <f aca="false">IF(LEFT($C56,1)="*","",LogData!M49*100)</f>
        <v>0</v>
      </c>
      <c r="N56" s="260"/>
      <c r="O56" s="261"/>
    </row>
    <row r="57" customFormat="false" ht="13.5" hidden="false" customHeight="false" outlineLevel="0" collapsed="false">
      <c r="A57" s="256" t="e">
        <f aca="false">IF($C57="*EOL*","",INT(LogData!O50))</f>
        <v>#VALUE!</v>
      </c>
      <c r="B57" s="257" t="e">
        <f aca="false">IF($C57="*EOL*","",LogData!O50-A57)</f>
        <v>#VALUE!</v>
      </c>
      <c r="C57" s="258" t="str">
        <f aca="false">LogData!D50</f>
        <v>10 GHz</v>
      </c>
      <c r="D57" s="259" t="n">
        <f aca="false">IF(LEFT($C57,1)="*","",LogData!G50)</f>
        <v>0</v>
      </c>
      <c r="E57" s="258" t="str">
        <f aca="false">IF(LEFT($C57,1)="*","",LogData!E50)</f>
        <v/>
      </c>
      <c r="F57" s="258" t="str">
        <f aca="false">IF(LEFT($C57,1)="*","",LogData!F50)</f>
        <v/>
      </c>
      <c r="G57" s="258" t="n">
        <f aca="false">IF(LEFT($C57,1)="*","",LogData!L50)</f>
        <v>0</v>
      </c>
      <c r="H57" s="258" t="n">
        <f aca="false">IF(LEFT($C57,1)="*","",LogData!M50*100)</f>
        <v>0</v>
      </c>
      <c r="N57" s="260"/>
      <c r="O57" s="261"/>
    </row>
    <row r="58" customFormat="false" ht="13.5" hidden="false" customHeight="false" outlineLevel="0" collapsed="false">
      <c r="A58" s="256" t="e">
        <f aca="false">IF($C58="*EOL*","",INT(LogData!O51))</f>
        <v>#VALUE!</v>
      </c>
      <c r="B58" s="257" t="e">
        <f aca="false">IF($C58="*EOL*","",LogData!O51-A58)</f>
        <v>#VALUE!</v>
      </c>
      <c r="C58" s="258" t="str">
        <f aca="false">LogData!D51</f>
        <v>10 GHz</v>
      </c>
      <c r="D58" s="259" t="n">
        <f aca="false">IF(LEFT($C58,1)="*","",LogData!G51)</f>
        <v>0</v>
      </c>
      <c r="E58" s="258" t="str">
        <f aca="false">IF(LEFT($C58,1)="*","",LogData!E51)</f>
        <v/>
      </c>
      <c r="F58" s="258" t="str">
        <f aca="false">IF(LEFT($C58,1)="*","",LogData!F51)</f>
        <v/>
      </c>
      <c r="G58" s="258" t="n">
        <f aca="false">IF(LEFT($C58,1)="*","",LogData!L51)</f>
        <v>0</v>
      </c>
      <c r="H58" s="258" t="n">
        <f aca="false">IF(LEFT($C58,1)="*","",LogData!M51*100)</f>
        <v>0</v>
      </c>
      <c r="N58" s="260"/>
      <c r="O58" s="261"/>
    </row>
    <row r="59" customFormat="false" ht="13.5" hidden="false" customHeight="false" outlineLevel="0" collapsed="false">
      <c r="A59" s="256" t="e">
        <f aca="false">IF($C59="*EOL*","",INT(LogData!O52))</f>
        <v>#VALUE!</v>
      </c>
      <c r="B59" s="257" t="e">
        <f aca="false">IF($C59="*EOL*","",LogData!O52-A59)</f>
        <v>#VALUE!</v>
      </c>
      <c r="C59" s="258" t="str">
        <f aca="false">LogData!D52</f>
        <v>10 GHz</v>
      </c>
      <c r="D59" s="259" t="n">
        <f aca="false">IF(LEFT($C59,1)="*","",LogData!G52)</f>
        <v>0</v>
      </c>
      <c r="E59" s="258" t="str">
        <f aca="false">IF(LEFT($C59,1)="*","",LogData!E52)</f>
        <v/>
      </c>
      <c r="F59" s="258" t="str">
        <f aca="false">IF(LEFT($C59,1)="*","",LogData!F52)</f>
        <v/>
      </c>
      <c r="G59" s="258" t="n">
        <f aca="false">IF(LEFT($C59,1)="*","",LogData!L52)</f>
        <v>0</v>
      </c>
      <c r="H59" s="258" t="n">
        <f aca="false">IF(LEFT($C59,1)="*","",LogData!M52*100)</f>
        <v>0</v>
      </c>
      <c r="N59" s="260"/>
      <c r="O59" s="261"/>
    </row>
    <row r="60" customFormat="false" ht="13.5" hidden="false" customHeight="false" outlineLevel="0" collapsed="false">
      <c r="A60" s="256" t="e">
        <f aca="false">IF($C60="*EOL*","",INT(LogData!O53))</f>
        <v>#VALUE!</v>
      </c>
      <c r="B60" s="257" t="e">
        <f aca="false">IF($C60="*EOL*","",LogData!O53-A60)</f>
        <v>#VALUE!</v>
      </c>
      <c r="C60" s="258" t="str">
        <f aca="false">LogData!D53</f>
        <v>10 GHz</v>
      </c>
      <c r="D60" s="259" t="n">
        <f aca="false">IF(LEFT($C60,1)="*","",LogData!G53)</f>
        <v>0</v>
      </c>
      <c r="E60" s="258" t="str">
        <f aca="false">IF(LEFT($C60,1)="*","",LogData!E53)</f>
        <v/>
      </c>
      <c r="F60" s="258" t="str">
        <f aca="false">IF(LEFT($C60,1)="*","",LogData!F53)</f>
        <v/>
      </c>
      <c r="G60" s="258" t="n">
        <f aca="false">IF(LEFT($C60,1)="*","",LogData!L53)</f>
        <v>0</v>
      </c>
      <c r="H60" s="258" t="n">
        <f aca="false">IF(LEFT($C60,1)="*","",LogData!M53*100)</f>
        <v>0</v>
      </c>
      <c r="N60" s="260"/>
      <c r="O60" s="261"/>
    </row>
    <row r="61" customFormat="false" ht="13.5" hidden="false" customHeight="false" outlineLevel="0" collapsed="false">
      <c r="A61" s="256" t="e">
        <f aca="false">IF($C61="*EOL*","",INT(LogData!O54))</f>
        <v>#VALUE!</v>
      </c>
      <c r="B61" s="257" t="e">
        <f aca="false">IF($C61="*EOL*","",LogData!O54-A61)</f>
        <v>#VALUE!</v>
      </c>
      <c r="C61" s="258" t="str">
        <f aca="false">LogData!D54</f>
        <v>10 GHz</v>
      </c>
      <c r="D61" s="259" t="n">
        <f aca="false">IF(LEFT($C61,1)="*","",LogData!G54)</f>
        <v>0</v>
      </c>
      <c r="E61" s="258" t="str">
        <f aca="false">IF(LEFT($C61,1)="*","",LogData!E54)</f>
        <v/>
      </c>
      <c r="F61" s="258" t="str">
        <f aca="false">IF(LEFT($C61,1)="*","",LogData!F54)</f>
        <v/>
      </c>
      <c r="G61" s="258" t="n">
        <f aca="false">IF(LEFT($C61,1)="*","",LogData!L54)</f>
        <v>0</v>
      </c>
      <c r="H61" s="258" t="n">
        <f aca="false">IF(LEFT($C61,1)="*","",LogData!M54*100)</f>
        <v>0</v>
      </c>
      <c r="N61" s="260"/>
      <c r="O61" s="261"/>
    </row>
    <row r="62" customFormat="false" ht="13.5" hidden="false" customHeight="false" outlineLevel="0" collapsed="false">
      <c r="A62" s="256" t="e">
        <f aca="false">IF($C62="*EOL*","",INT(LogData!O55))</f>
        <v>#VALUE!</v>
      </c>
      <c r="B62" s="257" t="e">
        <f aca="false">IF($C62="*EOL*","",LogData!O55-A62)</f>
        <v>#VALUE!</v>
      </c>
      <c r="C62" s="258" t="str">
        <f aca="false">LogData!D55</f>
        <v>10 GHz</v>
      </c>
      <c r="D62" s="259" t="n">
        <f aca="false">IF(LEFT($C62,1)="*","",LogData!G55)</f>
        <v>0</v>
      </c>
      <c r="E62" s="258" t="str">
        <f aca="false">IF(LEFT($C62,1)="*","",LogData!E55)</f>
        <v/>
      </c>
      <c r="F62" s="258" t="str">
        <f aca="false">IF(LEFT($C62,1)="*","",LogData!F55)</f>
        <v/>
      </c>
      <c r="G62" s="258" t="n">
        <f aca="false">IF(LEFT($C62,1)="*","",LogData!L55)</f>
        <v>0</v>
      </c>
      <c r="H62" s="258" t="n">
        <f aca="false">IF(LEFT($C62,1)="*","",LogData!M55*100)</f>
        <v>0</v>
      </c>
      <c r="N62" s="260"/>
      <c r="O62" s="261"/>
    </row>
    <row r="63" customFormat="false" ht="13.5" hidden="false" customHeight="false" outlineLevel="0" collapsed="false">
      <c r="A63" s="256" t="e">
        <f aca="false">IF($C63="*EOL*","",INT(LogData!O56))</f>
        <v>#VALUE!</v>
      </c>
      <c r="B63" s="257" t="e">
        <f aca="false">IF($C63="*EOL*","",LogData!O56-A63)</f>
        <v>#VALUE!</v>
      </c>
      <c r="C63" s="258" t="str">
        <f aca="false">LogData!D56</f>
        <v>10 GHz</v>
      </c>
      <c r="D63" s="259" t="n">
        <f aca="false">IF(LEFT($C63,1)="*","",LogData!G56)</f>
        <v>0</v>
      </c>
      <c r="E63" s="258" t="str">
        <f aca="false">IF(LEFT($C63,1)="*","",LogData!E56)</f>
        <v/>
      </c>
      <c r="F63" s="258" t="str">
        <f aca="false">IF(LEFT($C63,1)="*","",LogData!F56)</f>
        <v/>
      </c>
      <c r="G63" s="258" t="n">
        <f aca="false">IF(LEFT($C63,1)="*","",LogData!L56)</f>
        <v>0</v>
      </c>
      <c r="H63" s="258" t="n">
        <f aca="false">IF(LEFT($C63,1)="*","",LogData!M56*100)</f>
        <v>0</v>
      </c>
      <c r="N63" s="260"/>
      <c r="O63" s="261"/>
    </row>
    <row r="64" customFormat="false" ht="13.5" hidden="false" customHeight="false" outlineLevel="0" collapsed="false">
      <c r="A64" s="256" t="e">
        <f aca="false">IF($C64="*EOL*","",INT(LogData!O57))</f>
        <v>#VALUE!</v>
      </c>
      <c r="B64" s="257" t="e">
        <f aca="false">IF($C64="*EOL*","",LogData!O57-A64)</f>
        <v>#VALUE!</v>
      </c>
      <c r="C64" s="258" t="str">
        <f aca="false">LogData!D57</f>
        <v>10 GHz</v>
      </c>
      <c r="D64" s="259" t="n">
        <f aca="false">IF(LEFT($C64,1)="*","",LogData!G57)</f>
        <v>0</v>
      </c>
      <c r="E64" s="258" t="str">
        <f aca="false">IF(LEFT($C64,1)="*","",LogData!E57)</f>
        <v/>
      </c>
      <c r="F64" s="258" t="str">
        <f aca="false">IF(LEFT($C64,1)="*","",LogData!F57)</f>
        <v/>
      </c>
      <c r="G64" s="258" t="n">
        <f aca="false">IF(LEFT($C64,1)="*","",LogData!L57)</f>
        <v>0</v>
      </c>
      <c r="H64" s="258" t="n">
        <f aca="false">IF(LEFT($C64,1)="*","",LogData!M57*100)</f>
        <v>0</v>
      </c>
      <c r="N64" s="260"/>
      <c r="O64" s="261"/>
    </row>
    <row r="65" customFormat="false" ht="13.5" hidden="false" customHeight="false" outlineLevel="0" collapsed="false">
      <c r="A65" s="256" t="e">
        <f aca="false">IF($C65="*EOL*","",INT(LogData!O58))</f>
        <v>#VALUE!</v>
      </c>
      <c r="B65" s="257" t="e">
        <f aca="false">IF($C65="*EOL*","",LogData!O58-A65)</f>
        <v>#VALUE!</v>
      </c>
      <c r="C65" s="258" t="str">
        <f aca="false">LogData!D58</f>
        <v>10 GHz</v>
      </c>
      <c r="D65" s="259" t="n">
        <f aca="false">IF(LEFT($C65,1)="*","",LogData!G58)</f>
        <v>0</v>
      </c>
      <c r="E65" s="258" t="str">
        <f aca="false">IF(LEFT($C65,1)="*","",LogData!E58)</f>
        <v/>
      </c>
      <c r="F65" s="258" t="str">
        <f aca="false">IF(LEFT($C65,1)="*","",LogData!F58)</f>
        <v/>
      </c>
      <c r="G65" s="258" t="n">
        <f aca="false">IF(LEFT($C65,1)="*","",LogData!L58)</f>
        <v>0</v>
      </c>
      <c r="H65" s="258" t="n">
        <f aca="false">IF(LEFT($C65,1)="*","",LogData!M58*100)</f>
        <v>0</v>
      </c>
      <c r="N65" s="260"/>
      <c r="O65" s="261"/>
    </row>
    <row r="66" customFormat="false" ht="13.5" hidden="false" customHeight="false" outlineLevel="0" collapsed="false">
      <c r="A66" s="256" t="e">
        <f aca="false">IF($C66="*EOL*","",INT(LogData!O59))</f>
        <v>#VALUE!</v>
      </c>
      <c r="B66" s="257" t="e">
        <f aca="false">IF($C66="*EOL*","",LogData!O59-A66)</f>
        <v>#VALUE!</v>
      </c>
      <c r="C66" s="258" t="str">
        <f aca="false">LogData!D59</f>
        <v>10 GHz</v>
      </c>
      <c r="D66" s="259" t="n">
        <f aca="false">IF(LEFT($C66,1)="*","",LogData!G59)</f>
        <v>0</v>
      </c>
      <c r="E66" s="258" t="str">
        <f aca="false">IF(LEFT($C66,1)="*","",LogData!E59)</f>
        <v/>
      </c>
      <c r="F66" s="258" t="str">
        <f aca="false">IF(LEFT($C66,1)="*","",LogData!F59)</f>
        <v/>
      </c>
      <c r="G66" s="258" t="n">
        <f aca="false">IF(LEFT($C66,1)="*","",LogData!L59)</f>
        <v>0</v>
      </c>
      <c r="H66" s="258" t="n">
        <f aca="false">IF(LEFT($C66,1)="*","",LogData!M59*100)</f>
        <v>0</v>
      </c>
      <c r="N66" s="260"/>
      <c r="O66" s="261"/>
    </row>
    <row r="67" customFormat="false" ht="13.5" hidden="false" customHeight="false" outlineLevel="0" collapsed="false">
      <c r="A67" s="256" t="e">
        <f aca="false">IF($C67="*EOL*","",INT(LogData!O60))</f>
        <v>#VALUE!</v>
      </c>
      <c r="B67" s="257" t="e">
        <f aca="false">IF($C67="*EOL*","",LogData!O60-A67)</f>
        <v>#VALUE!</v>
      </c>
      <c r="C67" s="258" t="str">
        <f aca="false">LogData!D60</f>
        <v>10 GHz</v>
      </c>
      <c r="D67" s="259" t="n">
        <f aca="false">IF(LEFT($C67,1)="*","",LogData!G60)</f>
        <v>0</v>
      </c>
      <c r="E67" s="258" t="str">
        <f aca="false">IF(LEFT($C67,1)="*","",LogData!E60)</f>
        <v/>
      </c>
      <c r="F67" s="258" t="str">
        <f aca="false">IF(LEFT($C67,1)="*","",LogData!F60)</f>
        <v/>
      </c>
      <c r="G67" s="258" t="n">
        <f aca="false">IF(LEFT($C67,1)="*","",LogData!L60)</f>
        <v>0</v>
      </c>
      <c r="H67" s="258" t="n">
        <f aca="false">IF(LEFT($C67,1)="*","",LogData!M60*100)</f>
        <v>0</v>
      </c>
      <c r="N67" s="260"/>
      <c r="O67" s="261"/>
    </row>
    <row r="68" customFormat="false" ht="13.5" hidden="false" customHeight="false" outlineLevel="0" collapsed="false">
      <c r="A68" s="256" t="e">
        <f aca="false">IF($C68="*EOL*","",INT(LogData!O61))</f>
        <v>#VALUE!</v>
      </c>
      <c r="B68" s="257" t="e">
        <f aca="false">IF($C68="*EOL*","",LogData!O61-A68)</f>
        <v>#VALUE!</v>
      </c>
      <c r="C68" s="258" t="str">
        <f aca="false">LogData!D61</f>
        <v>10 GHz</v>
      </c>
      <c r="D68" s="259" t="n">
        <f aca="false">IF(LEFT($C68,1)="*","",LogData!G61)</f>
        <v>0</v>
      </c>
      <c r="E68" s="258" t="str">
        <f aca="false">IF(LEFT($C68,1)="*","",LogData!E61)</f>
        <v/>
      </c>
      <c r="F68" s="258" t="str">
        <f aca="false">IF(LEFT($C68,1)="*","",LogData!F61)</f>
        <v/>
      </c>
      <c r="G68" s="258" t="n">
        <f aca="false">IF(LEFT($C68,1)="*","",LogData!L61)</f>
        <v>0</v>
      </c>
      <c r="H68" s="258" t="n">
        <f aca="false">IF(LEFT($C68,1)="*","",LogData!M61*100)</f>
        <v>0</v>
      </c>
      <c r="N68" s="260"/>
      <c r="O68" s="261"/>
    </row>
    <row r="69" customFormat="false" ht="13.5" hidden="false" customHeight="false" outlineLevel="0" collapsed="false">
      <c r="A69" s="256" t="e">
        <f aca="false">IF($C69="*EOL*","",INT(LogData!O62))</f>
        <v>#VALUE!</v>
      </c>
      <c r="B69" s="257" t="e">
        <f aca="false">IF($C69="*EOL*","",LogData!O62-A69)</f>
        <v>#VALUE!</v>
      </c>
      <c r="C69" s="258" t="str">
        <f aca="false">LogData!D62</f>
        <v>10 GHz</v>
      </c>
      <c r="D69" s="259" t="n">
        <f aca="false">IF(LEFT($C69,1)="*","",LogData!G62)</f>
        <v>0</v>
      </c>
      <c r="E69" s="258" t="str">
        <f aca="false">IF(LEFT($C69,1)="*","",LogData!E62)</f>
        <v/>
      </c>
      <c r="F69" s="258" t="str">
        <f aca="false">IF(LEFT($C69,1)="*","",LogData!F62)</f>
        <v/>
      </c>
      <c r="G69" s="258" t="n">
        <f aca="false">IF(LEFT($C69,1)="*","",LogData!L62)</f>
        <v>0</v>
      </c>
      <c r="H69" s="258" t="n">
        <f aca="false">IF(LEFT($C69,1)="*","",LogData!M62*100)</f>
        <v>0</v>
      </c>
      <c r="N69" s="260"/>
      <c r="O69" s="261"/>
    </row>
    <row r="70" customFormat="false" ht="13.5" hidden="false" customHeight="false" outlineLevel="0" collapsed="false">
      <c r="A70" s="256" t="e">
        <f aca="false">IF($C70="*EOL*","",INT(LogData!O63))</f>
        <v>#VALUE!</v>
      </c>
      <c r="B70" s="257" t="e">
        <f aca="false">IF($C70="*EOL*","",LogData!O63-A70)</f>
        <v>#VALUE!</v>
      </c>
      <c r="C70" s="258" t="str">
        <f aca="false">LogData!D63</f>
        <v>10 GHz</v>
      </c>
      <c r="D70" s="259" t="n">
        <f aca="false">IF(LEFT($C70,1)="*","",LogData!G63)</f>
        <v>0</v>
      </c>
      <c r="E70" s="258" t="str">
        <f aca="false">IF(LEFT($C70,1)="*","",LogData!E63)</f>
        <v/>
      </c>
      <c r="F70" s="258" t="str">
        <f aca="false">IF(LEFT($C70,1)="*","",LogData!F63)</f>
        <v/>
      </c>
      <c r="G70" s="258" t="n">
        <f aca="false">IF(LEFT($C70,1)="*","",LogData!L63)</f>
        <v>0</v>
      </c>
      <c r="H70" s="258" t="n">
        <f aca="false">IF(LEFT($C70,1)="*","",LogData!M63*100)</f>
        <v>0</v>
      </c>
      <c r="N70" s="260"/>
      <c r="O70" s="261"/>
    </row>
    <row r="71" customFormat="false" ht="13.5" hidden="false" customHeight="false" outlineLevel="0" collapsed="false">
      <c r="A71" s="256" t="e">
        <f aca="false">IF($C71="*EOL*","",INT(LogData!O64))</f>
        <v>#VALUE!</v>
      </c>
      <c r="B71" s="257" t="e">
        <f aca="false">IF($C71="*EOL*","",LogData!O64-A71)</f>
        <v>#VALUE!</v>
      </c>
      <c r="C71" s="258" t="str">
        <f aca="false">LogData!D64</f>
        <v>10 GHz</v>
      </c>
      <c r="D71" s="259" t="n">
        <f aca="false">IF(LEFT($C71,1)="*","",LogData!G64)</f>
        <v>0</v>
      </c>
      <c r="E71" s="258" t="str">
        <f aca="false">IF(LEFT($C71,1)="*","",LogData!E64)</f>
        <v/>
      </c>
      <c r="F71" s="258" t="str">
        <f aca="false">IF(LEFT($C71,1)="*","",LogData!F64)</f>
        <v/>
      </c>
      <c r="G71" s="258" t="n">
        <f aca="false">IF(LEFT($C71,1)="*","",LogData!L64)</f>
        <v>0</v>
      </c>
      <c r="H71" s="258" t="n">
        <f aca="false">IF(LEFT($C71,1)="*","",LogData!M64*100)</f>
        <v>0</v>
      </c>
      <c r="N71" s="260"/>
      <c r="O71" s="261"/>
    </row>
    <row r="72" customFormat="false" ht="13.5" hidden="false" customHeight="false" outlineLevel="0" collapsed="false">
      <c r="A72" s="256" t="e">
        <f aca="false">IF($C72="*EOL*","",INT(LogData!O65))</f>
        <v>#VALUE!</v>
      </c>
      <c r="B72" s="257" t="e">
        <f aca="false">IF($C72="*EOL*","",LogData!O65-A72)</f>
        <v>#VALUE!</v>
      </c>
      <c r="C72" s="258" t="str">
        <f aca="false">LogData!D65</f>
        <v>10 GHz</v>
      </c>
      <c r="D72" s="259" t="n">
        <f aca="false">IF(LEFT($C72,1)="*","",LogData!G65)</f>
        <v>0</v>
      </c>
      <c r="E72" s="258" t="str">
        <f aca="false">IF(LEFT($C72,1)="*","",LogData!E65)</f>
        <v/>
      </c>
      <c r="F72" s="258" t="str">
        <f aca="false">IF(LEFT($C72,1)="*","",LogData!F65)</f>
        <v/>
      </c>
      <c r="G72" s="258" t="n">
        <f aca="false">IF(LEFT($C72,1)="*","",LogData!L65)</f>
        <v>0</v>
      </c>
      <c r="H72" s="258" t="n">
        <f aca="false">IF(LEFT($C72,1)="*","",LogData!M65*100)</f>
        <v>0</v>
      </c>
      <c r="N72" s="260"/>
      <c r="O72" s="261"/>
    </row>
    <row r="73" customFormat="false" ht="13.5" hidden="false" customHeight="false" outlineLevel="0" collapsed="false">
      <c r="A73" s="256" t="e">
        <f aca="false">IF($C73="*EOL*","",INT(LogData!O66))</f>
        <v>#VALUE!</v>
      </c>
      <c r="B73" s="257" t="e">
        <f aca="false">IF($C73="*EOL*","",LogData!O66-A73)</f>
        <v>#VALUE!</v>
      </c>
      <c r="C73" s="258" t="str">
        <f aca="false">LogData!D66</f>
        <v>10 GHz</v>
      </c>
      <c r="D73" s="259" t="n">
        <f aca="false">IF(LEFT($C73,1)="*","",LogData!G66)</f>
        <v>0</v>
      </c>
      <c r="E73" s="258" t="str">
        <f aca="false">IF(LEFT($C73,1)="*","",LogData!E66)</f>
        <v/>
      </c>
      <c r="F73" s="258" t="str">
        <f aca="false">IF(LEFT($C73,1)="*","",LogData!F66)</f>
        <v/>
      </c>
      <c r="G73" s="258" t="n">
        <f aca="false">IF(LEFT($C73,1)="*","",LogData!L66)</f>
        <v>0</v>
      </c>
      <c r="H73" s="258" t="n">
        <f aca="false">IF(LEFT($C73,1)="*","",LogData!M66*100)</f>
        <v>0</v>
      </c>
      <c r="N73" s="260"/>
      <c r="O73" s="261"/>
    </row>
    <row r="74" customFormat="false" ht="13.5" hidden="false" customHeight="false" outlineLevel="0" collapsed="false">
      <c r="A74" s="256" t="e">
        <f aca="false">IF($C74="*EOL*","",INT(LogData!O67))</f>
        <v>#VALUE!</v>
      </c>
      <c r="B74" s="257" t="e">
        <f aca="false">IF($C74="*EOL*","",LogData!O67-A74)</f>
        <v>#VALUE!</v>
      </c>
      <c r="C74" s="258" t="str">
        <f aca="false">LogData!D67</f>
        <v>10 GHz</v>
      </c>
      <c r="D74" s="259" t="n">
        <f aca="false">IF(LEFT($C74,1)="*","",LogData!G67)</f>
        <v>0</v>
      </c>
      <c r="E74" s="258" t="str">
        <f aca="false">IF(LEFT($C74,1)="*","",LogData!E67)</f>
        <v/>
      </c>
      <c r="F74" s="258" t="str">
        <f aca="false">IF(LEFT($C74,1)="*","",LogData!F67)</f>
        <v/>
      </c>
      <c r="G74" s="258" t="n">
        <f aca="false">IF(LEFT($C74,1)="*","",LogData!L67)</f>
        <v>0</v>
      </c>
      <c r="H74" s="258" t="n">
        <f aca="false">IF(LEFT($C74,1)="*","",LogData!M67*100)</f>
        <v>0</v>
      </c>
      <c r="N74" s="260"/>
      <c r="O74" s="261"/>
    </row>
    <row r="75" customFormat="false" ht="13.5" hidden="false" customHeight="false" outlineLevel="0" collapsed="false">
      <c r="A75" s="256" t="e">
        <f aca="false">IF($C75="*EOL*","",INT(LogData!O68))</f>
        <v>#VALUE!</v>
      </c>
      <c r="B75" s="257" t="e">
        <f aca="false">IF($C75="*EOL*","",LogData!O68-A75)</f>
        <v>#VALUE!</v>
      </c>
      <c r="C75" s="258" t="str">
        <f aca="false">LogData!D68</f>
        <v>10 GHz</v>
      </c>
      <c r="D75" s="259" t="n">
        <f aca="false">IF(LEFT($C75,1)="*","",LogData!G68)</f>
        <v>0</v>
      </c>
      <c r="E75" s="258" t="str">
        <f aca="false">IF(LEFT($C75,1)="*","",LogData!E68)</f>
        <v/>
      </c>
      <c r="F75" s="258" t="str">
        <f aca="false">IF(LEFT($C75,1)="*","",LogData!F68)</f>
        <v/>
      </c>
      <c r="G75" s="258" t="n">
        <f aca="false">IF(LEFT($C75,1)="*","",LogData!L68)</f>
        <v>0</v>
      </c>
      <c r="H75" s="258" t="n">
        <f aca="false">IF(LEFT($C75,1)="*","",LogData!M68*100)</f>
        <v>0</v>
      </c>
      <c r="N75" s="260"/>
      <c r="O75" s="261"/>
    </row>
    <row r="76" customFormat="false" ht="13.5" hidden="false" customHeight="false" outlineLevel="0" collapsed="false">
      <c r="A76" s="256" t="e">
        <f aca="false">IF($C76="*EOL*","",INT(LogData!O69))</f>
        <v>#VALUE!</v>
      </c>
      <c r="B76" s="257" t="e">
        <f aca="false">IF($C76="*EOL*","",LogData!O69-A76)</f>
        <v>#VALUE!</v>
      </c>
      <c r="C76" s="258" t="str">
        <f aca="false">LogData!D69</f>
        <v>10 GHz</v>
      </c>
      <c r="D76" s="259" t="n">
        <f aca="false">IF(LEFT($C76,1)="*","",LogData!G69)</f>
        <v>0</v>
      </c>
      <c r="E76" s="258" t="str">
        <f aca="false">IF(LEFT($C76,1)="*","",LogData!E69)</f>
        <v/>
      </c>
      <c r="F76" s="258" t="str">
        <f aca="false">IF(LEFT($C76,1)="*","",LogData!F69)</f>
        <v/>
      </c>
      <c r="G76" s="258" t="n">
        <f aca="false">IF(LEFT($C76,1)="*","",LogData!L69)</f>
        <v>0</v>
      </c>
      <c r="H76" s="258" t="n">
        <f aca="false">IF(LEFT($C76,1)="*","",LogData!M69*100)</f>
        <v>0</v>
      </c>
      <c r="N76" s="260"/>
      <c r="O76" s="261"/>
    </row>
    <row r="77" customFormat="false" ht="13.5" hidden="false" customHeight="false" outlineLevel="0" collapsed="false">
      <c r="A77" s="256" t="e">
        <f aca="false">IF($C77="*EOL*","",INT(LogData!O70))</f>
        <v>#VALUE!</v>
      </c>
      <c r="B77" s="257" t="e">
        <f aca="false">IF($C77="*EOL*","",LogData!O70-A77)</f>
        <v>#VALUE!</v>
      </c>
      <c r="C77" s="258" t="str">
        <f aca="false">LogData!D70</f>
        <v>10 GHz</v>
      </c>
      <c r="D77" s="259" t="n">
        <f aca="false">IF(LEFT($C77,1)="*","",LogData!G70)</f>
        <v>0</v>
      </c>
      <c r="E77" s="258" t="str">
        <f aca="false">IF(LEFT($C77,1)="*","",LogData!E70)</f>
        <v/>
      </c>
      <c r="F77" s="258" t="str">
        <f aca="false">IF(LEFT($C77,1)="*","",LogData!F70)</f>
        <v/>
      </c>
      <c r="G77" s="258" t="n">
        <f aca="false">IF(LEFT($C77,1)="*","",LogData!L70)</f>
        <v>0</v>
      </c>
      <c r="H77" s="258" t="n">
        <f aca="false">IF(LEFT($C77,1)="*","",LogData!M70*100)</f>
        <v>0</v>
      </c>
      <c r="N77" s="260"/>
      <c r="O77" s="261"/>
    </row>
    <row r="78" customFormat="false" ht="13.5" hidden="false" customHeight="false" outlineLevel="0" collapsed="false">
      <c r="A78" s="256" t="e">
        <f aca="false">IF($C78="*EOL*","",INT(LogData!O71))</f>
        <v>#VALUE!</v>
      </c>
      <c r="B78" s="257" t="e">
        <f aca="false">IF($C78="*EOL*","",LogData!O71-A78)</f>
        <v>#VALUE!</v>
      </c>
      <c r="C78" s="258" t="str">
        <f aca="false">LogData!D71</f>
        <v>10 GHz</v>
      </c>
      <c r="D78" s="259" t="n">
        <f aca="false">IF(LEFT($C78,1)="*","",LogData!G71)</f>
        <v>0</v>
      </c>
      <c r="E78" s="258" t="str">
        <f aca="false">IF(LEFT($C78,1)="*","",LogData!E71)</f>
        <v/>
      </c>
      <c r="F78" s="258" t="str">
        <f aca="false">IF(LEFT($C78,1)="*","",LogData!F71)</f>
        <v/>
      </c>
      <c r="G78" s="258" t="n">
        <f aca="false">IF(LEFT($C78,1)="*","",LogData!L71)</f>
        <v>0</v>
      </c>
      <c r="H78" s="258" t="n">
        <f aca="false">IF(LEFT($C78,1)="*","",LogData!M71*100)</f>
        <v>0</v>
      </c>
      <c r="N78" s="260"/>
      <c r="O78" s="261"/>
    </row>
    <row r="79" customFormat="false" ht="13.5" hidden="false" customHeight="false" outlineLevel="0" collapsed="false">
      <c r="A79" s="256" t="e">
        <f aca="false">IF($C79="*EOL*","",INT(LogData!O72))</f>
        <v>#VALUE!</v>
      </c>
      <c r="B79" s="257" t="e">
        <f aca="false">IF($C79="*EOL*","",LogData!O72-A79)</f>
        <v>#VALUE!</v>
      </c>
      <c r="C79" s="258" t="str">
        <f aca="false">LogData!D72</f>
        <v>10 GHz</v>
      </c>
      <c r="D79" s="259" t="n">
        <f aca="false">IF(LEFT($C79,1)="*","",LogData!G72)</f>
        <v>0</v>
      </c>
      <c r="E79" s="258" t="str">
        <f aca="false">IF(LEFT($C79,1)="*","",LogData!E72)</f>
        <v/>
      </c>
      <c r="F79" s="258" t="str">
        <f aca="false">IF(LEFT($C79,1)="*","",LogData!F72)</f>
        <v/>
      </c>
      <c r="G79" s="258" t="n">
        <f aca="false">IF(LEFT($C79,1)="*","",LogData!L72)</f>
        <v>0</v>
      </c>
      <c r="H79" s="258" t="n">
        <f aca="false">IF(LEFT($C79,1)="*","",LogData!M72*100)</f>
        <v>0</v>
      </c>
      <c r="N79" s="260"/>
      <c r="O79" s="261"/>
    </row>
    <row r="80" customFormat="false" ht="13.5" hidden="false" customHeight="false" outlineLevel="0" collapsed="false">
      <c r="A80" s="256" t="e">
        <f aca="false">IF($C80="*EOL*","",INT(LogData!O73))</f>
        <v>#VALUE!</v>
      </c>
      <c r="B80" s="257" t="e">
        <f aca="false">IF($C80="*EOL*","",LogData!O73-A80)</f>
        <v>#VALUE!</v>
      </c>
      <c r="C80" s="258" t="str">
        <f aca="false">LogData!D73</f>
        <v>10 GHz</v>
      </c>
      <c r="D80" s="259" t="n">
        <f aca="false">IF(LEFT($C80,1)="*","",LogData!G73)</f>
        <v>0</v>
      </c>
      <c r="E80" s="258" t="str">
        <f aca="false">IF(LEFT($C80,1)="*","",LogData!E73)</f>
        <v/>
      </c>
      <c r="F80" s="258" t="str">
        <f aca="false">IF(LEFT($C80,1)="*","",LogData!F73)</f>
        <v/>
      </c>
      <c r="G80" s="258" t="n">
        <f aca="false">IF(LEFT($C80,1)="*","",LogData!L73)</f>
        <v>0</v>
      </c>
      <c r="H80" s="258" t="n">
        <f aca="false">IF(LEFT($C80,1)="*","",LogData!M73*100)</f>
        <v>0</v>
      </c>
      <c r="N80" s="260"/>
      <c r="O80" s="261"/>
    </row>
    <row r="81" customFormat="false" ht="13.5" hidden="false" customHeight="false" outlineLevel="0" collapsed="false">
      <c r="A81" s="256" t="e">
        <f aca="false">IF($C81="*EOL*","",INT(LogData!O74))</f>
        <v>#VALUE!</v>
      </c>
      <c r="B81" s="257" t="e">
        <f aca="false">IF($C81="*EOL*","",LogData!O74-A81)</f>
        <v>#VALUE!</v>
      </c>
      <c r="C81" s="258" t="str">
        <f aca="false">LogData!D74</f>
        <v>10 GHz</v>
      </c>
      <c r="D81" s="259" t="n">
        <f aca="false">IF(LEFT($C81,1)="*","",LogData!G74)</f>
        <v>0</v>
      </c>
      <c r="E81" s="258" t="str">
        <f aca="false">IF(LEFT($C81,1)="*","",LogData!E74)</f>
        <v/>
      </c>
      <c r="F81" s="258" t="str">
        <f aca="false">IF(LEFT($C81,1)="*","",LogData!F74)</f>
        <v/>
      </c>
      <c r="G81" s="258" t="n">
        <f aca="false">IF(LEFT($C81,1)="*","",LogData!L74)</f>
        <v>0</v>
      </c>
      <c r="H81" s="258" t="n">
        <f aca="false">IF(LEFT($C81,1)="*","",LogData!M74*100)</f>
        <v>0</v>
      </c>
      <c r="N81" s="260"/>
      <c r="O81" s="261"/>
    </row>
    <row r="82" customFormat="false" ht="13.5" hidden="false" customHeight="false" outlineLevel="0" collapsed="false">
      <c r="A82" s="256" t="e">
        <f aca="false">IF($C82="*EOL*","",INT(LogData!O75))</f>
        <v>#VALUE!</v>
      </c>
      <c r="B82" s="257" t="e">
        <f aca="false">IF($C82="*EOL*","",LogData!O75-A82)</f>
        <v>#VALUE!</v>
      </c>
      <c r="C82" s="258" t="str">
        <f aca="false">LogData!D75</f>
        <v>10 GHz</v>
      </c>
      <c r="D82" s="259" t="n">
        <f aca="false">IF(LEFT($C82,1)="*","",LogData!G75)</f>
        <v>0</v>
      </c>
      <c r="E82" s="258" t="str">
        <f aca="false">IF(LEFT($C82,1)="*","",LogData!E75)</f>
        <v/>
      </c>
      <c r="F82" s="258" t="str">
        <f aca="false">IF(LEFT($C82,1)="*","",LogData!F75)</f>
        <v/>
      </c>
      <c r="G82" s="258" t="n">
        <f aca="false">IF(LEFT($C82,1)="*","",LogData!L75)</f>
        <v>0</v>
      </c>
      <c r="H82" s="258" t="n">
        <f aca="false">IF(LEFT($C82,1)="*","",LogData!M75*100)</f>
        <v>0</v>
      </c>
      <c r="N82" s="260"/>
      <c r="O82" s="261"/>
    </row>
    <row r="83" customFormat="false" ht="13.5" hidden="false" customHeight="false" outlineLevel="0" collapsed="false">
      <c r="A83" s="256" t="e">
        <f aca="false">IF($C83="*EOL*","",INT(LogData!O76))</f>
        <v>#VALUE!</v>
      </c>
      <c r="B83" s="257" t="e">
        <f aca="false">IF($C83="*EOL*","",LogData!O76-A83)</f>
        <v>#VALUE!</v>
      </c>
      <c r="C83" s="258" t="str">
        <f aca="false">LogData!D76</f>
        <v>10 GHz</v>
      </c>
      <c r="D83" s="259" t="n">
        <f aca="false">IF(LEFT($C83,1)="*","",LogData!G76)</f>
        <v>0</v>
      </c>
      <c r="E83" s="258" t="str">
        <f aca="false">IF(LEFT($C83,1)="*","",LogData!E76)</f>
        <v/>
      </c>
      <c r="F83" s="258" t="str">
        <f aca="false">IF(LEFT($C83,1)="*","",LogData!F76)</f>
        <v/>
      </c>
      <c r="G83" s="258" t="n">
        <f aca="false">IF(LEFT($C83,1)="*","",LogData!L76)</f>
        <v>0</v>
      </c>
      <c r="H83" s="258" t="n">
        <f aca="false">IF(LEFT($C83,1)="*","",LogData!M76*100)</f>
        <v>0</v>
      </c>
      <c r="N83" s="260"/>
      <c r="O83" s="261"/>
    </row>
    <row r="84" customFormat="false" ht="13.5" hidden="false" customHeight="false" outlineLevel="0" collapsed="false">
      <c r="A84" s="256" t="e">
        <f aca="false">IF($C84="*EOL*","",INT(LogData!O77))</f>
        <v>#VALUE!</v>
      </c>
      <c r="B84" s="257" t="e">
        <f aca="false">IF($C84="*EOL*","",LogData!O77-A84)</f>
        <v>#VALUE!</v>
      </c>
      <c r="C84" s="258" t="str">
        <f aca="false">LogData!D77</f>
        <v>10 GHz</v>
      </c>
      <c r="D84" s="259" t="n">
        <f aca="false">IF(LEFT($C84,1)="*","",LogData!G77)</f>
        <v>0</v>
      </c>
      <c r="E84" s="258" t="str">
        <f aca="false">IF(LEFT($C84,1)="*","",LogData!E77)</f>
        <v/>
      </c>
      <c r="F84" s="258" t="str">
        <f aca="false">IF(LEFT($C84,1)="*","",LogData!F77)</f>
        <v/>
      </c>
      <c r="G84" s="258" t="n">
        <f aca="false">IF(LEFT($C84,1)="*","",LogData!L77)</f>
        <v>0</v>
      </c>
      <c r="H84" s="258" t="n">
        <f aca="false">IF(LEFT($C84,1)="*","",LogData!M77*100)</f>
        <v>0</v>
      </c>
      <c r="N84" s="260"/>
      <c r="O84" s="261"/>
    </row>
    <row r="85" customFormat="false" ht="13.5" hidden="false" customHeight="false" outlineLevel="0" collapsed="false">
      <c r="A85" s="256" t="e">
        <f aca="false">IF($C85="*EOL*","",INT(LogData!O78))</f>
        <v>#VALUE!</v>
      </c>
      <c r="B85" s="257" t="e">
        <f aca="false">IF($C85="*EOL*","",LogData!O78-A85)</f>
        <v>#VALUE!</v>
      </c>
      <c r="C85" s="258" t="str">
        <f aca="false">LogData!D78</f>
        <v>10 GHz</v>
      </c>
      <c r="D85" s="259" t="n">
        <f aca="false">IF(LEFT($C85,1)="*","",LogData!G78)</f>
        <v>0</v>
      </c>
      <c r="E85" s="258" t="str">
        <f aca="false">IF(LEFT($C85,1)="*","",LogData!E78)</f>
        <v/>
      </c>
      <c r="F85" s="258" t="str">
        <f aca="false">IF(LEFT($C85,1)="*","",LogData!F78)</f>
        <v/>
      </c>
      <c r="G85" s="258" t="n">
        <f aca="false">IF(LEFT($C85,1)="*","",LogData!L78)</f>
        <v>0</v>
      </c>
      <c r="H85" s="258" t="n">
        <f aca="false">IF(LEFT($C85,1)="*","",LogData!M78*100)</f>
        <v>0</v>
      </c>
      <c r="N85" s="260"/>
      <c r="O85" s="261"/>
    </row>
    <row r="86" customFormat="false" ht="13.5" hidden="false" customHeight="false" outlineLevel="0" collapsed="false">
      <c r="A86" s="256" t="e">
        <f aca="false">IF($C86="*EOL*","",INT(LogData!O79))</f>
        <v>#VALUE!</v>
      </c>
      <c r="B86" s="257" t="e">
        <f aca="false">IF($C86="*EOL*","",LogData!O79-A86)</f>
        <v>#VALUE!</v>
      </c>
      <c r="C86" s="258" t="str">
        <f aca="false">LogData!D79</f>
        <v>10 GHz</v>
      </c>
      <c r="D86" s="259" t="n">
        <f aca="false">IF(LEFT($C86,1)="*","",LogData!G79)</f>
        <v>0</v>
      </c>
      <c r="E86" s="258" t="str">
        <f aca="false">IF(LEFT($C86,1)="*","",LogData!E79)</f>
        <v/>
      </c>
      <c r="F86" s="258" t="str">
        <f aca="false">IF(LEFT($C86,1)="*","",LogData!F79)</f>
        <v/>
      </c>
      <c r="G86" s="258" t="n">
        <f aca="false">IF(LEFT($C86,1)="*","",LogData!L79)</f>
        <v>0</v>
      </c>
      <c r="H86" s="258" t="n">
        <f aca="false">IF(LEFT($C86,1)="*","",LogData!M79*100)</f>
        <v>0</v>
      </c>
      <c r="N86" s="260"/>
      <c r="O86" s="261"/>
    </row>
    <row r="87" customFormat="false" ht="13.5" hidden="false" customHeight="false" outlineLevel="0" collapsed="false">
      <c r="A87" s="256" t="e">
        <f aca="false">IF($C87="*EOL*","",INT(LogData!O80))</f>
        <v>#VALUE!</v>
      </c>
      <c r="B87" s="257" t="e">
        <f aca="false">IF($C87="*EOL*","",LogData!O80-A87)</f>
        <v>#VALUE!</v>
      </c>
      <c r="C87" s="258" t="str">
        <f aca="false">LogData!D80</f>
        <v>10 GHz</v>
      </c>
      <c r="D87" s="259" t="n">
        <f aca="false">IF(LEFT($C87,1)="*","",LogData!G80)</f>
        <v>0</v>
      </c>
      <c r="E87" s="258" t="str">
        <f aca="false">IF(LEFT($C87,1)="*","",LogData!E80)</f>
        <v/>
      </c>
      <c r="F87" s="258" t="str">
        <f aca="false">IF(LEFT($C87,1)="*","",LogData!F80)</f>
        <v/>
      </c>
      <c r="G87" s="258" t="n">
        <f aca="false">IF(LEFT($C87,1)="*","",LogData!L80)</f>
        <v>0</v>
      </c>
      <c r="H87" s="258" t="n">
        <f aca="false">IF(LEFT($C87,1)="*","",LogData!M80*100)</f>
        <v>0</v>
      </c>
      <c r="N87" s="260"/>
      <c r="O87" s="261"/>
    </row>
    <row r="88" customFormat="false" ht="13.5" hidden="false" customHeight="false" outlineLevel="0" collapsed="false">
      <c r="A88" s="256" t="e">
        <f aca="false">IF($C88="*EOL*","",INT(LogData!O81))</f>
        <v>#VALUE!</v>
      </c>
      <c r="B88" s="257" t="e">
        <f aca="false">IF($C88="*EOL*","",LogData!O81-A88)</f>
        <v>#VALUE!</v>
      </c>
      <c r="C88" s="258" t="str">
        <f aca="false">LogData!D81</f>
        <v>10 GHz</v>
      </c>
      <c r="D88" s="259" t="n">
        <f aca="false">IF(LEFT($C88,1)="*","",LogData!G81)</f>
        <v>0</v>
      </c>
      <c r="E88" s="258" t="str">
        <f aca="false">IF(LEFT($C88,1)="*","",LogData!E81)</f>
        <v/>
      </c>
      <c r="F88" s="258" t="str">
        <f aca="false">IF(LEFT($C88,1)="*","",LogData!F81)</f>
        <v/>
      </c>
      <c r="G88" s="258" t="n">
        <f aca="false">IF(LEFT($C88,1)="*","",LogData!L81)</f>
        <v>0</v>
      </c>
      <c r="H88" s="258" t="n">
        <f aca="false">IF(LEFT($C88,1)="*","",LogData!M81*100)</f>
        <v>0</v>
      </c>
      <c r="N88" s="260"/>
      <c r="O88" s="261"/>
    </row>
    <row r="89" customFormat="false" ht="13.5" hidden="false" customHeight="false" outlineLevel="0" collapsed="false">
      <c r="A89" s="256" t="e">
        <f aca="false">IF($C89="*EOL*","",INT(LogData!O82))</f>
        <v>#VALUE!</v>
      </c>
      <c r="B89" s="257" t="e">
        <f aca="false">IF($C89="*EOL*","",LogData!O82-A89)</f>
        <v>#VALUE!</v>
      </c>
      <c r="C89" s="258" t="str">
        <f aca="false">LogData!D82</f>
        <v>10 GHz</v>
      </c>
      <c r="D89" s="259" t="n">
        <f aca="false">IF(LEFT($C89,1)="*","",LogData!G82)</f>
        <v>0</v>
      </c>
      <c r="E89" s="258" t="str">
        <f aca="false">IF(LEFT($C89,1)="*","",LogData!E82)</f>
        <v/>
      </c>
      <c r="F89" s="258" t="str">
        <f aca="false">IF(LEFT($C89,1)="*","",LogData!F82)</f>
        <v/>
      </c>
      <c r="G89" s="258" t="n">
        <f aca="false">IF(LEFT($C89,1)="*","",LogData!L82)</f>
        <v>0</v>
      </c>
      <c r="H89" s="258" t="n">
        <f aca="false">IF(LEFT($C89,1)="*","",LogData!M82*100)</f>
        <v>0</v>
      </c>
      <c r="N89" s="260"/>
      <c r="O89" s="261"/>
    </row>
    <row r="90" customFormat="false" ht="13.5" hidden="false" customHeight="false" outlineLevel="0" collapsed="false">
      <c r="A90" s="256" t="e">
        <f aca="false">IF($C90="*EOL*","",INT(LogData!O83))</f>
        <v>#VALUE!</v>
      </c>
      <c r="B90" s="257" t="e">
        <f aca="false">IF($C90="*EOL*","",LogData!O83-A90)</f>
        <v>#VALUE!</v>
      </c>
      <c r="C90" s="258" t="str">
        <f aca="false">LogData!D83</f>
        <v>10 GHz</v>
      </c>
      <c r="D90" s="259" t="n">
        <f aca="false">IF(LEFT($C90,1)="*","",LogData!G83)</f>
        <v>0</v>
      </c>
      <c r="E90" s="258" t="str">
        <f aca="false">IF(LEFT($C90,1)="*","",LogData!E83)</f>
        <v/>
      </c>
      <c r="F90" s="258" t="str">
        <f aca="false">IF(LEFT($C90,1)="*","",LogData!F83)</f>
        <v/>
      </c>
      <c r="G90" s="258" t="n">
        <f aca="false">IF(LEFT($C90,1)="*","",LogData!L83)</f>
        <v>0</v>
      </c>
      <c r="H90" s="258" t="n">
        <f aca="false">IF(LEFT($C90,1)="*","",LogData!M83*100)</f>
        <v>0</v>
      </c>
      <c r="N90" s="260"/>
      <c r="O90" s="261"/>
    </row>
    <row r="91" customFormat="false" ht="13.5" hidden="false" customHeight="false" outlineLevel="0" collapsed="false">
      <c r="A91" s="256" t="e">
        <f aca="false">IF($C91="*EOL*","",INT(LogData!O84))</f>
        <v>#VALUE!</v>
      </c>
      <c r="B91" s="257" t="e">
        <f aca="false">IF($C91="*EOL*","",LogData!O84-A91)</f>
        <v>#VALUE!</v>
      </c>
      <c r="C91" s="258" t="str">
        <f aca="false">LogData!D84</f>
        <v>10 GHz</v>
      </c>
      <c r="D91" s="259" t="n">
        <f aca="false">IF(LEFT($C91,1)="*","",LogData!G84)</f>
        <v>0</v>
      </c>
      <c r="E91" s="258" t="str">
        <f aca="false">IF(LEFT($C91,1)="*","",LogData!E84)</f>
        <v/>
      </c>
      <c r="F91" s="258" t="str">
        <f aca="false">IF(LEFT($C91,1)="*","",LogData!F84)</f>
        <v/>
      </c>
      <c r="G91" s="258" t="n">
        <f aca="false">IF(LEFT($C91,1)="*","",LogData!L84)</f>
        <v>0</v>
      </c>
      <c r="H91" s="258" t="n">
        <f aca="false">IF(LEFT($C91,1)="*","",LogData!M84*100)</f>
        <v>0</v>
      </c>
      <c r="N91" s="260"/>
      <c r="O91" s="261"/>
    </row>
    <row r="92" customFormat="false" ht="13.5" hidden="false" customHeight="false" outlineLevel="0" collapsed="false">
      <c r="A92" s="256" t="e">
        <f aca="false">IF($C92="*EOL*","",INT(LogData!O85))</f>
        <v>#VALUE!</v>
      </c>
      <c r="B92" s="257" t="e">
        <f aca="false">IF($C92="*EOL*","",LogData!O85-A92)</f>
        <v>#VALUE!</v>
      </c>
      <c r="C92" s="258" t="str">
        <f aca="false">LogData!D85</f>
        <v>10 GHz</v>
      </c>
      <c r="D92" s="259" t="n">
        <f aca="false">IF(LEFT($C92,1)="*","",LogData!G85)</f>
        <v>0</v>
      </c>
      <c r="E92" s="258" t="str">
        <f aca="false">IF(LEFT($C92,1)="*","",LogData!E85)</f>
        <v/>
      </c>
      <c r="F92" s="258" t="str">
        <f aca="false">IF(LEFT($C92,1)="*","",LogData!F85)</f>
        <v/>
      </c>
      <c r="G92" s="258" t="n">
        <f aca="false">IF(LEFT($C92,1)="*","",LogData!L85)</f>
        <v>0</v>
      </c>
      <c r="H92" s="258" t="n">
        <f aca="false">IF(LEFT($C92,1)="*","",LogData!M85*100)</f>
        <v>0</v>
      </c>
      <c r="N92" s="260"/>
      <c r="O92" s="261"/>
    </row>
    <row r="93" customFormat="false" ht="13.5" hidden="false" customHeight="false" outlineLevel="0" collapsed="false">
      <c r="A93" s="256" t="e">
        <f aca="false">IF($C93="*EOL*","",INT(LogData!O86))</f>
        <v>#VALUE!</v>
      </c>
      <c r="B93" s="257" t="e">
        <f aca="false">IF($C93="*EOL*","",LogData!O86-A93)</f>
        <v>#VALUE!</v>
      </c>
      <c r="C93" s="258" t="str">
        <f aca="false">LogData!D86</f>
        <v>10 GHz</v>
      </c>
      <c r="D93" s="259" t="n">
        <f aca="false">IF(LEFT($C93,1)="*","",LogData!G86)</f>
        <v>0</v>
      </c>
      <c r="E93" s="258" t="str">
        <f aca="false">IF(LEFT($C93,1)="*","",LogData!E86)</f>
        <v/>
      </c>
      <c r="F93" s="258" t="str">
        <f aca="false">IF(LEFT($C93,1)="*","",LogData!F86)</f>
        <v/>
      </c>
      <c r="G93" s="258" t="n">
        <f aca="false">IF(LEFT($C93,1)="*","",LogData!L86)</f>
        <v>0</v>
      </c>
      <c r="H93" s="258" t="n">
        <f aca="false">IF(LEFT($C93,1)="*","",LogData!M86*100)</f>
        <v>0</v>
      </c>
      <c r="N93" s="260"/>
      <c r="O93" s="261"/>
    </row>
    <row r="94" customFormat="false" ht="13.5" hidden="false" customHeight="false" outlineLevel="0" collapsed="false">
      <c r="A94" s="256" t="e">
        <f aca="false">IF($C94="*EOL*","",INT(LogData!O87))</f>
        <v>#VALUE!</v>
      </c>
      <c r="B94" s="257" t="e">
        <f aca="false">IF($C94="*EOL*","",LogData!O87-A94)</f>
        <v>#VALUE!</v>
      </c>
      <c r="C94" s="258" t="str">
        <f aca="false">LogData!D87</f>
        <v>10 GHz</v>
      </c>
      <c r="D94" s="259" t="n">
        <f aca="false">IF(LEFT($C94,1)="*","",LogData!G87)</f>
        <v>0</v>
      </c>
      <c r="E94" s="258" t="str">
        <f aca="false">IF(LEFT($C94,1)="*","",LogData!E87)</f>
        <v/>
      </c>
      <c r="F94" s="258" t="str">
        <f aca="false">IF(LEFT($C94,1)="*","",LogData!F87)</f>
        <v/>
      </c>
      <c r="G94" s="258" t="n">
        <f aca="false">IF(LEFT($C94,1)="*","",LogData!L87)</f>
        <v>0</v>
      </c>
      <c r="H94" s="258" t="n">
        <f aca="false">IF(LEFT($C94,1)="*","",LogData!M87*100)</f>
        <v>0</v>
      </c>
      <c r="N94" s="260"/>
      <c r="O94" s="261"/>
    </row>
    <row r="95" customFormat="false" ht="13.5" hidden="false" customHeight="false" outlineLevel="0" collapsed="false">
      <c r="A95" s="256" t="e">
        <f aca="false">IF($C95="*EOL*","",INT(LogData!O88))</f>
        <v>#VALUE!</v>
      </c>
      <c r="B95" s="257" t="e">
        <f aca="false">IF($C95="*EOL*","",LogData!O88-A95)</f>
        <v>#VALUE!</v>
      </c>
      <c r="C95" s="258" t="str">
        <f aca="false">LogData!D88</f>
        <v>10 GHz</v>
      </c>
      <c r="D95" s="259" t="n">
        <f aca="false">IF(LEFT($C95,1)="*","",LogData!G88)</f>
        <v>0</v>
      </c>
      <c r="E95" s="258" t="str">
        <f aca="false">IF(LEFT($C95,1)="*","",LogData!E88)</f>
        <v/>
      </c>
      <c r="F95" s="258" t="str">
        <f aca="false">IF(LEFT($C95,1)="*","",LogData!F88)</f>
        <v/>
      </c>
      <c r="G95" s="258" t="n">
        <f aca="false">IF(LEFT($C95,1)="*","",LogData!L88)</f>
        <v>0</v>
      </c>
      <c r="H95" s="258" t="n">
        <f aca="false">IF(LEFT($C95,1)="*","",LogData!M88*100)</f>
        <v>0</v>
      </c>
      <c r="N95" s="260"/>
      <c r="O95" s="261"/>
    </row>
    <row r="96" customFormat="false" ht="13.5" hidden="false" customHeight="false" outlineLevel="0" collapsed="false">
      <c r="A96" s="256" t="e">
        <f aca="false">IF($C96="*EOL*","",INT(LogData!O89))</f>
        <v>#VALUE!</v>
      </c>
      <c r="B96" s="257" t="e">
        <f aca="false">IF($C96="*EOL*","",LogData!O89-A96)</f>
        <v>#VALUE!</v>
      </c>
      <c r="C96" s="258" t="str">
        <f aca="false">LogData!D89</f>
        <v>10 GHz</v>
      </c>
      <c r="D96" s="259" t="n">
        <f aca="false">IF(LEFT($C96,1)="*","",LogData!G89)</f>
        <v>0</v>
      </c>
      <c r="E96" s="258" t="str">
        <f aca="false">IF(LEFT($C96,1)="*","",LogData!E89)</f>
        <v/>
      </c>
      <c r="F96" s="258" t="str">
        <f aca="false">IF(LEFT($C96,1)="*","",LogData!F89)</f>
        <v/>
      </c>
      <c r="G96" s="258" t="n">
        <f aca="false">IF(LEFT($C96,1)="*","",LogData!L89)</f>
        <v>0</v>
      </c>
      <c r="H96" s="258" t="n">
        <f aca="false">IF(LEFT($C96,1)="*","",LogData!M89*100)</f>
        <v>0</v>
      </c>
      <c r="N96" s="260"/>
      <c r="O96" s="261"/>
    </row>
    <row r="97" customFormat="false" ht="13.5" hidden="false" customHeight="false" outlineLevel="0" collapsed="false">
      <c r="A97" s="256" t="e">
        <f aca="false">IF($C97="*EOL*","",INT(LogData!O90))</f>
        <v>#VALUE!</v>
      </c>
      <c r="B97" s="257" t="e">
        <f aca="false">IF($C97="*EOL*","",LogData!O90-A97)</f>
        <v>#VALUE!</v>
      </c>
      <c r="C97" s="258" t="str">
        <f aca="false">LogData!D90</f>
        <v>10 GHz</v>
      </c>
      <c r="D97" s="259" t="n">
        <f aca="false">IF(LEFT($C97,1)="*","",LogData!G90)</f>
        <v>0</v>
      </c>
      <c r="E97" s="258" t="str">
        <f aca="false">IF(LEFT($C97,1)="*","",LogData!E90)</f>
        <v/>
      </c>
      <c r="F97" s="258" t="str">
        <f aca="false">IF(LEFT($C97,1)="*","",LogData!F90)</f>
        <v/>
      </c>
      <c r="G97" s="258" t="n">
        <f aca="false">IF(LEFT($C97,1)="*","",LogData!L90)</f>
        <v>0</v>
      </c>
      <c r="H97" s="258" t="n">
        <f aca="false">IF(LEFT($C97,1)="*","",LogData!M90*100)</f>
        <v>0</v>
      </c>
      <c r="N97" s="260"/>
      <c r="O97" s="261"/>
    </row>
    <row r="98" customFormat="false" ht="13.5" hidden="false" customHeight="false" outlineLevel="0" collapsed="false">
      <c r="A98" s="256" t="e">
        <f aca="false">IF($C98="*EOL*","",INT(LogData!O91))</f>
        <v>#VALUE!</v>
      </c>
      <c r="B98" s="257" t="e">
        <f aca="false">IF($C98="*EOL*","",LogData!O91-A98)</f>
        <v>#VALUE!</v>
      </c>
      <c r="C98" s="258" t="str">
        <f aca="false">LogData!D91</f>
        <v>10 GHz</v>
      </c>
      <c r="D98" s="259" t="n">
        <f aca="false">IF(LEFT($C98,1)="*","",LogData!G91)</f>
        <v>0</v>
      </c>
      <c r="E98" s="258" t="str">
        <f aca="false">IF(LEFT($C98,1)="*","",LogData!E91)</f>
        <v/>
      </c>
      <c r="F98" s="258" t="str">
        <f aca="false">IF(LEFT($C98,1)="*","",LogData!F91)</f>
        <v/>
      </c>
      <c r="G98" s="258" t="n">
        <f aca="false">IF(LEFT($C98,1)="*","",LogData!L91)</f>
        <v>0</v>
      </c>
      <c r="H98" s="258" t="n">
        <f aca="false">IF(LEFT($C98,1)="*","",LogData!M91*100)</f>
        <v>0</v>
      </c>
      <c r="N98" s="260"/>
      <c r="O98" s="261"/>
    </row>
    <row r="99" customFormat="false" ht="13.5" hidden="false" customHeight="false" outlineLevel="0" collapsed="false">
      <c r="A99" s="256" t="e">
        <f aca="false">IF($C99="*EOL*","",INT(LogData!O92))</f>
        <v>#VALUE!</v>
      </c>
      <c r="B99" s="257" t="e">
        <f aca="false">IF($C99="*EOL*","",LogData!O92-A99)</f>
        <v>#VALUE!</v>
      </c>
      <c r="C99" s="258" t="str">
        <f aca="false">LogData!D92</f>
        <v>10 GHz</v>
      </c>
      <c r="D99" s="259" t="n">
        <f aca="false">IF(LEFT($C99,1)="*","",LogData!G92)</f>
        <v>0</v>
      </c>
      <c r="E99" s="258" t="str">
        <f aca="false">IF(LEFT($C99,1)="*","",LogData!E92)</f>
        <v/>
      </c>
      <c r="F99" s="258" t="str">
        <f aca="false">IF(LEFT($C99,1)="*","",LogData!F92)</f>
        <v/>
      </c>
      <c r="G99" s="258" t="n">
        <f aca="false">IF(LEFT($C99,1)="*","",LogData!L92)</f>
        <v>0</v>
      </c>
      <c r="H99" s="258" t="n">
        <f aca="false">IF(LEFT($C99,1)="*","",LogData!M92*100)</f>
        <v>0</v>
      </c>
      <c r="N99" s="260"/>
      <c r="O99" s="261"/>
    </row>
    <row r="100" customFormat="false" ht="13.5" hidden="false" customHeight="false" outlineLevel="0" collapsed="false">
      <c r="A100" s="256" t="e">
        <f aca="false">IF($C100="*EOL*","",INT(LogData!O93))</f>
        <v>#VALUE!</v>
      </c>
      <c r="B100" s="257" t="e">
        <f aca="false">IF($C100="*EOL*","",LogData!O93-A100)</f>
        <v>#VALUE!</v>
      </c>
      <c r="C100" s="258" t="str">
        <f aca="false">LogData!D93</f>
        <v>10 GHz</v>
      </c>
      <c r="D100" s="259" t="n">
        <f aca="false">IF(LEFT($C100,1)="*","",LogData!G93)</f>
        <v>0</v>
      </c>
      <c r="E100" s="258" t="str">
        <f aca="false">IF(LEFT($C100,1)="*","",LogData!E93)</f>
        <v/>
      </c>
      <c r="F100" s="258" t="str">
        <f aca="false">IF(LEFT($C100,1)="*","",LogData!F93)</f>
        <v/>
      </c>
      <c r="G100" s="258" t="n">
        <f aca="false">IF(LEFT($C100,1)="*","",LogData!L93)</f>
        <v>0</v>
      </c>
      <c r="H100" s="258" t="n">
        <f aca="false">IF(LEFT($C100,1)="*","",LogData!M93*100)</f>
        <v>0</v>
      </c>
      <c r="N100" s="260"/>
      <c r="O100" s="261"/>
    </row>
    <row r="101" customFormat="false" ht="13.5" hidden="false" customHeight="false" outlineLevel="0" collapsed="false">
      <c r="A101" s="256" t="e">
        <f aca="false">IF($C101="*EOL*","",INT(LogData!O94))</f>
        <v>#VALUE!</v>
      </c>
      <c r="B101" s="257" t="e">
        <f aca="false">IF($C101="*EOL*","",LogData!O94-A101)</f>
        <v>#VALUE!</v>
      </c>
      <c r="C101" s="258" t="str">
        <f aca="false">LogData!D94</f>
        <v>10 GHz</v>
      </c>
      <c r="D101" s="259" t="n">
        <f aca="false">IF(LEFT($C101,1)="*","",LogData!G94)</f>
        <v>0</v>
      </c>
      <c r="E101" s="258" t="str">
        <f aca="false">IF(LEFT($C101,1)="*","",LogData!E94)</f>
        <v/>
      </c>
      <c r="F101" s="258" t="str">
        <f aca="false">IF(LEFT($C101,1)="*","",LogData!F94)</f>
        <v/>
      </c>
      <c r="G101" s="258" t="n">
        <f aca="false">IF(LEFT($C101,1)="*","",LogData!L94)</f>
        <v>0</v>
      </c>
      <c r="H101" s="258" t="n">
        <f aca="false">IF(LEFT($C101,1)="*","",LogData!M94*100)</f>
        <v>0</v>
      </c>
      <c r="N101" s="260"/>
      <c r="O101" s="261"/>
    </row>
    <row r="102" customFormat="false" ht="13.5" hidden="false" customHeight="false" outlineLevel="0" collapsed="false">
      <c r="A102" s="256" t="e">
        <f aca="false">IF($C102="*EOL*","",INT(LogData!O95))</f>
        <v>#VALUE!</v>
      </c>
      <c r="B102" s="257" t="e">
        <f aca="false">IF($C102="*EOL*","",LogData!O95-A102)</f>
        <v>#VALUE!</v>
      </c>
      <c r="C102" s="258" t="str">
        <f aca="false">LogData!D95</f>
        <v>10 GHz</v>
      </c>
      <c r="D102" s="259" t="n">
        <f aca="false">IF(LEFT($C102,1)="*","",LogData!G95)</f>
        <v>0</v>
      </c>
      <c r="E102" s="258" t="str">
        <f aca="false">IF(LEFT($C102,1)="*","",LogData!E95)</f>
        <v/>
      </c>
      <c r="F102" s="258" t="str">
        <f aca="false">IF(LEFT($C102,1)="*","",LogData!F95)</f>
        <v/>
      </c>
      <c r="G102" s="258" t="n">
        <f aca="false">IF(LEFT($C102,1)="*","",LogData!L95)</f>
        <v>0</v>
      </c>
      <c r="H102" s="258" t="n">
        <f aca="false">IF(LEFT($C102,1)="*","",LogData!M95*100)</f>
        <v>0</v>
      </c>
      <c r="N102" s="260"/>
      <c r="O102" s="261"/>
    </row>
    <row r="103" customFormat="false" ht="13.5" hidden="false" customHeight="false" outlineLevel="0" collapsed="false">
      <c r="A103" s="256" t="e">
        <f aca="false">IF($C103="*EOL*","",INT(LogData!O96))</f>
        <v>#VALUE!</v>
      </c>
      <c r="B103" s="257" t="e">
        <f aca="false">IF($C103="*EOL*","",LogData!O96-A103)</f>
        <v>#VALUE!</v>
      </c>
      <c r="C103" s="258" t="str">
        <f aca="false">LogData!D96</f>
        <v>10 GHz</v>
      </c>
      <c r="D103" s="259" t="n">
        <f aca="false">IF(LEFT($C103,1)="*","",LogData!G96)</f>
        <v>0</v>
      </c>
      <c r="E103" s="258" t="str">
        <f aca="false">IF(LEFT($C103,1)="*","",LogData!E96)</f>
        <v/>
      </c>
      <c r="F103" s="258" t="str">
        <f aca="false">IF(LEFT($C103,1)="*","",LogData!F96)</f>
        <v/>
      </c>
      <c r="G103" s="258" t="n">
        <f aca="false">IF(LEFT($C103,1)="*","",LogData!L96)</f>
        <v>0</v>
      </c>
      <c r="H103" s="258" t="n">
        <f aca="false">IF(LEFT($C103,1)="*","",LogData!M96*100)</f>
        <v>0</v>
      </c>
      <c r="N103" s="260"/>
      <c r="O103" s="261"/>
    </row>
    <row r="104" customFormat="false" ht="13.5" hidden="false" customHeight="false" outlineLevel="0" collapsed="false">
      <c r="A104" s="256" t="e">
        <f aca="false">IF($C104="*EOL*","",INT(LogData!O97))</f>
        <v>#VALUE!</v>
      </c>
      <c r="B104" s="257" t="e">
        <f aca="false">IF($C104="*EOL*","",LogData!O97-A104)</f>
        <v>#VALUE!</v>
      </c>
      <c r="C104" s="258" t="str">
        <f aca="false">LogData!D97</f>
        <v>10 GHz</v>
      </c>
      <c r="D104" s="259" t="n">
        <f aca="false">IF(LEFT($C104,1)="*","",LogData!G97)</f>
        <v>0</v>
      </c>
      <c r="E104" s="258" t="str">
        <f aca="false">IF(LEFT($C104,1)="*","",LogData!E97)</f>
        <v/>
      </c>
      <c r="F104" s="258" t="str">
        <f aca="false">IF(LEFT($C104,1)="*","",LogData!F97)</f>
        <v/>
      </c>
      <c r="G104" s="258" t="n">
        <f aca="false">IF(LEFT($C104,1)="*","",LogData!L97)</f>
        <v>0</v>
      </c>
      <c r="H104" s="258" t="n">
        <f aca="false">IF(LEFT($C104,1)="*","",LogData!M97*100)</f>
        <v>0</v>
      </c>
      <c r="N104" s="260"/>
      <c r="O104" s="261"/>
    </row>
    <row r="105" customFormat="false" ht="13.5" hidden="false" customHeight="false" outlineLevel="0" collapsed="false">
      <c r="A105" s="256" t="e">
        <f aca="false">IF($C105="*EOL*","",INT(LogData!O98))</f>
        <v>#VALUE!</v>
      </c>
      <c r="B105" s="257" t="e">
        <f aca="false">IF($C105="*EOL*","",LogData!O98-A105)</f>
        <v>#VALUE!</v>
      </c>
      <c r="C105" s="258" t="str">
        <f aca="false">LogData!D98</f>
        <v>10 GHz</v>
      </c>
      <c r="D105" s="259" t="n">
        <f aca="false">IF(LEFT($C105,1)="*","",LogData!G98)</f>
        <v>0</v>
      </c>
      <c r="E105" s="258" t="str">
        <f aca="false">IF(LEFT($C105,1)="*","",LogData!E98)</f>
        <v/>
      </c>
      <c r="F105" s="258" t="str">
        <f aca="false">IF(LEFT($C105,1)="*","",LogData!F98)</f>
        <v/>
      </c>
      <c r="G105" s="258" t="n">
        <f aca="false">IF(LEFT($C105,1)="*","",LogData!L98)</f>
        <v>0</v>
      </c>
      <c r="H105" s="258" t="n">
        <f aca="false">IF(LEFT($C105,1)="*","",LogData!M98*100)</f>
        <v>0</v>
      </c>
      <c r="N105" s="260"/>
      <c r="O105" s="261"/>
    </row>
    <row r="106" customFormat="false" ht="13.5" hidden="false" customHeight="false" outlineLevel="0" collapsed="false">
      <c r="A106" s="256" t="e">
        <f aca="false">IF($C106="*EOL*","",INT(LogData!O99))</f>
        <v>#VALUE!</v>
      </c>
      <c r="B106" s="257" t="e">
        <f aca="false">IF($C106="*EOL*","",LogData!O99-A106)</f>
        <v>#VALUE!</v>
      </c>
      <c r="C106" s="258" t="str">
        <f aca="false">LogData!D99</f>
        <v>10 GHz</v>
      </c>
      <c r="D106" s="259" t="n">
        <f aca="false">IF(LEFT($C106,1)="*","",LogData!G99)</f>
        <v>0</v>
      </c>
      <c r="E106" s="258" t="str">
        <f aca="false">IF(LEFT($C106,1)="*","",LogData!E99)</f>
        <v/>
      </c>
      <c r="F106" s="258" t="str">
        <f aca="false">IF(LEFT($C106,1)="*","",LogData!F99)</f>
        <v/>
      </c>
      <c r="G106" s="258" t="n">
        <f aca="false">IF(LEFT($C106,1)="*","",LogData!L99)</f>
        <v>0</v>
      </c>
      <c r="H106" s="258" t="n">
        <f aca="false">IF(LEFT($C106,1)="*","",LogData!M99*100)</f>
        <v>0</v>
      </c>
      <c r="N106" s="260"/>
      <c r="O106" s="261"/>
    </row>
    <row r="107" customFormat="false" ht="13.5" hidden="false" customHeight="false" outlineLevel="0" collapsed="false">
      <c r="A107" s="256" t="e">
        <f aca="false">IF($C107="*EOL*","",INT(LogData!O100))</f>
        <v>#VALUE!</v>
      </c>
      <c r="B107" s="257" t="e">
        <f aca="false">IF($C107="*EOL*","",LogData!O100-A107)</f>
        <v>#VALUE!</v>
      </c>
      <c r="C107" s="258" t="str">
        <f aca="false">LogData!D100</f>
        <v>10 GHz</v>
      </c>
      <c r="D107" s="259" t="n">
        <f aca="false">IF(LEFT($C107,1)="*","",LogData!G100)</f>
        <v>0</v>
      </c>
      <c r="E107" s="258" t="str">
        <f aca="false">IF(LEFT($C107,1)="*","",LogData!E100)</f>
        <v/>
      </c>
      <c r="F107" s="258" t="str">
        <f aca="false">IF(LEFT($C107,1)="*","",LogData!F100)</f>
        <v/>
      </c>
      <c r="G107" s="258" t="n">
        <f aca="false">IF(LEFT($C107,1)="*","",LogData!L100)</f>
        <v>0</v>
      </c>
      <c r="H107" s="258" t="n">
        <f aca="false">IF(LEFT($C107,1)="*","",LogData!M100*100)</f>
        <v>0</v>
      </c>
      <c r="N107" s="260"/>
      <c r="O107" s="261"/>
    </row>
    <row r="108" customFormat="false" ht="13.5" hidden="false" customHeight="false" outlineLevel="0" collapsed="false">
      <c r="A108" s="256" t="e">
        <f aca="false">IF($C108="*EOL*","",INT(LogData!O101))</f>
        <v>#VALUE!</v>
      </c>
      <c r="B108" s="257" t="e">
        <f aca="false">IF($C108="*EOL*","",LogData!O101-A108)</f>
        <v>#VALUE!</v>
      </c>
      <c r="C108" s="258" t="str">
        <f aca="false">LogData!D101</f>
        <v>10 GHz</v>
      </c>
      <c r="D108" s="259" t="n">
        <f aca="false">IF(LEFT($C108,1)="*","",LogData!G101)</f>
        <v>0</v>
      </c>
      <c r="E108" s="258" t="str">
        <f aca="false">IF(LEFT($C108,1)="*","",LogData!E101)</f>
        <v/>
      </c>
      <c r="F108" s="258" t="str">
        <f aca="false">IF(LEFT($C108,1)="*","",LogData!F101)</f>
        <v/>
      </c>
      <c r="G108" s="258" t="n">
        <f aca="false">IF(LEFT($C108,1)="*","",LogData!L101)</f>
        <v>0</v>
      </c>
      <c r="H108" s="258" t="n">
        <f aca="false">IF(LEFT($C108,1)="*","",LogData!M101*100)</f>
        <v>0</v>
      </c>
      <c r="N108" s="260"/>
      <c r="O108" s="261"/>
    </row>
    <row r="109" customFormat="false" ht="13.5" hidden="false" customHeight="false" outlineLevel="0" collapsed="false">
      <c r="A109" s="256" t="e">
        <f aca="false">IF($C109="*EOL*","",INT(LogData!O102))</f>
        <v>#VALUE!</v>
      </c>
      <c r="B109" s="257" t="e">
        <f aca="false">IF($C109="*EOL*","",LogData!O102-A109)</f>
        <v>#VALUE!</v>
      </c>
      <c r="C109" s="258" t="str">
        <f aca="false">LogData!D102</f>
        <v>10 GHz</v>
      </c>
      <c r="D109" s="259" t="n">
        <f aca="false">IF(LEFT($C109,1)="*","",LogData!G102)</f>
        <v>0</v>
      </c>
      <c r="E109" s="258" t="str">
        <f aca="false">IF(LEFT($C109,1)="*","",LogData!E102)</f>
        <v/>
      </c>
      <c r="F109" s="258" t="str">
        <f aca="false">IF(LEFT($C109,1)="*","",LogData!F102)</f>
        <v/>
      </c>
      <c r="G109" s="258" t="n">
        <f aca="false">IF(LEFT($C109,1)="*","",LogData!L102)</f>
        <v>0</v>
      </c>
      <c r="H109" s="258" t="n">
        <f aca="false">IF(LEFT($C109,1)="*","",LogData!M102*100)</f>
        <v>0</v>
      </c>
      <c r="N109" s="260"/>
      <c r="O109" s="261"/>
    </row>
    <row r="110" customFormat="false" ht="13.5" hidden="false" customHeight="false" outlineLevel="0" collapsed="false">
      <c r="A110" s="256" t="e">
        <f aca="false">IF($C110="*EOL*","",INT(LogData!O103))</f>
        <v>#VALUE!</v>
      </c>
      <c r="B110" s="257" t="e">
        <f aca="false">IF($C110="*EOL*","",LogData!O103-A110)</f>
        <v>#VALUE!</v>
      </c>
      <c r="C110" s="258" t="str">
        <f aca="false">LogData!D103</f>
        <v>10 GHz</v>
      </c>
      <c r="D110" s="259" t="n">
        <f aca="false">IF(LEFT($C110,1)="*","",LogData!G103)</f>
        <v>0</v>
      </c>
      <c r="E110" s="258" t="str">
        <f aca="false">IF(LEFT($C110,1)="*","",LogData!E103)</f>
        <v/>
      </c>
      <c r="F110" s="258" t="str">
        <f aca="false">IF(LEFT($C110,1)="*","",LogData!F103)</f>
        <v/>
      </c>
      <c r="G110" s="258" t="n">
        <f aca="false">IF(LEFT($C110,1)="*","",LogData!L103)</f>
        <v>0</v>
      </c>
      <c r="H110" s="258" t="n">
        <f aca="false">IF(LEFT($C110,1)="*","",LogData!M103*100)</f>
        <v>0</v>
      </c>
      <c r="N110" s="260"/>
      <c r="O110" s="261"/>
    </row>
    <row r="111" customFormat="false" ht="13.5" hidden="false" customHeight="false" outlineLevel="0" collapsed="false">
      <c r="A111" s="256" t="e">
        <f aca="false">IF($C111="*EOL*","",INT(LogData!O104))</f>
        <v>#VALUE!</v>
      </c>
      <c r="B111" s="257" t="e">
        <f aca="false">IF($C111="*EOL*","",LogData!O104-A111)</f>
        <v>#VALUE!</v>
      </c>
      <c r="C111" s="258" t="str">
        <f aca="false">LogData!D104</f>
        <v>10 GHz</v>
      </c>
      <c r="D111" s="259" t="n">
        <f aca="false">IF(LEFT($C111,1)="*","",LogData!G104)</f>
        <v>0</v>
      </c>
      <c r="E111" s="258" t="str">
        <f aca="false">IF(LEFT($C111,1)="*","",LogData!E104)</f>
        <v/>
      </c>
      <c r="F111" s="258" t="str">
        <f aca="false">IF(LEFT($C111,1)="*","",LogData!F104)</f>
        <v/>
      </c>
      <c r="G111" s="258" t="n">
        <f aca="false">IF(LEFT($C111,1)="*","",LogData!L104)</f>
        <v>0</v>
      </c>
      <c r="H111" s="258" t="n">
        <f aca="false">IF(LEFT($C111,1)="*","",LogData!M104*100)</f>
        <v>0</v>
      </c>
      <c r="N111" s="260"/>
      <c r="O111" s="261"/>
    </row>
    <row r="112" customFormat="false" ht="13.5" hidden="false" customHeight="false" outlineLevel="0" collapsed="false">
      <c r="A112" s="256" t="e">
        <f aca="false">IF($C112="*EOL*","",INT(LogData!O105))</f>
        <v>#VALUE!</v>
      </c>
      <c r="B112" s="257" t="e">
        <f aca="false">IF($C112="*EOL*","",LogData!O105-A112)</f>
        <v>#VALUE!</v>
      </c>
      <c r="C112" s="258" t="str">
        <f aca="false">LogData!D105</f>
        <v>10 GHz</v>
      </c>
      <c r="D112" s="259" t="n">
        <f aca="false">IF(LEFT($C112,1)="*","",LogData!G105)</f>
        <v>0</v>
      </c>
      <c r="E112" s="258" t="str">
        <f aca="false">IF(LEFT($C112,1)="*","",LogData!E105)</f>
        <v/>
      </c>
      <c r="F112" s="258" t="str">
        <f aca="false">IF(LEFT($C112,1)="*","",LogData!F105)</f>
        <v/>
      </c>
      <c r="G112" s="258" t="n">
        <f aca="false">IF(LEFT($C112,1)="*","",LogData!L105)</f>
        <v>0</v>
      </c>
      <c r="H112" s="258" t="n">
        <f aca="false">IF(LEFT($C112,1)="*","",LogData!M105*100)</f>
        <v>0</v>
      </c>
      <c r="N112" s="260"/>
      <c r="O112" s="261"/>
    </row>
    <row r="113" customFormat="false" ht="13.5" hidden="false" customHeight="false" outlineLevel="0" collapsed="false">
      <c r="A113" s="256" t="e">
        <f aca="false">IF($C113="*EOL*","",INT(LogData!O106))</f>
        <v>#VALUE!</v>
      </c>
      <c r="B113" s="257" t="e">
        <f aca="false">IF($C113="*EOL*","",LogData!O106-A113)</f>
        <v>#VALUE!</v>
      </c>
      <c r="C113" s="258" t="str">
        <f aca="false">LogData!D106</f>
        <v>10 GHz</v>
      </c>
      <c r="D113" s="259" t="n">
        <f aca="false">IF(LEFT($C113,1)="*","",LogData!G106)</f>
        <v>0</v>
      </c>
      <c r="E113" s="258" t="str">
        <f aca="false">IF(LEFT($C113,1)="*","",LogData!E106)</f>
        <v/>
      </c>
      <c r="F113" s="258" t="str">
        <f aca="false">IF(LEFT($C113,1)="*","",LogData!F106)</f>
        <v/>
      </c>
      <c r="G113" s="258" t="n">
        <f aca="false">IF(LEFT($C113,1)="*","",LogData!L106)</f>
        <v>0</v>
      </c>
      <c r="H113" s="258" t="n">
        <f aca="false">IF(LEFT($C113,1)="*","",LogData!M106*100)</f>
        <v>0</v>
      </c>
      <c r="N113" s="260"/>
      <c r="O113" s="261"/>
    </row>
    <row r="114" customFormat="false" ht="13.5" hidden="false" customHeight="false" outlineLevel="0" collapsed="false">
      <c r="A114" s="256" t="e">
        <f aca="false">IF($C114="*EOL*","",INT(LogData!O107))</f>
        <v>#VALUE!</v>
      </c>
      <c r="B114" s="257" t="e">
        <f aca="false">IF($C114="*EOL*","",LogData!O107-A114)</f>
        <v>#VALUE!</v>
      </c>
      <c r="C114" s="258" t="str">
        <f aca="false">LogData!D107</f>
        <v>10 GHz</v>
      </c>
      <c r="D114" s="259" t="n">
        <f aca="false">IF(LEFT($C114,1)="*","",LogData!G107)</f>
        <v>0</v>
      </c>
      <c r="E114" s="258" t="str">
        <f aca="false">IF(LEFT($C114,1)="*","",LogData!E107)</f>
        <v/>
      </c>
      <c r="F114" s="258" t="str">
        <f aca="false">IF(LEFT($C114,1)="*","",LogData!F107)</f>
        <v/>
      </c>
      <c r="G114" s="258" t="n">
        <f aca="false">IF(LEFT($C114,1)="*","",LogData!L107)</f>
        <v>0</v>
      </c>
      <c r="H114" s="258" t="n">
        <f aca="false">IF(LEFT($C114,1)="*","",LogData!M107*100)</f>
        <v>0</v>
      </c>
      <c r="N114" s="260"/>
      <c r="O114" s="261"/>
    </row>
    <row r="115" customFormat="false" ht="13.5" hidden="false" customHeight="false" outlineLevel="0" collapsed="false">
      <c r="A115" s="256" t="e">
        <f aca="false">IF($C115="*EOL*","",INT(LogData!O108))</f>
        <v>#VALUE!</v>
      </c>
      <c r="B115" s="257" t="e">
        <f aca="false">IF($C115="*EOL*","",LogData!O108-A115)</f>
        <v>#VALUE!</v>
      </c>
      <c r="C115" s="258" t="str">
        <f aca="false">LogData!D108</f>
        <v>10 GHz</v>
      </c>
      <c r="D115" s="259" t="n">
        <f aca="false">IF(LEFT($C115,1)="*","",LogData!G108)</f>
        <v>0</v>
      </c>
      <c r="E115" s="258" t="str">
        <f aca="false">IF(LEFT($C115,1)="*","",LogData!E108)</f>
        <v/>
      </c>
      <c r="F115" s="258" t="str">
        <f aca="false">IF(LEFT($C115,1)="*","",LogData!F108)</f>
        <v/>
      </c>
      <c r="G115" s="258" t="n">
        <f aca="false">IF(LEFT($C115,1)="*","",LogData!L108)</f>
        <v>0</v>
      </c>
      <c r="H115" s="258" t="n">
        <f aca="false">IF(LEFT($C115,1)="*","",LogData!M108*100)</f>
        <v>0</v>
      </c>
      <c r="N115" s="260"/>
      <c r="O115" s="261"/>
    </row>
    <row r="116" customFormat="false" ht="13.5" hidden="false" customHeight="false" outlineLevel="0" collapsed="false">
      <c r="A116" s="256" t="e">
        <f aca="false">IF($C116="*EOL*","",INT(LogData!O109))</f>
        <v>#VALUE!</v>
      </c>
      <c r="B116" s="257" t="e">
        <f aca="false">IF($C116="*EOL*","",LogData!O109-A116)</f>
        <v>#VALUE!</v>
      </c>
      <c r="C116" s="258" t="str">
        <f aca="false">LogData!D109</f>
        <v>10 GHz</v>
      </c>
      <c r="D116" s="259" t="n">
        <f aca="false">IF(LEFT($C116,1)="*","",LogData!G109)</f>
        <v>0</v>
      </c>
      <c r="E116" s="258" t="str">
        <f aca="false">IF(LEFT($C116,1)="*","",LogData!E109)</f>
        <v/>
      </c>
      <c r="F116" s="258" t="str">
        <f aca="false">IF(LEFT($C116,1)="*","",LogData!F109)</f>
        <v/>
      </c>
      <c r="G116" s="258" t="n">
        <f aca="false">IF(LEFT($C116,1)="*","",LogData!L109)</f>
        <v>0</v>
      </c>
      <c r="H116" s="258" t="n">
        <f aca="false">IF(LEFT($C116,1)="*","",LogData!M109*100)</f>
        <v>0</v>
      </c>
      <c r="N116" s="260"/>
      <c r="O116" s="261"/>
    </row>
    <row r="117" customFormat="false" ht="13.5" hidden="false" customHeight="false" outlineLevel="0" collapsed="false">
      <c r="A117" s="256" t="e">
        <f aca="false">IF($C117="*EOL*","",INT(LogData!O110))</f>
        <v>#VALUE!</v>
      </c>
      <c r="B117" s="257" t="e">
        <f aca="false">IF($C117="*EOL*","",LogData!O110-A117)</f>
        <v>#VALUE!</v>
      </c>
      <c r="C117" s="258" t="str">
        <f aca="false">LogData!D110</f>
        <v>10 GHz</v>
      </c>
      <c r="D117" s="259" t="n">
        <f aca="false">IF(LEFT($C117,1)="*","",LogData!G110)</f>
        <v>0</v>
      </c>
      <c r="E117" s="258" t="str">
        <f aca="false">IF(LEFT($C117,1)="*","",LogData!E110)</f>
        <v/>
      </c>
      <c r="F117" s="258" t="str">
        <f aca="false">IF(LEFT($C117,1)="*","",LogData!F110)</f>
        <v/>
      </c>
      <c r="G117" s="258" t="n">
        <f aca="false">IF(LEFT($C117,1)="*","",LogData!L110)</f>
        <v>0</v>
      </c>
      <c r="H117" s="258" t="n">
        <f aca="false">IF(LEFT($C117,1)="*","",LogData!M110*100)</f>
        <v>0</v>
      </c>
      <c r="N117" s="260"/>
      <c r="O117" s="261"/>
    </row>
    <row r="118" customFormat="false" ht="13.5" hidden="false" customHeight="false" outlineLevel="0" collapsed="false">
      <c r="A118" s="256" t="e">
        <f aca="false">IF($C118="*EOL*","",INT(LogData!O111))</f>
        <v>#VALUE!</v>
      </c>
      <c r="B118" s="257" t="e">
        <f aca="false">IF($C118="*EOL*","",LogData!O111-A118)</f>
        <v>#VALUE!</v>
      </c>
      <c r="C118" s="258" t="str">
        <f aca="false">LogData!D111</f>
        <v>10 GHz</v>
      </c>
      <c r="D118" s="259" t="n">
        <f aca="false">IF(LEFT($C118,1)="*","",LogData!G111)</f>
        <v>0</v>
      </c>
      <c r="E118" s="258" t="str">
        <f aca="false">IF(LEFT($C118,1)="*","",LogData!E111)</f>
        <v/>
      </c>
      <c r="F118" s="258" t="str">
        <f aca="false">IF(LEFT($C118,1)="*","",LogData!F111)</f>
        <v/>
      </c>
      <c r="G118" s="258" t="n">
        <f aca="false">IF(LEFT($C118,1)="*","",LogData!L111)</f>
        <v>0</v>
      </c>
      <c r="H118" s="258" t="n">
        <f aca="false">IF(LEFT($C118,1)="*","",LogData!M111*100)</f>
        <v>0</v>
      </c>
      <c r="N118" s="260"/>
      <c r="O118" s="261"/>
    </row>
    <row r="119" customFormat="false" ht="13.5" hidden="false" customHeight="false" outlineLevel="0" collapsed="false">
      <c r="A119" s="256" t="e">
        <f aca="false">IF($C119="*EOL*","",INT(LogData!O112))</f>
        <v>#VALUE!</v>
      </c>
      <c r="B119" s="257" t="e">
        <f aca="false">IF($C119="*EOL*","",LogData!O112-A119)</f>
        <v>#VALUE!</v>
      </c>
      <c r="C119" s="258" t="str">
        <f aca="false">LogData!D112</f>
        <v>10 GHz</v>
      </c>
      <c r="D119" s="259" t="n">
        <f aca="false">IF(LEFT($C119,1)="*","",LogData!G112)</f>
        <v>0</v>
      </c>
      <c r="E119" s="258" t="str">
        <f aca="false">IF(LEFT($C119,1)="*","",LogData!E112)</f>
        <v/>
      </c>
      <c r="F119" s="258" t="str">
        <f aca="false">IF(LEFT($C119,1)="*","",LogData!F112)</f>
        <v/>
      </c>
      <c r="G119" s="258" t="n">
        <f aca="false">IF(LEFT($C119,1)="*","",LogData!L112)</f>
        <v>0</v>
      </c>
      <c r="H119" s="258" t="n">
        <f aca="false">IF(LEFT($C119,1)="*","",LogData!M112*100)</f>
        <v>0</v>
      </c>
      <c r="N119" s="260"/>
      <c r="O119" s="261"/>
    </row>
    <row r="120" customFormat="false" ht="13.5" hidden="false" customHeight="false" outlineLevel="0" collapsed="false">
      <c r="A120" s="256" t="e">
        <f aca="false">IF($C120="*EOL*","",INT(LogData!O113))</f>
        <v>#VALUE!</v>
      </c>
      <c r="B120" s="257" t="e">
        <f aca="false">IF($C120="*EOL*","",LogData!O113-A120)</f>
        <v>#VALUE!</v>
      </c>
      <c r="C120" s="258" t="str">
        <f aca="false">LogData!D113</f>
        <v>10 GHz</v>
      </c>
      <c r="D120" s="259" t="n">
        <f aca="false">IF(LEFT($C120,1)="*","",LogData!G113)</f>
        <v>0</v>
      </c>
      <c r="E120" s="258" t="str">
        <f aca="false">IF(LEFT($C120,1)="*","",LogData!E113)</f>
        <v/>
      </c>
      <c r="F120" s="258" t="str">
        <f aca="false">IF(LEFT($C120,1)="*","",LogData!F113)</f>
        <v/>
      </c>
      <c r="G120" s="258" t="n">
        <f aca="false">IF(LEFT($C120,1)="*","",LogData!L113)</f>
        <v>0</v>
      </c>
      <c r="H120" s="258" t="n">
        <f aca="false">IF(LEFT($C120,1)="*","",LogData!M113*100)</f>
        <v>0</v>
      </c>
      <c r="N120" s="260"/>
      <c r="O120" s="261"/>
    </row>
    <row r="121" customFormat="false" ht="13.5" hidden="false" customHeight="false" outlineLevel="0" collapsed="false">
      <c r="A121" s="256" t="e">
        <f aca="false">IF($C121="*EOL*","",INT(LogData!O114))</f>
        <v>#VALUE!</v>
      </c>
      <c r="B121" s="257" t="e">
        <f aca="false">IF($C121="*EOL*","",LogData!O114-A121)</f>
        <v>#VALUE!</v>
      </c>
      <c r="C121" s="258" t="str">
        <f aca="false">LogData!D114</f>
        <v>10 GHz</v>
      </c>
      <c r="D121" s="259" t="n">
        <f aca="false">IF(LEFT($C121,1)="*","",LogData!G114)</f>
        <v>0</v>
      </c>
      <c r="E121" s="258" t="str">
        <f aca="false">IF(LEFT($C121,1)="*","",LogData!E114)</f>
        <v/>
      </c>
      <c r="F121" s="258" t="str">
        <f aca="false">IF(LEFT($C121,1)="*","",LogData!F114)</f>
        <v/>
      </c>
      <c r="G121" s="258" t="n">
        <f aca="false">IF(LEFT($C121,1)="*","",LogData!L114)</f>
        <v>0</v>
      </c>
      <c r="H121" s="258" t="n">
        <f aca="false">IF(LEFT($C121,1)="*","",LogData!M114*100)</f>
        <v>0</v>
      </c>
      <c r="N121" s="260"/>
      <c r="O121" s="261"/>
    </row>
    <row r="122" customFormat="false" ht="13.5" hidden="false" customHeight="false" outlineLevel="0" collapsed="false">
      <c r="A122" s="256" t="e">
        <f aca="false">IF($C122="*EOL*","",INT(LogData!O115))</f>
        <v>#VALUE!</v>
      </c>
      <c r="B122" s="257" t="e">
        <f aca="false">IF($C122="*EOL*","",LogData!O115-A122)</f>
        <v>#VALUE!</v>
      </c>
      <c r="C122" s="258" t="str">
        <f aca="false">LogData!D115</f>
        <v>10 GHz</v>
      </c>
      <c r="D122" s="259" t="n">
        <f aca="false">IF(LEFT($C122,1)="*","",LogData!G115)</f>
        <v>0</v>
      </c>
      <c r="E122" s="258" t="str">
        <f aca="false">IF(LEFT($C122,1)="*","",LogData!E115)</f>
        <v/>
      </c>
      <c r="F122" s="258" t="str">
        <f aca="false">IF(LEFT($C122,1)="*","",LogData!F115)</f>
        <v/>
      </c>
      <c r="G122" s="258" t="n">
        <f aca="false">IF(LEFT($C122,1)="*","",LogData!L115)</f>
        <v>0</v>
      </c>
      <c r="H122" s="258" t="n">
        <f aca="false">IF(LEFT($C122,1)="*","",LogData!M115*100)</f>
        <v>0</v>
      </c>
      <c r="N122" s="260"/>
      <c r="O122" s="261"/>
    </row>
    <row r="123" customFormat="false" ht="13.5" hidden="false" customHeight="false" outlineLevel="0" collapsed="false">
      <c r="A123" s="256" t="e">
        <f aca="false">IF($C123="*EOL*","",INT(LogData!O116))</f>
        <v>#VALUE!</v>
      </c>
      <c r="B123" s="257" t="e">
        <f aca="false">IF($C123="*EOL*","",LogData!O116-A123)</f>
        <v>#VALUE!</v>
      </c>
      <c r="C123" s="258" t="str">
        <f aca="false">LogData!D116</f>
        <v>10 GHz</v>
      </c>
      <c r="D123" s="259" t="n">
        <f aca="false">IF(LEFT($C123,1)="*","",LogData!G116)</f>
        <v>0</v>
      </c>
      <c r="E123" s="258" t="str">
        <f aca="false">IF(LEFT($C123,1)="*","",LogData!E116)</f>
        <v/>
      </c>
      <c r="F123" s="258" t="str">
        <f aca="false">IF(LEFT($C123,1)="*","",LogData!F116)</f>
        <v/>
      </c>
      <c r="G123" s="258" t="n">
        <f aca="false">IF(LEFT($C123,1)="*","",LogData!L116)</f>
        <v>0</v>
      </c>
      <c r="H123" s="258" t="n">
        <f aca="false">IF(LEFT($C123,1)="*","",LogData!M116*100)</f>
        <v>0</v>
      </c>
      <c r="N123" s="260"/>
      <c r="O123" s="261"/>
    </row>
    <row r="124" customFormat="false" ht="13.5" hidden="false" customHeight="false" outlineLevel="0" collapsed="false">
      <c r="A124" s="256" t="e">
        <f aca="false">IF($C124="*EOL*","",INT(LogData!O117))</f>
        <v>#VALUE!</v>
      </c>
      <c r="B124" s="257" t="e">
        <f aca="false">IF($C124="*EOL*","",LogData!O117-A124)</f>
        <v>#VALUE!</v>
      </c>
      <c r="C124" s="258" t="str">
        <f aca="false">LogData!D117</f>
        <v>10 GHz</v>
      </c>
      <c r="D124" s="259" t="n">
        <f aca="false">IF(LEFT($C124,1)="*","",LogData!G117)</f>
        <v>0</v>
      </c>
      <c r="E124" s="258" t="str">
        <f aca="false">IF(LEFT($C124,1)="*","",LogData!E117)</f>
        <v/>
      </c>
      <c r="F124" s="258" t="str">
        <f aca="false">IF(LEFT($C124,1)="*","",LogData!F117)</f>
        <v/>
      </c>
      <c r="G124" s="258" t="n">
        <f aca="false">IF(LEFT($C124,1)="*","",LogData!L117)</f>
        <v>0</v>
      </c>
      <c r="H124" s="258" t="n">
        <f aca="false">IF(LEFT($C124,1)="*","",LogData!M117*100)</f>
        <v>0</v>
      </c>
      <c r="N124" s="260"/>
      <c r="O124" s="261"/>
    </row>
    <row r="125" customFormat="false" ht="13.5" hidden="false" customHeight="false" outlineLevel="0" collapsed="false">
      <c r="A125" s="256" t="e">
        <f aca="false">IF($C125="*EOL*","",INT(LogData!O118))</f>
        <v>#VALUE!</v>
      </c>
      <c r="B125" s="257" t="e">
        <f aca="false">IF($C125="*EOL*","",LogData!O118-A125)</f>
        <v>#VALUE!</v>
      </c>
      <c r="C125" s="258" t="str">
        <f aca="false">LogData!D118</f>
        <v>10 GHz</v>
      </c>
      <c r="D125" s="259" t="n">
        <f aca="false">IF(LEFT($C125,1)="*","",LogData!G118)</f>
        <v>0</v>
      </c>
      <c r="E125" s="258" t="str">
        <f aca="false">IF(LEFT($C125,1)="*","",LogData!E118)</f>
        <v/>
      </c>
      <c r="F125" s="258" t="str">
        <f aca="false">IF(LEFT($C125,1)="*","",LogData!F118)</f>
        <v/>
      </c>
      <c r="G125" s="258" t="n">
        <f aca="false">IF(LEFT($C125,1)="*","",LogData!L118)</f>
        <v>0</v>
      </c>
      <c r="H125" s="258" t="n">
        <f aca="false">IF(LEFT($C125,1)="*","",LogData!M118*100)</f>
        <v>0</v>
      </c>
      <c r="N125" s="260"/>
      <c r="O125" s="261"/>
    </row>
    <row r="126" customFormat="false" ht="13.5" hidden="false" customHeight="false" outlineLevel="0" collapsed="false">
      <c r="A126" s="256" t="e">
        <f aca="false">IF($C126="*EOL*","",INT(LogData!O119))</f>
        <v>#VALUE!</v>
      </c>
      <c r="B126" s="257" t="e">
        <f aca="false">IF($C126="*EOL*","",LogData!O119-A126)</f>
        <v>#VALUE!</v>
      </c>
      <c r="C126" s="258" t="str">
        <f aca="false">LogData!D119</f>
        <v>10 GHz</v>
      </c>
      <c r="D126" s="259" t="n">
        <f aca="false">IF(LEFT($C126,1)="*","",LogData!G119)</f>
        <v>0</v>
      </c>
      <c r="E126" s="258" t="str">
        <f aca="false">IF(LEFT($C126,1)="*","",LogData!E119)</f>
        <v/>
      </c>
      <c r="F126" s="258" t="str">
        <f aca="false">IF(LEFT($C126,1)="*","",LogData!F119)</f>
        <v/>
      </c>
      <c r="G126" s="258" t="n">
        <f aca="false">IF(LEFT($C126,1)="*","",LogData!L119)</f>
        <v>0</v>
      </c>
      <c r="H126" s="258" t="n">
        <f aca="false">IF(LEFT($C126,1)="*","",LogData!M119*100)</f>
        <v>0</v>
      </c>
      <c r="N126" s="260"/>
      <c r="O126" s="261"/>
    </row>
    <row r="127" customFormat="false" ht="13.5" hidden="false" customHeight="false" outlineLevel="0" collapsed="false">
      <c r="A127" s="256" t="e">
        <f aca="false">IF($C127="*EOL*","",INT(LogData!O120))</f>
        <v>#VALUE!</v>
      </c>
      <c r="B127" s="257" t="e">
        <f aca="false">IF($C127="*EOL*","",LogData!O120-A127)</f>
        <v>#VALUE!</v>
      </c>
      <c r="C127" s="258" t="str">
        <f aca="false">LogData!D120</f>
        <v>10 GHz</v>
      </c>
      <c r="D127" s="259" t="n">
        <f aca="false">IF(LEFT($C127,1)="*","",LogData!G120)</f>
        <v>0</v>
      </c>
      <c r="E127" s="258" t="str">
        <f aca="false">IF(LEFT($C127,1)="*","",LogData!E120)</f>
        <v/>
      </c>
      <c r="F127" s="258" t="str">
        <f aca="false">IF(LEFT($C127,1)="*","",LogData!F120)</f>
        <v/>
      </c>
      <c r="G127" s="258" t="n">
        <f aca="false">IF(LEFT($C127,1)="*","",LogData!L120)</f>
        <v>0</v>
      </c>
      <c r="H127" s="258" t="n">
        <f aca="false">IF(LEFT($C127,1)="*","",LogData!M120*100)</f>
        <v>0</v>
      </c>
      <c r="N127" s="260"/>
      <c r="O127" s="261"/>
    </row>
    <row r="128" customFormat="false" ht="13.5" hidden="false" customHeight="false" outlineLevel="0" collapsed="false">
      <c r="A128" s="256" t="e">
        <f aca="false">IF($C128="*EOL*","",INT(LogData!O121))</f>
        <v>#VALUE!</v>
      </c>
      <c r="B128" s="257" t="e">
        <f aca="false">IF($C128="*EOL*","",LogData!O121-A128)</f>
        <v>#VALUE!</v>
      </c>
      <c r="C128" s="258" t="str">
        <f aca="false">LogData!D121</f>
        <v>10 GHz</v>
      </c>
      <c r="D128" s="259" t="n">
        <f aca="false">IF(LEFT($C128,1)="*","",LogData!G121)</f>
        <v>0</v>
      </c>
      <c r="E128" s="258" t="str">
        <f aca="false">IF(LEFT($C128,1)="*","",LogData!E121)</f>
        <v/>
      </c>
      <c r="F128" s="258" t="str">
        <f aca="false">IF(LEFT($C128,1)="*","",LogData!F121)</f>
        <v/>
      </c>
      <c r="G128" s="258" t="n">
        <f aca="false">IF(LEFT($C128,1)="*","",LogData!L121)</f>
        <v>0</v>
      </c>
      <c r="H128" s="258" t="n">
        <f aca="false">IF(LEFT($C128,1)="*","",LogData!M121*100)</f>
        <v>0</v>
      </c>
      <c r="N128" s="260"/>
      <c r="O128" s="261"/>
    </row>
    <row r="129" customFormat="false" ht="13.5" hidden="false" customHeight="false" outlineLevel="0" collapsed="false">
      <c r="A129" s="256" t="e">
        <f aca="false">IF($C129="*EOL*","",INT(LogData!O122))</f>
        <v>#VALUE!</v>
      </c>
      <c r="B129" s="257" t="e">
        <f aca="false">IF($C129="*EOL*","",LogData!O122-A129)</f>
        <v>#VALUE!</v>
      </c>
      <c r="C129" s="258" t="str">
        <f aca="false">LogData!D122</f>
        <v>10 GHz</v>
      </c>
      <c r="D129" s="259" t="n">
        <f aca="false">IF(LEFT($C129,1)="*","",LogData!G122)</f>
        <v>0</v>
      </c>
      <c r="E129" s="258" t="str">
        <f aca="false">IF(LEFT($C129,1)="*","",LogData!E122)</f>
        <v/>
      </c>
      <c r="F129" s="258" t="str">
        <f aca="false">IF(LEFT($C129,1)="*","",LogData!F122)</f>
        <v/>
      </c>
      <c r="G129" s="258" t="n">
        <f aca="false">IF(LEFT($C129,1)="*","",LogData!L122)</f>
        <v>0</v>
      </c>
      <c r="H129" s="258" t="n">
        <f aca="false">IF(LEFT($C129,1)="*","",LogData!M122*100)</f>
        <v>0</v>
      </c>
      <c r="N129" s="260"/>
      <c r="O129" s="261"/>
    </row>
    <row r="130" customFormat="false" ht="13.5" hidden="false" customHeight="false" outlineLevel="0" collapsed="false">
      <c r="A130" s="256" t="e">
        <f aca="false">IF($C130="*EOL*","",INT(LogData!O123))</f>
        <v>#VALUE!</v>
      </c>
      <c r="B130" s="257" t="e">
        <f aca="false">IF($C130="*EOL*","",LogData!O123-A130)</f>
        <v>#VALUE!</v>
      </c>
      <c r="C130" s="258" t="str">
        <f aca="false">LogData!D123</f>
        <v>10 GHz</v>
      </c>
      <c r="D130" s="259" t="n">
        <f aca="false">IF(LEFT($C130,1)="*","",LogData!G123)</f>
        <v>0</v>
      </c>
      <c r="E130" s="258" t="str">
        <f aca="false">IF(LEFT($C130,1)="*","",LogData!E123)</f>
        <v/>
      </c>
      <c r="F130" s="258" t="str">
        <f aca="false">IF(LEFT($C130,1)="*","",LogData!F123)</f>
        <v/>
      </c>
      <c r="G130" s="258" t="n">
        <f aca="false">IF(LEFT($C130,1)="*","",LogData!L123)</f>
        <v>0</v>
      </c>
      <c r="H130" s="258" t="n">
        <f aca="false">IF(LEFT($C130,1)="*","",LogData!M123*100)</f>
        <v>0</v>
      </c>
      <c r="N130" s="260"/>
      <c r="O130" s="261"/>
    </row>
    <row r="131" customFormat="false" ht="13.5" hidden="false" customHeight="false" outlineLevel="0" collapsed="false">
      <c r="A131" s="256" t="e">
        <f aca="false">IF($C131="*EOL*","",INT(LogData!O124))</f>
        <v>#VALUE!</v>
      </c>
      <c r="B131" s="257" t="e">
        <f aca="false">IF($C131="*EOL*","",LogData!O124-A131)</f>
        <v>#VALUE!</v>
      </c>
      <c r="C131" s="258" t="str">
        <f aca="false">LogData!D124</f>
        <v>10 GHz</v>
      </c>
      <c r="D131" s="259" t="n">
        <f aca="false">IF(LEFT($C131,1)="*","",LogData!G124)</f>
        <v>0</v>
      </c>
      <c r="E131" s="258" t="str">
        <f aca="false">IF(LEFT($C131,1)="*","",LogData!E124)</f>
        <v/>
      </c>
      <c r="F131" s="258" t="str">
        <f aca="false">IF(LEFT($C131,1)="*","",LogData!F124)</f>
        <v/>
      </c>
      <c r="G131" s="258" t="n">
        <f aca="false">IF(LEFT($C131,1)="*","",LogData!L124)</f>
        <v>0</v>
      </c>
      <c r="H131" s="258" t="n">
        <f aca="false">IF(LEFT($C131,1)="*","",LogData!M124*100)</f>
        <v>0</v>
      </c>
      <c r="N131" s="260"/>
      <c r="O131" s="261"/>
    </row>
    <row r="132" customFormat="false" ht="13.5" hidden="false" customHeight="false" outlineLevel="0" collapsed="false">
      <c r="A132" s="256" t="e">
        <f aca="false">IF($C132="*EOL*","",INT(LogData!O125))</f>
        <v>#VALUE!</v>
      </c>
      <c r="B132" s="257" t="e">
        <f aca="false">IF($C132="*EOL*","",LogData!O125-A132)</f>
        <v>#VALUE!</v>
      </c>
      <c r="C132" s="258" t="str">
        <f aca="false">LogData!D125</f>
        <v>10 GHz</v>
      </c>
      <c r="D132" s="259" t="n">
        <f aca="false">IF(LEFT($C132,1)="*","",LogData!G125)</f>
        <v>0</v>
      </c>
      <c r="E132" s="258" t="str">
        <f aca="false">IF(LEFT($C132,1)="*","",LogData!E125)</f>
        <v/>
      </c>
      <c r="F132" s="258" t="str">
        <f aca="false">IF(LEFT($C132,1)="*","",LogData!F125)</f>
        <v/>
      </c>
      <c r="G132" s="258" t="n">
        <f aca="false">IF(LEFT($C132,1)="*","",LogData!L125)</f>
        <v>0</v>
      </c>
      <c r="H132" s="258" t="n">
        <f aca="false">IF(LEFT($C132,1)="*","",LogData!M125*100)</f>
        <v>0</v>
      </c>
      <c r="N132" s="260"/>
      <c r="O132" s="261"/>
    </row>
    <row r="133" customFormat="false" ht="13.5" hidden="false" customHeight="false" outlineLevel="0" collapsed="false">
      <c r="A133" s="256" t="e">
        <f aca="false">IF($C133="*EOL*","",INT(LogData!O126))</f>
        <v>#VALUE!</v>
      </c>
      <c r="B133" s="257" t="e">
        <f aca="false">IF($C133="*EOL*","",LogData!O126-A133)</f>
        <v>#VALUE!</v>
      </c>
      <c r="C133" s="258" t="str">
        <f aca="false">LogData!D126</f>
        <v>10 GHz</v>
      </c>
      <c r="D133" s="259" t="n">
        <f aca="false">IF(LEFT($C133,1)="*","",LogData!G126)</f>
        <v>0</v>
      </c>
      <c r="E133" s="258" t="str">
        <f aca="false">IF(LEFT($C133,1)="*","",LogData!E126)</f>
        <v/>
      </c>
      <c r="F133" s="258" t="str">
        <f aca="false">IF(LEFT($C133,1)="*","",LogData!F126)</f>
        <v/>
      </c>
      <c r="G133" s="258" t="n">
        <f aca="false">IF(LEFT($C133,1)="*","",LogData!L126)</f>
        <v>0</v>
      </c>
      <c r="H133" s="258" t="n">
        <f aca="false">IF(LEFT($C133,1)="*","",LogData!M126*100)</f>
        <v>0</v>
      </c>
      <c r="N133" s="260"/>
      <c r="O133" s="261"/>
    </row>
    <row r="134" customFormat="false" ht="13.5" hidden="false" customHeight="false" outlineLevel="0" collapsed="false">
      <c r="A134" s="256" t="e">
        <f aca="false">IF($C134="*EOL*","",INT(LogData!O127))</f>
        <v>#VALUE!</v>
      </c>
      <c r="B134" s="257" t="e">
        <f aca="false">IF($C134="*EOL*","",LogData!O127-A134)</f>
        <v>#VALUE!</v>
      </c>
      <c r="C134" s="258" t="str">
        <f aca="false">LogData!D127</f>
        <v>10 GHz</v>
      </c>
      <c r="D134" s="259" t="n">
        <f aca="false">IF(LEFT($C134,1)="*","",LogData!G127)</f>
        <v>0</v>
      </c>
      <c r="E134" s="258" t="str">
        <f aca="false">IF(LEFT($C134,1)="*","",LogData!E127)</f>
        <v/>
      </c>
      <c r="F134" s="258" t="str">
        <f aca="false">IF(LEFT($C134,1)="*","",LogData!F127)</f>
        <v/>
      </c>
      <c r="G134" s="258" t="n">
        <f aca="false">IF(LEFT($C134,1)="*","",LogData!L127)</f>
        <v>0</v>
      </c>
      <c r="H134" s="258" t="n">
        <f aca="false">IF(LEFT($C134,1)="*","",LogData!M127*100)</f>
        <v>0</v>
      </c>
      <c r="N134" s="260"/>
      <c r="O134" s="261"/>
    </row>
    <row r="135" customFormat="false" ht="13.5" hidden="false" customHeight="false" outlineLevel="0" collapsed="false">
      <c r="A135" s="256" t="e">
        <f aca="false">IF($C135="*EOL*","",INT(LogData!O128))</f>
        <v>#VALUE!</v>
      </c>
      <c r="B135" s="257" t="e">
        <f aca="false">IF($C135="*EOL*","",LogData!O128-A135)</f>
        <v>#VALUE!</v>
      </c>
      <c r="C135" s="258" t="str">
        <f aca="false">LogData!D128</f>
        <v>10 GHz</v>
      </c>
      <c r="D135" s="259" t="n">
        <f aca="false">IF(LEFT($C135,1)="*","",LogData!G128)</f>
        <v>0</v>
      </c>
      <c r="E135" s="258" t="str">
        <f aca="false">IF(LEFT($C135,1)="*","",LogData!E128)</f>
        <v/>
      </c>
      <c r="F135" s="258" t="str">
        <f aca="false">IF(LEFT($C135,1)="*","",LogData!F128)</f>
        <v/>
      </c>
      <c r="G135" s="258" t="n">
        <f aca="false">IF(LEFT($C135,1)="*","",LogData!L128)</f>
        <v>0</v>
      </c>
      <c r="H135" s="258" t="n">
        <f aca="false">IF(LEFT($C135,1)="*","",LogData!M128*100)</f>
        <v>0</v>
      </c>
      <c r="N135" s="260"/>
      <c r="O135" s="261"/>
    </row>
    <row r="136" customFormat="false" ht="13.5" hidden="false" customHeight="false" outlineLevel="0" collapsed="false">
      <c r="A136" s="256" t="e">
        <f aca="false">IF($C136="*EOL*","",INT(LogData!O129))</f>
        <v>#VALUE!</v>
      </c>
      <c r="B136" s="257" t="e">
        <f aca="false">IF($C136="*EOL*","",LogData!O129-A136)</f>
        <v>#VALUE!</v>
      </c>
      <c r="C136" s="258" t="str">
        <f aca="false">LogData!D129</f>
        <v>10 GHz</v>
      </c>
      <c r="D136" s="259" t="n">
        <f aca="false">IF(LEFT($C136,1)="*","",LogData!G129)</f>
        <v>0</v>
      </c>
      <c r="E136" s="258" t="str">
        <f aca="false">IF(LEFT($C136,1)="*","",LogData!E129)</f>
        <v/>
      </c>
      <c r="F136" s="258" t="str">
        <f aca="false">IF(LEFT($C136,1)="*","",LogData!F129)</f>
        <v/>
      </c>
      <c r="G136" s="258" t="n">
        <f aca="false">IF(LEFT($C136,1)="*","",LogData!L129)</f>
        <v>0</v>
      </c>
      <c r="H136" s="258" t="n">
        <f aca="false">IF(LEFT($C136,1)="*","",LogData!M129*100)</f>
        <v>0</v>
      </c>
      <c r="N136" s="260"/>
      <c r="O136" s="261"/>
    </row>
    <row r="137" customFormat="false" ht="13.5" hidden="false" customHeight="false" outlineLevel="0" collapsed="false">
      <c r="A137" s="256" t="e">
        <f aca="false">IF($C137="*EOL*","",INT(LogData!O130))</f>
        <v>#VALUE!</v>
      </c>
      <c r="B137" s="257" t="e">
        <f aca="false">IF($C137="*EOL*","",LogData!O130-A137)</f>
        <v>#VALUE!</v>
      </c>
      <c r="C137" s="258" t="str">
        <f aca="false">LogData!D130</f>
        <v>10 GHz</v>
      </c>
      <c r="D137" s="259" t="n">
        <f aca="false">IF(LEFT($C137,1)="*","",LogData!G130)</f>
        <v>0</v>
      </c>
      <c r="E137" s="258" t="str">
        <f aca="false">IF(LEFT($C137,1)="*","",LogData!E130)</f>
        <v/>
      </c>
      <c r="F137" s="258" t="str">
        <f aca="false">IF(LEFT($C137,1)="*","",LogData!F130)</f>
        <v/>
      </c>
      <c r="G137" s="258" t="n">
        <f aca="false">IF(LEFT($C137,1)="*","",LogData!L130)</f>
        <v>0</v>
      </c>
      <c r="H137" s="258" t="n">
        <f aca="false">IF(LEFT($C137,1)="*","",LogData!M130*100)</f>
        <v>0</v>
      </c>
      <c r="N137" s="260"/>
      <c r="O137" s="261"/>
    </row>
    <row r="138" customFormat="false" ht="13.5" hidden="false" customHeight="false" outlineLevel="0" collapsed="false">
      <c r="A138" s="256" t="e">
        <f aca="false">IF($C138="*EOL*","",INT(LogData!O131))</f>
        <v>#VALUE!</v>
      </c>
      <c r="B138" s="257" t="e">
        <f aca="false">IF($C138="*EOL*","",LogData!O131-A138)</f>
        <v>#VALUE!</v>
      </c>
      <c r="C138" s="258" t="str">
        <f aca="false">LogData!D131</f>
        <v>10 GHz</v>
      </c>
      <c r="D138" s="259" t="n">
        <f aca="false">IF(LEFT($C138,1)="*","",LogData!G131)</f>
        <v>0</v>
      </c>
      <c r="E138" s="258" t="str">
        <f aca="false">IF(LEFT($C138,1)="*","",LogData!E131)</f>
        <v/>
      </c>
      <c r="F138" s="258" t="str">
        <f aca="false">IF(LEFT($C138,1)="*","",LogData!F131)</f>
        <v/>
      </c>
      <c r="G138" s="258" t="n">
        <f aca="false">IF(LEFT($C138,1)="*","",LogData!L131)</f>
        <v>0</v>
      </c>
      <c r="H138" s="258" t="n">
        <f aca="false">IF(LEFT($C138,1)="*","",LogData!M131*100)</f>
        <v>0</v>
      </c>
      <c r="N138" s="260"/>
      <c r="O138" s="261"/>
    </row>
    <row r="139" customFormat="false" ht="13.5" hidden="false" customHeight="false" outlineLevel="0" collapsed="false">
      <c r="A139" s="256" t="e">
        <f aca="false">IF($C139="*EOL*","",INT(LogData!O132))</f>
        <v>#VALUE!</v>
      </c>
      <c r="B139" s="257" t="e">
        <f aca="false">IF($C139="*EOL*","",LogData!O132-A139)</f>
        <v>#VALUE!</v>
      </c>
      <c r="C139" s="258" t="str">
        <f aca="false">LogData!D132</f>
        <v>10 GHz</v>
      </c>
      <c r="D139" s="259" t="n">
        <f aca="false">IF(LEFT($C139,1)="*","",LogData!G132)</f>
        <v>0</v>
      </c>
      <c r="E139" s="258" t="str">
        <f aca="false">IF(LEFT($C139,1)="*","",LogData!E132)</f>
        <v/>
      </c>
      <c r="F139" s="258" t="str">
        <f aca="false">IF(LEFT($C139,1)="*","",LogData!F132)</f>
        <v/>
      </c>
      <c r="G139" s="258" t="n">
        <f aca="false">IF(LEFT($C139,1)="*","",LogData!L132)</f>
        <v>0</v>
      </c>
      <c r="H139" s="258" t="n">
        <f aca="false">IF(LEFT($C139,1)="*","",LogData!M132*100)</f>
        <v>0</v>
      </c>
      <c r="N139" s="260"/>
      <c r="O139" s="261"/>
    </row>
    <row r="140" customFormat="false" ht="13.5" hidden="false" customHeight="false" outlineLevel="0" collapsed="false">
      <c r="A140" s="256" t="e">
        <f aca="false">IF($C140="*EOL*","",INT(LogData!O133))</f>
        <v>#VALUE!</v>
      </c>
      <c r="B140" s="257" t="e">
        <f aca="false">IF($C140="*EOL*","",LogData!O133-A140)</f>
        <v>#VALUE!</v>
      </c>
      <c r="C140" s="258" t="str">
        <f aca="false">LogData!D133</f>
        <v>10 GHz</v>
      </c>
      <c r="D140" s="259" t="n">
        <f aca="false">IF(LEFT($C140,1)="*","",LogData!G133)</f>
        <v>0</v>
      </c>
      <c r="E140" s="258" t="str">
        <f aca="false">IF(LEFT($C140,1)="*","",LogData!E133)</f>
        <v/>
      </c>
      <c r="F140" s="258" t="str">
        <f aca="false">IF(LEFT($C140,1)="*","",LogData!F133)</f>
        <v/>
      </c>
      <c r="G140" s="258" t="n">
        <f aca="false">IF(LEFT($C140,1)="*","",LogData!L133)</f>
        <v>0</v>
      </c>
      <c r="H140" s="258" t="n">
        <f aca="false">IF(LEFT($C140,1)="*","",LogData!M133*100)</f>
        <v>0</v>
      </c>
      <c r="N140" s="260"/>
      <c r="O140" s="261"/>
    </row>
    <row r="141" customFormat="false" ht="13.5" hidden="false" customHeight="false" outlineLevel="0" collapsed="false">
      <c r="A141" s="256" t="e">
        <f aca="false">IF($C141="*EOL*","",INT(LogData!O134))</f>
        <v>#VALUE!</v>
      </c>
      <c r="B141" s="257" t="e">
        <f aca="false">IF($C141="*EOL*","",LogData!O134-A141)</f>
        <v>#VALUE!</v>
      </c>
      <c r="C141" s="258" t="str">
        <f aca="false">LogData!D134</f>
        <v>10 GHz</v>
      </c>
      <c r="D141" s="259" t="n">
        <f aca="false">IF(LEFT($C141,1)="*","",LogData!G134)</f>
        <v>0</v>
      </c>
      <c r="E141" s="258" t="str">
        <f aca="false">IF(LEFT($C141,1)="*","",LogData!E134)</f>
        <v/>
      </c>
      <c r="F141" s="258" t="str">
        <f aca="false">IF(LEFT($C141,1)="*","",LogData!F134)</f>
        <v/>
      </c>
      <c r="G141" s="258" t="n">
        <f aca="false">IF(LEFT($C141,1)="*","",LogData!L134)</f>
        <v>0</v>
      </c>
      <c r="H141" s="258" t="n">
        <f aca="false">IF(LEFT($C141,1)="*","",LogData!M134*100)</f>
        <v>0</v>
      </c>
      <c r="N141" s="260"/>
      <c r="O141" s="261"/>
    </row>
    <row r="142" customFormat="false" ht="13.5" hidden="false" customHeight="false" outlineLevel="0" collapsed="false">
      <c r="A142" s="256" t="e">
        <f aca="false">IF($C142="*EOL*","",INT(LogData!O135))</f>
        <v>#VALUE!</v>
      </c>
      <c r="B142" s="257" t="e">
        <f aca="false">IF($C142="*EOL*","",LogData!O135-A142)</f>
        <v>#VALUE!</v>
      </c>
      <c r="C142" s="258" t="str">
        <f aca="false">LogData!D135</f>
        <v>10 GHz</v>
      </c>
      <c r="D142" s="259" t="n">
        <f aca="false">IF(LEFT($C142,1)="*","",LogData!G135)</f>
        <v>0</v>
      </c>
      <c r="E142" s="258" t="str">
        <f aca="false">IF(LEFT($C142,1)="*","",LogData!E135)</f>
        <v/>
      </c>
      <c r="F142" s="258" t="str">
        <f aca="false">IF(LEFT($C142,1)="*","",LogData!F135)</f>
        <v/>
      </c>
      <c r="G142" s="258" t="n">
        <f aca="false">IF(LEFT($C142,1)="*","",LogData!L135)</f>
        <v>0</v>
      </c>
      <c r="H142" s="258" t="n">
        <f aca="false">IF(LEFT($C142,1)="*","",LogData!M135*100)</f>
        <v>0</v>
      </c>
      <c r="N142" s="260"/>
      <c r="O142" s="261"/>
    </row>
    <row r="143" customFormat="false" ht="13.5" hidden="false" customHeight="false" outlineLevel="0" collapsed="false">
      <c r="A143" s="256" t="e">
        <f aca="false">IF($C143="*EOL*","",INT(LogData!O136))</f>
        <v>#VALUE!</v>
      </c>
      <c r="B143" s="257" t="e">
        <f aca="false">IF($C143="*EOL*","",LogData!O136-A143)</f>
        <v>#VALUE!</v>
      </c>
      <c r="C143" s="258" t="str">
        <f aca="false">LogData!D136</f>
        <v>10 GHz</v>
      </c>
      <c r="D143" s="259" t="n">
        <f aca="false">IF(LEFT($C143,1)="*","",LogData!G136)</f>
        <v>0</v>
      </c>
      <c r="E143" s="258" t="str">
        <f aca="false">IF(LEFT($C143,1)="*","",LogData!E136)</f>
        <v/>
      </c>
      <c r="F143" s="258" t="str">
        <f aca="false">IF(LEFT($C143,1)="*","",LogData!F136)</f>
        <v/>
      </c>
      <c r="G143" s="258" t="n">
        <f aca="false">IF(LEFT($C143,1)="*","",LogData!L136)</f>
        <v>0</v>
      </c>
      <c r="H143" s="258" t="n">
        <f aca="false">IF(LEFT($C143,1)="*","",LogData!M136*100)</f>
        <v>0</v>
      </c>
      <c r="N143" s="260"/>
      <c r="O143" s="261"/>
    </row>
    <row r="144" customFormat="false" ht="13.5" hidden="false" customHeight="false" outlineLevel="0" collapsed="false">
      <c r="A144" s="256" t="e">
        <f aca="false">IF($C144="*EOL*","",INT(LogData!O137))</f>
        <v>#VALUE!</v>
      </c>
      <c r="B144" s="257" t="e">
        <f aca="false">IF($C144="*EOL*","",LogData!O137-A144)</f>
        <v>#VALUE!</v>
      </c>
      <c r="C144" s="258" t="str">
        <f aca="false">LogData!D137</f>
        <v>10 GHz</v>
      </c>
      <c r="D144" s="259" t="n">
        <f aca="false">IF(LEFT($C144,1)="*","",LogData!G137)</f>
        <v>0</v>
      </c>
      <c r="E144" s="258" t="str">
        <f aca="false">IF(LEFT($C144,1)="*","",LogData!E137)</f>
        <v/>
      </c>
      <c r="F144" s="258" t="str">
        <f aca="false">IF(LEFT($C144,1)="*","",LogData!F137)</f>
        <v/>
      </c>
      <c r="G144" s="258" t="n">
        <f aca="false">IF(LEFT($C144,1)="*","",LogData!L137)</f>
        <v>0</v>
      </c>
      <c r="H144" s="258" t="n">
        <f aca="false">IF(LEFT($C144,1)="*","",LogData!M137*100)</f>
        <v>0</v>
      </c>
      <c r="N144" s="260"/>
      <c r="O144" s="261"/>
    </row>
    <row r="145" customFormat="false" ht="13.5" hidden="false" customHeight="false" outlineLevel="0" collapsed="false">
      <c r="A145" s="256" t="e">
        <f aca="false">IF($C145="*EOL*","",INT(LogData!O138))</f>
        <v>#VALUE!</v>
      </c>
      <c r="B145" s="257" t="e">
        <f aca="false">IF($C145="*EOL*","",LogData!O138-A145)</f>
        <v>#VALUE!</v>
      </c>
      <c r="C145" s="258" t="str">
        <f aca="false">LogData!D138</f>
        <v>10 GHz</v>
      </c>
      <c r="D145" s="259" t="n">
        <f aca="false">IF(LEFT($C145,1)="*","",LogData!G138)</f>
        <v>0</v>
      </c>
      <c r="E145" s="258" t="str">
        <f aca="false">IF(LEFT($C145,1)="*","",LogData!E138)</f>
        <v/>
      </c>
      <c r="F145" s="258" t="str">
        <f aca="false">IF(LEFT($C145,1)="*","",LogData!F138)</f>
        <v/>
      </c>
      <c r="G145" s="258" t="n">
        <f aca="false">IF(LEFT($C145,1)="*","",LogData!L138)</f>
        <v>0</v>
      </c>
      <c r="H145" s="258" t="n">
        <f aca="false">IF(LEFT($C145,1)="*","",LogData!M138*100)</f>
        <v>0</v>
      </c>
      <c r="N145" s="260"/>
      <c r="O145" s="261"/>
    </row>
    <row r="146" customFormat="false" ht="13.5" hidden="false" customHeight="false" outlineLevel="0" collapsed="false">
      <c r="A146" s="256" t="e">
        <f aca="false">IF($C146="*EOL*","",INT(LogData!O139))</f>
        <v>#VALUE!</v>
      </c>
      <c r="B146" s="257" t="e">
        <f aca="false">IF($C146="*EOL*","",LogData!O139-A146)</f>
        <v>#VALUE!</v>
      </c>
      <c r="C146" s="258" t="str">
        <f aca="false">LogData!D139</f>
        <v>10 GHz</v>
      </c>
      <c r="D146" s="259" t="n">
        <f aca="false">IF(LEFT($C146,1)="*","",LogData!G139)</f>
        <v>0</v>
      </c>
      <c r="E146" s="258" t="str">
        <f aca="false">IF(LEFT($C146,1)="*","",LogData!E139)</f>
        <v/>
      </c>
      <c r="F146" s="258" t="str">
        <f aca="false">IF(LEFT($C146,1)="*","",LogData!F139)</f>
        <v/>
      </c>
      <c r="G146" s="258" t="n">
        <f aca="false">IF(LEFT($C146,1)="*","",LogData!L139)</f>
        <v>0</v>
      </c>
      <c r="H146" s="258" t="n">
        <f aca="false">IF(LEFT($C146,1)="*","",LogData!M139*100)</f>
        <v>0</v>
      </c>
      <c r="N146" s="260"/>
      <c r="O146" s="261"/>
    </row>
    <row r="147" customFormat="false" ht="13.5" hidden="false" customHeight="false" outlineLevel="0" collapsed="false">
      <c r="A147" s="256" t="e">
        <f aca="false">IF($C147="*EOL*","",INT(LogData!O140))</f>
        <v>#VALUE!</v>
      </c>
      <c r="B147" s="257" t="e">
        <f aca="false">IF($C147="*EOL*","",LogData!O140-A147)</f>
        <v>#VALUE!</v>
      </c>
      <c r="C147" s="258" t="str">
        <f aca="false">LogData!D140</f>
        <v>10 GHz</v>
      </c>
      <c r="D147" s="259" t="n">
        <f aca="false">IF(LEFT($C147,1)="*","",LogData!G140)</f>
        <v>0</v>
      </c>
      <c r="E147" s="258" t="str">
        <f aca="false">IF(LEFT($C147,1)="*","",LogData!E140)</f>
        <v/>
      </c>
      <c r="F147" s="258" t="str">
        <f aca="false">IF(LEFT($C147,1)="*","",LogData!F140)</f>
        <v/>
      </c>
      <c r="G147" s="258" t="n">
        <f aca="false">IF(LEFT($C147,1)="*","",LogData!L140)</f>
        <v>0</v>
      </c>
      <c r="H147" s="258" t="n">
        <f aca="false">IF(LEFT($C147,1)="*","",LogData!M140*100)</f>
        <v>0</v>
      </c>
      <c r="N147" s="260"/>
      <c r="O147" s="261"/>
    </row>
    <row r="148" customFormat="false" ht="13.5" hidden="false" customHeight="false" outlineLevel="0" collapsed="false">
      <c r="A148" s="256" t="e">
        <f aca="false">IF($C148="*EOL*","",INT(LogData!O141))</f>
        <v>#VALUE!</v>
      </c>
      <c r="B148" s="257" t="e">
        <f aca="false">IF($C148="*EOL*","",LogData!O141-A148)</f>
        <v>#VALUE!</v>
      </c>
      <c r="C148" s="258" t="str">
        <f aca="false">LogData!D141</f>
        <v>10 GHz</v>
      </c>
      <c r="D148" s="259" t="n">
        <f aca="false">IF(LEFT($C148,1)="*","",LogData!G141)</f>
        <v>0</v>
      </c>
      <c r="E148" s="258" t="str">
        <f aca="false">IF(LEFT($C148,1)="*","",LogData!E141)</f>
        <v/>
      </c>
      <c r="F148" s="258" t="str">
        <f aca="false">IF(LEFT($C148,1)="*","",LogData!F141)</f>
        <v/>
      </c>
      <c r="G148" s="258" t="n">
        <f aca="false">IF(LEFT($C148,1)="*","",LogData!L141)</f>
        <v>0</v>
      </c>
      <c r="H148" s="258" t="n">
        <f aca="false">IF(LEFT($C148,1)="*","",LogData!M141*100)</f>
        <v>0</v>
      </c>
      <c r="N148" s="260"/>
      <c r="O148" s="261"/>
    </row>
    <row r="149" customFormat="false" ht="13.5" hidden="false" customHeight="false" outlineLevel="0" collapsed="false">
      <c r="A149" s="256" t="e">
        <f aca="false">IF($C149="*EOL*","",INT(LogData!O142))</f>
        <v>#VALUE!</v>
      </c>
      <c r="B149" s="257" t="e">
        <f aca="false">IF($C149="*EOL*","",LogData!O142-A149)</f>
        <v>#VALUE!</v>
      </c>
      <c r="C149" s="258" t="str">
        <f aca="false">LogData!D142</f>
        <v>10 GHz</v>
      </c>
      <c r="D149" s="259" t="n">
        <f aca="false">IF(LEFT($C149,1)="*","",LogData!G142)</f>
        <v>0</v>
      </c>
      <c r="E149" s="258" t="str">
        <f aca="false">IF(LEFT($C149,1)="*","",LogData!E142)</f>
        <v/>
      </c>
      <c r="F149" s="258" t="str">
        <f aca="false">IF(LEFT($C149,1)="*","",LogData!F142)</f>
        <v/>
      </c>
      <c r="G149" s="258" t="n">
        <f aca="false">IF(LEFT($C149,1)="*","",LogData!L142)</f>
        <v>0</v>
      </c>
      <c r="H149" s="258" t="n">
        <f aca="false">IF(LEFT($C149,1)="*","",LogData!M142*100)</f>
        <v>0</v>
      </c>
      <c r="N149" s="260"/>
      <c r="O149" s="261"/>
    </row>
    <row r="150" customFormat="false" ht="13.5" hidden="false" customHeight="false" outlineLevel="0" collapsed="false">
      <c r="A150" s="256" t="e">
        <f aca="false">IF($C150="*EOL*","",INT(LogData!O143))</f>
        <v>#VALUE!</v>
      </c>
      <c r="B150" s="257" t="e">
        <f aca="false">IF($C150="*EOL*","",LogData!O143-A150)</f>
        <v>#VALUE!</v>
      </c>
      <c r="C150" s="258" t="str">
        <f aca="false">LogData!D143</f>
        <v>10 GHz</v>
      </c>
      <c r="D150" s="259" t="n">
        <f aca="false">IF(LEFT($C150,1)="*","",LogData!G143)</f>
        <v>0</v>
      </c>
      <c r="E150" s="258" t="str">
        <f aca="false">IF(LEFT($C150,1)="*","",LogData!E143)</f>
        <v/>
      </c>
      <c r="F150" s="258" t="str">
        <f aca="false">IF(LEFT($C150,1)="*","",LogData!F143)</f>
        <v/>
      </c>
      <c r="G150" s="258" t="n">
        <f aca="false">IF(LEFT($C150,1)="*","",LogData!L143)</f>
        <v>0</v>
      </c>
      <c r="H150" s="258" t="n">
        <f aca="false">IF(LEFT($C150,1)="*","",LogData!M143*100)</f>
        <v>0</v>
      </c>
      <c r="N150" s="260"/>
      <c r="O150" s="261"/>
    </row>
    <row r="151" customFormat="false" ht="13.5" hidden="false" customHeight="false" outlineLevel="0" collapsed="false">
      <c r="A151" s="256" t="e">
        <f aca="false">IF($C151="*EOL*","",INT(LogData!O144))</f>
        <v>#VALUE!</v>
      </c>
      <c r="B151" s="257" t="e">
        <f aca="false">IF($C151="*EOL*","",LogData!O144-A151)</f>
        <v>#VALUE!</v>
      </c>
      <c r="C151" s="258" t="str">
        <f aca="false">LogData!D144</f>
        <v>10 GHz</v>
      </c>
      <c r="D151" s="259" t="n">
        <f aca="false">IF(LEFT($C151,1)="*","",LogData!G144)</f>
        <v>0</v>
      </c>
      <c r="E151" s="258" t="str">
        <f aca="false">IF(LEFT($C151,1)="*","",LogData!E144)</f>
        <v/>
      </c>
      <c r="F151" s="258" t="str">
        <f aca="false">IF(LEFT($C151,1)="*","",LogData!F144)</f>
        <v/>
      </c>
      <c r="G151" s="258" t="n">
        <f aca="false">IF(LEFT($C151,1)="*","",LogData!L144)</f>
        <v>0</v>
      </c>
      <c r="H151" s="258" t="n">
        <f aca="false">IF(LEFT($C151,1)="*","",LogData!M144*100)</f>
        <v>0</v>
      </c>
      <c r="N151" s="260"/>
      <c r="O151" s="261"/>
    </row>
    <row r="152" customFormat="false" ht="13.5" hidden="false" customHeight="false" outlineLevel="0" collapsed="false">
      <c r="A152" s="256" t="e">
        <f aca="false">IF($C152="*EOL*","",INT(LogData!O145))</f>
        <v>#VALUE!</v>
      </c>
      <c r="B152" s="257" t="e">
        <f aca="false">IF($C152="*EOL*","",LogData!O145-A152)</f>
        <v>#VALUE!</v>
      </c>
      <c r="C152" s="258" t="str">
        <f aca="false">LogData!D145</f>
        <v>10 GHz</v>
      </c>
      <c r="D152" s="259" t="n">
        <f aca="false">IF(LEFT($C152,1)="*","",LogData!G145)</f>
        <v>0</v>
      </c>
      <c r="E152" s="258" t="str">
        <f aca="false">IF(LEFT($C152,1)="*","",LogData!E145)</f>
        <v/>
      </c>
      <c r="F152" s="258" t="str">
        <f aca="false">IF(LEFT($C152,1)="*","",LogData!F145)</f>
        <v/>
      </c>
      <c r="G152" s="258" t="n">
        <f aca="false">IF(LEFT($C152,1)="*","",LogData!L145)</f>
        <v>0</v>
      </c>
      <c r="H152" s="258" t="n">
        <f aca="false">IF(LEFT($C152,1)="*","",LogData!M145*100)</f>
        <v>0</v>
      </c>
      <c r="N152" s="260"/>
      <c r="O152" s="261"/>
    </row>
    <row r="153" customFormat="false" ht="13.5" hidden="false" customHeight="false" outlineLevel="0" collapsed="false">
      <c r="A153" s="256" t="e">
        <f aca="false">IF($C153="*EOL*","",INT(LogData!O146))</f>
        <v>#VALUE!</v>
      </c>
      <c r="B153" s="257" t="e">
        <f aca="false">IF($C153="*EOL*","",LogData!O146-A153)</f>
        <v>#VALUE!</v>
      </c>
      <c r="C153" s="258" t="str">
        <f aca="false">LogData!D146</f>
        <v>10 GHz</v>
      </c>
      <c r="D153" s="259" t="n">
        <f aca="false">IF(LEFT($C153,1)="*","",LogData!G146)</f>
        <v>0</v>
      </c>
      <c r="E153" s="258" t="str">
        <f aca="false">IF(LEFT($C153,1)="*","",LogData!E146)</f>
        <v/>
      </c>
      <c r="F153" s="258" t="str">
        <f aca="false">IF(LEFT($C153,1)="*","",LogData!F146)</f>
        <v/>
      </c>
      <c r="G153" s="258" t="n">
        <f aca="false">IF(LEFT($C153,1)="*","",LogData!L146)</f>
        <v>0</v>
      </c>
      <c r="H153" s="258" t="n">
        <f aca="false">IF(LEFT($C153,1)="*","",LogData!M146*100)</f>
        <v>0</v>
      </c>
      <c r="N153" s="260"/>
      <c r="O153" s="261"/>
    </row>
    <row r="154" customFormat="false" ht="13.5" hidden="false" customHeight="false" outlineLevel="0" collapsed="false">
      <c r="A154" s="256" t="e">
        <f aca="false">IF($C154="*EOL*","",INT(LogData!O147))</f>
        <v>#VALUE!</v>
      </c>
      <c r="B154" s="257" t="e">
        <f aca="false">IF($C154="*EOL*","",LogData!O147-A154)</f>
        <v>#VALUE!</v>
      </c>
      <c r="C154" s="258" t="str">
        <f aca="false">LogData!D147</f>
        <v>10 GHz</v>
      </c>
      <c r="D154" s="259" t="n">
        <f aca="false">IF(LEFT($C154,1)="*","",LogData!G147)</f>
        <v>0</v>
      </c>
      <c r="E154" s="258" t="str">
        <f aca="false">IF(LEFT($C154,1)="*","",LogData!E147)</f>
        <v/>
      </c>
      <c r="F154" s="258" t="str">
        <f aca="false">IF(LEFT($C154,1)="*","",LogData!F147)</f>
        <v/>
      </c>
      <c r="G154" s="258" t="n">
        <f aca="false">IF(LEFT($C154,1)="*","",LogData!L147)</f>
        <v>0</v>
      </c>
      <c r="H154" s="258" t="n">
        <f aca="false">IF(LEFT($C154,1)="*","",LogData!M147*100)</f>
        <v>0</v>
      </c>
      <c r="N154" s="260"/>
      <c r="O154" s="261"/>
    </row>
    <row r="155" customFormat="false" ht="13.5" hidden="false" customHeight="false" outlineLevel="0" collapsed="false">
      <c r="A155" s="256" t="e">
        <f aca="false">IF($C155="*EOL*","",INT(LogData!O148))</f>
        <v>#VALUE!</v>
      </c>
      <c r="B155" s="257" t="e">
        <f aca="false">IF($C155="*EOL*","",LogData!O148-A155)</f>
        <v>#VALUE!</v>
      </c>
      <c r="C155" s="258" t="str">
        <f aca="false">LogData!D148</f>
        <v>10 GHz</v>
      </c>
      <c r="D155" s="259" t="n">
        <f aca="false">IF(LEFT($C155,1)="*","",LogData!G148)</f>
        <v>0</v>
      </c>
      <c r="E155" s="258" t="str">
        <f aca="false">IF(LEFT($C155,1)="*","",LogData!E148)</f>
        <v/>
      </c>
      <c r="F155" s="258" t="str">
        <f aca="false">IF(LEFT($C155,1)="*","",LogData!F148)</f>
        <v/>
      </c>
      <c r="G155" s="258" t="n">
        <f aca="false">IF(LEFT($C155,1)="*","",LogData!L148)</f>
        <v>0</v>
      </c>
      <c r="H155" s="258" t="n">
        <f aca="false">IF(LEFT($C155,1)="*","",LogData!M148*100)</f>
        <v>0</v>
      </c>
      <c r="N155" s="260"/>
      <c r="O155" s="261"/>
    </row>
    <row r="156" customFormat="false" ht="13.5" hidden="false" customHeight="false" outlineLevel="0" collapsed="false">
      <c r="A156" s="256" t="e">
        <f aca="false">IF($C156="*EOL*","",INT(LogData!O149))</f>
        <v>#VALUE!</v>
      </c>
      <c r="B156" s="257" t="e">
        <f aca="false">IF($C156="*EOL*","",LogData!O149-A156)</f>
        <v>#VALUE!</v>
      </c>
      <c r="C156" s="258" t="str">
        <f aca="false">LogData!D149</f>
        <v>10 GHz</v>
      </c>
      <c r="D156" s="259" t="n">
        <f aca="false">IF(LEFT($C156,1)="*","",LogData!G149)</f>
        <v>0</v>
      </c>
      <c r="E156" s="258" t="str">
        <f aca="false">IF(LEFT($C156,1)="*","",LogData!E149)</f>
        <v/>
      </c>
      <c r="F156" s="258" t="str">
        <f aca="false">IF(LEFT($C156,1)="*","",LogData!F149)</f>
        <v/>
      </c>
      <c r="G156" s="258" t="n">
        <f aca="false">IF(LEFT($C156,1)="*","",LogData!L149)</f>
        <v>0</v>
      </c>
      <c r="H156" s="258" t="n">
        <f aca="false">IF(LEFT($C156,1)="*","",LogData!M149*100)</f>
        <v>0</v>
      </c>
      <c r="N156" s="260"/>
      <c r="O156" s="261"/>
    </row>
    <row r="157" customFormat="false" ht="13.5" hidden="false" customHeight="false" outlineLevel="0" collapsed="false">
      <c r="A157" s="256" t="e">
        <f aca="false">IF($C157="*EOL*","",INT(LogData!O150))</f>
        <v>#VALUE!</v>
      </c>
      <c r="B157" s="257" t="e">
        <f aca="false">IF($C157="*EOL*","",LogData!O150-A157)</f>
        <v>#VALUE!</v>
      </c>
      <c r="C157" s="258" t="str">
        <f aca="false">LogData!D150</f>
        <v>10 GHz</v>
      </c>
      <c r="D157" s="259" t="n">
        <f aca="false">IF(LEFT($C157,1)="*","",LogData!G150)</f>
        <v>0</v>
      </c>
      <c r="E157" s="258" t="str">
        <f aca="false">IF(LEFT($C157,1)="*","",LogData!E150)</f>
        <v/>
      </c>
      <c r="F157" s="258" t="str">
        <f aca="false">IF(LEFT($C157,1)="*","",LogData!F150)</f>
        <v/>
      </c>
      <c r="G157" s="258" t="n">
        <f aca="false">IF(LEFT($C157,1)="*","",LogData!L150)</f>
        <v>0</v>
      </c>
      <c r="H157" s="258" t="n">
        <f aca="false">IF(LEFT($C157,1)="*","",LogData!M150*100)</f>
        <v>0</v>
      </c>
      <c r="N157" s="260"/>
      <c r="O157" s="261"/>
    </row>
    <row r="158" customFormat="false" ht="13.5" hidden="false" customHeight="false" outlineLevel="0" collapsed="false">
      <c r="A158" s="256" t="e">
        <f aca="false">IF($C158="*EOL*","",INT(LogData!O151))</f>
        <v>#VALUE!</v>
      </c>
      <c r="B158" s="257" t="e">
        <f aca="false">IF($C158="*EOL*","",LogData!O151-A158)</f>
        <v>#VALUE!</v>
      </c>
      <c r="C158" s="258" t="str">
        <f aca="false">LogData!D151</f>
        <v>10 GHz</v>
      </c>
      <c r="D158" s="259" t="n">
        <f aca="false">IF(LEFT($C158,1)="*","",LogData!G151)</f>
        <v>0</v>
      </c>
      <c r="E158" s="258" t="str">
        <f aca="false">IF(LEFT($C158,1)="*","",LogData!E151)</f>
        <v/>
      </c>
      <c r="F158" s="258" t="str">
        <f aca="false">IF(LEFT($C158,1)="*","",LogData!F151)</f>
        <v/>
      </c>
      <c r="G158" s="258" t="n">
        <f aca="false">IF(LEFT($C158,1)="*","",LogData!L151)</f>
        <v>0</v>
      </c>
      <c r="H158" s="258" t="n">
        <f aca="false">IF(LEFT($C158,1)="*","",LogData!M151*100)</f>
        <v>0</v>
      </c>
      <c r="N158" s="260"/>
      <c r="O158" s="261"/>
    </row>
    <row r="159" customFormat="false" ht="13.5" hidden="false" customHeight="false" outlineLevel="0" collapsed="false">
      <c r="A159" s="256" t="e">
        <f aca="false">IF($C159="*EOL*","",INT(LogData!O152))</f>
        <v>#VALUE!</v>
      </c>
      <c r="B159" s="257" t="e">
        <f aca="false">IF($C159="*EOL*","",LogData!O152-A159)</f>
        <v>#VALUE!</v>
      </c>
      <c r="C159" s="258" t="str">
        <f aca="false">LogData!D152</f>
        <v>10 GHz</v>
      </c>
      <c r="D159" s="259" t="n">
        <f aca="false">IF(LEFT($C159,1)="*","",LogData!G152)</f>
        <v>0</v>
      </c>
      <c r="E159" s="258" t="str">
        <f aca="false">IF(LEFT($C159,1)="*","",LogData!E152)</f>
        <v/>
      </c>
      <c r="F159" s="258" t="str">
        <f aca="false">IF(LEFT($C159,1)="*","",LogData!F152)</f>
        <v/>
      </c>
      <c r="G159" s="258" t="n">
        <f aca="false">IF(LEFT($C159,1)="*","",LogData!L152)</f>
        <v>0</v>
      </c>
      <c r="H159" s="258" t="n">
        <f aca="false">IF(LEFT($C159,1)="*","",LogData!M152*100)</f>
        <v>0</v>
      </c>
      <c r="N159" s="260"/>
      <c r="O159" s="261"/>
    </row>
    <row r="160" customFormat="false" ht="13.5" hidden="false" customHeight="false" outlineLevel="0" collapsed="false">
      <c r="A160" s="256" t="e">
        <f aca="false">IF($C160="*EOL*","",INT(LogData!O153))</f>
        <v>#VALUE!</v>
      </c>
      <c r="B160" s="257" t="e">
        <f aca="false">IF($C160="*EOL*","",LogData!O153-A160)</f>
        <v>#VALUE!</v>
      </c>
      <c r="C160" s="258" t="str">
        <f aca="false">LogData!D153</f>
        <v>10 GHz</v>
      </c>
      <c r="D160" s="259" t="n">
        <f aca="false">IF(LEFT($C160,1)="*","",LogData!G153)</f>
        <v>0</v>
      </c>
      <c r="E160" s="258" t="str">
        <f aca="false">IF(LEFT($C160,1)="*","",LogData!E153)</f>
        <v/>
      </c>
      <c r="F160" s="258" t="str">
        <f aca="false">IF(LEFT($C160,1)="*","",LogData!F153)</f>
        <v/>
      </c>
      <c r="G160" s="258" t="n">
        <f aca="false">IF(LEFT($C160,1)="*","",LogData!L153)</f>
        <v>0</v>
      </c>
      <c r="H160" s="258" t="n">
        <f aca="false">IF(LEFT($C160,1)="*","",LogData!M153*100)</f>
        <v>0</v>
      </c>
      <c r="N160" s="260"/>
      <c r="O160" s="261"/>
    </row>
    <row r="161" customFormat="false" ht="13.5" hidden="false" customHeight="false" outlineLevel="0" collapsed="false">
      <c r="A161" s="256" t="e">
        <f aca="false">IF($C161="*EOL*","",INT(LogData!O154))</f>
        <v>#VALUE!</v>
      </c>
      <c r="B161" s="257" t="e">
        <f aca="false">IF($C161="*EOL*","",LogData!O154-A161)</f>
        <v>#VALUE!</v>
      </c>
      <c r="C161" s="258" t="str">
        <f aca="false">LogData!D154</f>
        <v>10 GHz</v>
      </c>
      <c r="D161" s="259" t="n">
        <f aca="false">IF(LEFT($C161,1)="*","",LogData!G154)</f>
        <v>0</v>
      </c>
      <c r="E161" s="258" t="str">
        <f aca="false">IF(LEFT($C161,1)="*","",LogData!E154)</f>
        <v/>
      </c>
      <c r="F161" s="258" t="str">
        <f aca="false">IF(LEFT($C161,1)="*","",LogData!F154)</f>
        <v/>
      </c>
      <c r="G161" s="258" t="n">
        <f aca="false">IF(LEFT($C161,1)="*","",LogData!L154)</f>
        <v>0</v>
      </c>
      <c r="H161" s="258" t="n">
        <f aca="false">IF(LEFT($C161,1)="*","",LogData!M154*100)</f>
        <v>0</v>
      </c>
      <c r="N161" s="260"/>
      <c r="O161" s="261"/>
    </row>
    <row r="162" customFormat="false" ht="13.5" hidden="false" customHeight="false" outlineLevel="0" collapsed="false">
      <c r="A162" s="256" t="e">
        <f aca="false">IF($C162="*EOL*","",INT(LogData!O155))</f>
        <v>#VALUE!</v>
      </c>
      <c r="B162" s="257" t="e">
        <f aca="false">IF($C162="*EOL*","",LogData!O155-A162)</f>
        <v>#VALUE!</v>
      </c>
      <c r="C162" s="258" t="str">
        <f aca="false">LogData!D155</f>
        <v>10 GHz</v>
      </c>
      <c r="D162" s="259" t="n">
        <f aca="false">IF(LEFT($C162,1)="*","",LogData!G155)</f>
        <v>0</v>
      </c>
      <c r="E162" s="258" t="str">
        <f aca="false">IF(LEFT($C162,1)="*","",LogData!E155)</f>
        <v/>
      </c>
      <c r="F162" s="258" t="str">
        <f aca="false">IF(LEFT($C162,1)="*","",LogData!F155)</f>
        <v/>
      </c>
      <c r="G162" s="258" t="n">
        <f aca="false">IF(LEFT($C162,1)="*","",LogData!L155)</f>
        <v>0</v>
      </c>
      <c r="H162" s="258" t="n">
        <f aca="false">IF(LEFT($C162,1)="*","",LogData!M155*100)</f>
        <v>0</v>
      </c>
      <c r="N162" s="260"/>
      <c r="O162" s="261"/>
    </row>
    <row r="163" customFormat="false" ht="13.5" hidden="false" customHeight="false" outlineLevel="0" collapsed="false">
      <c r="A163" s="256" t="e">
        <f aca="false">IF($C163="*EOL*","",INT(LogData!O156))</f>
        <v>#VALUE!</v>
      </c>
      <c r="B163" s="257" t="e">
        <f aca="false">IF($C163="*EOL*","",LogData!O156-A163)</f>
        <v>#VALUE!</v>
      </c>
      <c r="C163" s="258" t="str">
        <f aca="false">LogData!D156</f>
        <v>10 GHz</v>
      </c>
      <c r="D163" s="259" t="n">
        <f aca="false">IF(LEFT($C163,1)="*","",LogData!G156)</f>
        <v>0</v>
      </c>
      <c r="E163" s="258" t="str">
        <f aca="false">IF(LEFT($C163,1)="*","",LogData!E156)</f>
        <v/>
      </c>
      <c r="F163" s="258" t="str">
        <f aca="false">IF(LEFT($C163,1)="*","",LogData!F156)</f>
        <v/>
      </c>
      <c r="G163" s="258" t="n">
        <f aca="false">IF(LEFT($C163,1)="*","",LogData!L156)</f>
        <v>0</v>
      </c>
      <c r="H163" s="258" t="n">
        <f aca="false">IF(LEFT($C163,1)="*","",LogData!M156*100)</f>
        <v>0</v>
      </c>
      <c r="N163" s="260"/>
      <c r="O163" s="261"/>
    </row>
    <row r="164" customFormat="false" ht="13.5" hidden="false" customHeight="false" outlineLevel="0" collapsed="false">
      <c r="A164" s="256" t="e">
        <f aca="false">IF($C164="*EOL*","",INT(LogData!O157))</f>
        <v>#VALUE!</v>
      </c>
      <c r="B164" s="257" t="e">
        <f aca="false">IF($C164="*EOL*","",LogData!O157-A164)</f>
        <v>#VALUE!</v>
      </c>
      <c r="C164" s="258" t="str">
        <f aca="false">LogData!D157</f>
        <v>10 GHz</v>
      </c>
      <c r="D164" s="259" t="n">
        <f aca="false">IF(LEFT($C164,1)="*","",LogData!G157)</f>
        <v>0</v>
      </c>
      <c r="E164" s="258" t="str">
        <f aca="false">IF(LEFT($C164,1)="*","",LogData!E157)</f>
        <v/>
      </c>
      <c r="F164" s="258" t="str">
        <f aca="false">IF(LEFT($C164,1)="*","",LogData!F157)</f>
        <v/>
      </c>
      <c r="G164" s="258" t="n">
        <f aca="false">IF(LEFT($C164,1)="*","",LogData!L157)</f>
        <v>0</v>
      </c>
      <c r="H164" s="258" t="n">
        <f aca="false">IF(LEFT($C164,1)="*","",LogData!M157*100)</f>
        <v>0</v>
      </c>
      <c r="N164" s="260"/>
      <c r="O164" s="261"/>
    </row>
    <row r="165" customFormat="false" ht="13.5" hidden="false" customHeight="false" outlineLevel="0" collapsed="false">
      <c r="A165" s="256" t="e">
        <f aca="false">IF($C165="*EOL*","",INT(LogData!O158))</f>
        <v>#VALUE!</v>
      </c>
      <c r="B165" s="257" t="e">
        <f aca="false">IF($C165="*EOL*","",LogData!O158-A165)</f>
        <v>#VALUE!</v>
      </c>
      <c r="C165" s="258" t="str">
        <f aca="false">LogData!D158</f>
        <v>10 GHz</v>
      </c>
      <c r="D165" s="259" t="n">
        <f aca="false">IF(LEFT($C165,1)="*","",LogData!G158)</f>
        <v>0</v>
      </c>
      <c r="E165" s="258" t="str">
        <f aca="false">IF(LEFT($C165,1)="*","",LogData!E158)</f>
        <v/>
      </c>
      <c r="F165" s="258" t="str">
        <f aca="false">IF(LEFT($C165,1)="*","",LogData!F158)</f>
        <v/>
      </c>
      <c r="G165" s="258" t="n">
        <f aca="false">IF(LEFT($C165,1)="*","",LogData!L158)</f>
        <v>0</v>
      </c>
      <c r="H165" s="258" t="n">
        <f aca="false">IF(LEFT($C165,1)="*","",LogData!M158*100)</f>
        <v>0</v>
      </c>
      <c r="N165" s="260"/>
      <c r="O165" s="261"/>
    </row>
    <row r="166" customFormat="false" ht="13.5" hidden="false" customHeight="false" outlineLevel="0" collapsed="false">
      <c r="A166" s="256" t="e">
        <f aca="false">IF($C166="*EOL*","",INT(LogData!O159))</f>
        <v>#VALUE!</v>
      </c>
      <c r="B166" s="257" t="e">
        <f aca="false">IF($C166="*EOL*","",LogData!O159-A166)</f>
        <v>#VALUE!</v>
      </c>
      <c r="C166" s="258" t="str">
        <f aca="false">LogData!D159</f>
        <v>10 GHz</v>
      </c>
      <c r="D166" s="259" t="n">
        <f aca="false">IF(LEFT($C166,1)="*","",LogData!G159)</f>
        <v>0</v>
      </c>
      <c r="E166" s="258" t="str">
        <f aca="false">IF(LEFT($C166,1)="*","",LogData!E159)</f>
        <v/>
      </c>
      <c r="F166" s="258" t="str">
        <f aca="false">IF(LEFT($C166,1)="*","",LogData!F159)</f>
        <v/>
      </c>
      <c r="G166" s="258" t="n">
        <f aca="false">IF(LEFT($C166,1)="*","",LogData!L159)</f>
        <v>0</v>
      </c>
      <c r="H166" s="258" t="n">
        <f aca="false">IF(LEFT($C166,1)="*","",LogData!M159*100)</f>
        <v>0</v>
      </c>
      <c r="N166" s="260"/>
      <c r="O166" s="261"/>
    </row>
    <row r="167" customFormat="false" ht="13.5" hidden="false" customHeight="false" outlineLevel="0" collapsed="false">
      <c r="A167" s="256" t="e">
        <f aca="false">IF($C167="*EOL*","",INT(LogData!O160))</f>
        <v>#VALUE!</v>
      </c>
      <c r="B167" s="257" t="e">
        <f aca="false">IF($C167="*EOL*","",LogData!O160-A167)</f>
        <v>#VALUE!</v>
      </c>
      <c r="C167" s="258" t="str">
        <f aca="false">LogData!D160</f>
        <v>10 GHz</v>
      </c>
      <c r="D167" s="259" t="n">
        <f aca="false">IF(LEFT($C167,1)="*","",LogData!G160)</f>
        <v>0</v>
      </c>
      <c r="E167" s="258" t="str">
        <f aca="false">IF(LEFT($C167,1)="*","",LogData!E160)</f>
        <v/>
      </c>
      <c r="F167" s="258" t="str">
        <f aca="false">IF(LEFT($C167,1)="*","",LogData!F160)</f>
        <v/>
      </c>
      <c r="G167" s="258" t="n">
        <f aca="false">IF(LEFT($C167,1)="*","",LogData!L160)</f>
        <v>0</v>
      </c>
      <c r="H167" s="258" t="n">
        <f aca="false">IF(LEFT($C167,1)="*","",LogData!M160*100)</f>
        <v>0</v>
      </c>
      <c r="N167" s="260"/>
      <c r="O167" s="261"/>
    </row>
    <row r="168" customFormat="false" ht="13.5" hidden="false" customHeight="false" outlineLevel="0" collapsed="false">
      <c r="A168" s="256" t="e">
        <f aca="false">IF($C168="*EOL*","",INT(LogData!O161))</f>
        <v>#VALUE!</v>
      </c>
      <c r="B168" s="257" t="e">
        <f aca="false">IF($C168="*EOL*","",LogData!O161-A168)</f>
        <v>#VALUE!</v>
      </c>
      <c r="C168" s="258" t="str">
        <f aca="false">LogData!D161</f>
        <v>10 GHz</v>
      </c>
      <c r="D168" s="259" t="n">
        <f aca="false">IF(LEFT($C168,1)="*","",LogData!G161)</f>
        <v>0</v>
      </c>
      <c r="E168" s="258" t="str">
        <f aca="false">IF(LEFT($C168,1)="*","",LogData!E161)</f>
        <v/>
      </c>
      <c r="F168" s="258" t="str">
        <f aca="false">IF(LEFT($C168,1)="*","",LogData!F161)</f>
        <v/>
      </c>
      <c r="G168" s="258" t="n">
        <f aca="false">IF(LEFT($C168,1)="*","",LogData!L161)</f>
        <v>0</v>
      </c>
      <c r="H168" s="258" t="n">
        <f aca="false">IF(LEFT($C168,1)="*","",LogData!M161*100)</f>
        <v>0</v>
      </c>
      <c r="N168" s="260"/>
      <c r="O168" s="261"/>
    </row>
    <row r="169" customFormat="false" ht="13.5" hidden="false" customHeight="false" outlineLevel="0" collapsed="false">
      <c r="A169" s="256" t="e">
        <f aca="false">IF($C169="*EOL*","",INT(LogData!O162))</f>
        <v>#VALUE!</v>
      </c>
      <c r="B169" s="257" t="e">
        <f aca="false">IF($C169="*EOL*","",LogData!O162-A169)</f>
        <v>#VALUE!</v>
      </c>
      <c r="C169" s="258" t="str">
        <f aca="false">LogData!D162</f>
        <v>10 GHz</v>
      </c>
      <c r="D169" s="259" t="n">
        <f aca="false">IF(LEFT($C169,1)="*","",LogData!G162)</f>
        <v>0</v>
      </c>
      <c r="E169" s="258" t="str">
        <f aca="false">IF(LEFT($C169,1)="*","",LogData!E162)</f>
        <v/>
      </c>
      <c r="F169" s="258" t="str">
        <f aca="false">IF(LEFT($C169,1)="*","",LogData!F162)</f>
        <v/>
      </c>
      <c r="G169" s="258" t="n">
        <f aca="false">IF(LEFT($C169,1)="*","",LogData!L162)</f>
        <v>0</v>
      </c>
      <c r="H169" s="258" t="n">
        <f aca="false">IF(LEFT($C169,1)="*","",LogData!M162*100)</f>
        <v>0</v>
      </c>
      <c r="N169" s="260"/>
      <c r="O169" s="261"/>
    </row>
    <row r="170" customFormat="false" ht="13.5" hidden="false" customHeight="false" outlineLevel="0" collapsed="false">
      <c r="A170" s="256" t="e">
        <f aca="false">IF($C170="*EOL*","",INT(LogData!O163))</f>
        <v>#VALUE!</v>
      </c>
      <c r="B170" s="257" t="e">
        <f aca="false">IF($C170="*EOL*","",LogData!O163-A170)</f>
        <v>#VALUE!</v>
      </c>
      <c r="C170" s="258" t="str">
        <f aca="false">LogData!D163</f>
        <v>10 GHz</v>
      </c>
      <c r="D170" s="259" t="n">
        <f aca="false">IF(LEFT($C170,1)="*","",LogData!G163)</f>
        <v>0</v>
      </c>
      <c r="E170" s="258" t="str">
        <f aca="false">IF(LEFT($C170,1)="*","",LogData!E163)</f>
        <v/>
      </c>
      <c r="F170" s="258" t="str">
        <f aca="false">IF(LEFT($C170,1)="*","",LogData!F163)</f>
        <v/>
      </c>
      <c r="G170" s="258" t="n">
        <f aca="false">IF(LEFT($C170,1)="*","",LogData!L163)</f>
        <v>0</v>
      </c>
      <c r="H170" s="258" t="n">
        <f aca="false">IF(LEFT($C170,1)="*","",LogData!M163*100)</f>
        <v>0</v>
      </c>
      <c r="N170" s="260"/>
      <c r="O170" s="261"/>
    </row>
    <row r="171" customFormat="false" ht="13.5" hidden="false" customHeight="false" outlineLevel="0" collapsed="false">
      <c r="A171" s="256" t="e">
        <f aca="false">IF($C171="*EOL*","",INT(LogData!O164))</f>
        <v>#VALUE!</v>
      </c>
      <c r="B171" s="257" t="e">
        <f aca="false">IF($C171="*EOL*","",LogData!O164-A171)</f>
        <v>#VALUE!</v>
      </c>
      <c r="C171" s="258" t="str">
        <f aca="false">LogData!D164</f>
        <v>10 GHz</v>
      </c>
      <c r="D171" s="259" t="n">
        <f aca="false">IF(LEFT($C171,1)="*","",LogData!G164)</f>
        <v>0</v>
      </c>
      <c r="E171" s="258" t="str">
        <f aca="false">IF(LEFT($C171,1)="*","",LogData!E164)</f>
        <v/>
      </c>
      <c r="F171" s="258" t="str">
        <f aca="false">IF(LEFT($C171,1)="*","",LogData!F164)</f>
        <v/>
      </c>
      <c r="G171" s="258" t="n">
        <f aca="false">IF(LEFT($C171,1)="*","",LogData!L164)</f>
        <v>0</v>
      </c>
      <c r="H171" s="258" t="n">
        <f aca="false">IF(LEFT($C171,1)="*","",LogData!M164*100)</f>
        <v>0</v>
      </c>
      <c r="N171" s="260"/>
      <c r="O171" s="261"/>
    </row>
    <row r="172" customFormat="false" ht="13.5" hidden="false" customHeight="false" outlineLevel="0" collapsed="false">
      <c r="A172" s="256" t="e">
        <f aca="false">IF($C172="*EOL*","",INT(LogData!O165))</f>
        <v>#VALUE!</v>
      </c>
      <c r="B172" s="257" t="e">
        <f aca="false">IF($C172="*EOL*","",LogData!O165-A172)</f>
        <v>#VALUE!</v>
      </c>
      <c r="C172" s="258" t="str">
        <f aca="false">LogData!D165</f>
        <v>10 GHz</v>
      </c>
      <c r="D172" s="259" t="n">
        <f aca="false">IF(LEFT($C172,1)="*","",LogData!G165)</f>
        <v>0</v>
      </c>
      <c r="E172" s="258" t="str">
        <f aca="false">IF(LEFT($C172,1)="*","",LogData!E165)</f>
        <v/>
      </c>
      <c r="F172" s="258" t="str">
        <f aca="false">IF(LEFT($C172,1)="*","",LogData!F165)</f>
        <v/>
      </c>
      <c r="G172" s="258" t="n">
        <f aca="false">IF(LEFT($C172,1)="*","",LogData!L165)</f>
        <v>0</v>
      </c>
      <c r="H172" s="258" t="n">
        <f aca="false">IF(LEFT($C172,1)="*","",LogData!M165*100)</f>
        <v>0</v>
      </c>
      <c r="N172" s="260"/>
      <c r="O172" s="261"/>
    </row>
    <row r="173" customFormat="false" ht="13.5" hidden="false" customHeight="false" outlineLevel="0" collapsed="false">
      <c r="A173" s="256" t="e">
        <f aca="false">IF($C173="*EOL*","",INT(LogData!O166))</f>
        <v>#VALUE!</v>
      </c>
      <c r="B173" s="257" t="e">
        <f aca="false">IF($C173="*EOL*","",LogData!O166-A173)</f>
        <v>#VALUE!</v>
      </c>
      <c r="C173" s="258" t="str">
        <f aca="false">LogData!D166</f>
        <v>10 GHz</v>
      </c>
      <c r="D173" s="259" t="n">
        <f aca="false">IF(LEFT($C173,1)="*","",LogData!G166)</f>
        <v>0</v>
      </c>
      <c r="E173" s="258" t="str">
        <f aca="false">IF(LEFT($C173,1)="*","",LogData!E166)</f>
        <v/>
      </c>
      <c r="F173" s="258" t="str">
        <f aca="false">IF(LEFT($C173,1)="*","",LogData!F166)</f>
        <v/>
      </c>
      <c r="G173" s="258" t="n">
        <f aca="false">IF(LEFT($C173,1)="*","",LogData!L166)</f>
        <v>0</v>
      </c>
      <c r="H173" s="258" t="n">
        <f aca="false">IF(LEFT($C173,1)="*","",LogData!M166*100)</f>
        <v>0</v>
      </c>
      <c r="N173" s="260"/>
      <c r="O173" s="261"/>
    </row>
    <row r="174" customFormat="false" ht="13.5" hidden="false" customHeight="false" outlineLevel="0" collapsed="false">
      <c r="A174" s="256" t="e">
        <f aca="false">IF($C174="*EOL*","",INT(LogData!O167))</f>
        <v>#VALUE!</v>
      </c>
      <c r="B174" s="257" t="e">
        <f aca="false">IF($C174="*EOL*","",LogData!O167-A174)</f>
        <v>#VALUE!</v>
      </c>
      <c r="C174" s="258" t="str">
        <f aca="false">LogData!D167</f>
        <v>10 GHz</v>
      </c>
      <c r="D174" s="259" t="n">
        <f aca="false">IF(LEFT($C174,1)="*","",LogData!G167)</f>
        <v>0</v>
      </c>
      <c r="E174" s="258" t="str">
        <f aca="false">IF(LEFT($C174,1)="*","",LogData!E167)</f>
        <v/>
      </c>
      <c r="F174" s="258" t="str">
        <f aca="false">IF(LEFT($C174,1)="*","",LogData!F167)</f>
        <v/>
      </c>
      <c r="G174" s="258" t="n">
        <f aca="false">IF(LEFT($C174,1)="*","",LogData!L167)</f>
        <v>0</v>
      </c>
      <c r="H174" s="258" t="n">
        <f aca="false">IF(LEFT($C174,1)="*","",LogData!M167*100)</f>
        <v>0</v>
      </c>
      <c r="N174" s="260"/>
      <c r="O174" s="261"/>
    </row>
    <row r="175" customFormat="false" ht="13.5" hidden="false" customHeight="false" outlineLevel="0" collapsed="false">
      <c r="A175" s="256" t="e">
        <f aca="false">IF($C175="*EOL*","",INT(LogData!O168))</f>
        <v>#VALUE!</v>
      </c>
      <c r="B175" s="257" t="e">
        <f aca="false">IF($C175="*EOL*","",LogData!O168-A175)</f>
        <v>#VALUE!</v>
      </c>
      <c r="C175" s="258" t="str">
        <f aca="false">LogData!D168</f>
        <v>10 GHz</v>
      </c>
      <c r="D175" s="259" t="n">
        <f aca="false">IF(LEFT($C175,1)="*","",LogData!G168)</f>
        <v>0</v>
      </c>
      <c r="E175" s="258" t="str">
        <f aca="false">IF(LEFT($C175,1)="*","",LogData!E168)</f>
        <v/>
      </c>
      <c r="F175" s="258" t="str">
        <f aca="false">IF(LEFT($C175,1)="*","",LogData!F168)</f>
        <v/>
      </c>
      <c r="G175" s="258" t="n">
        <f aca="false">IF(LEFT($C175,1)="*","",LogData!L168)</f>
        <v>0</v>
      </c>
      <c r="H175" s="258" t="n">
        <f aca="false">IF(LEFT($C175,1)="*","",LogData!M168*100)</f>
        <v>0</v>
      </c>
      <c r="N175" s="260"/>
      <c r="O175" s="261"/>
    </row>
    <row r="176" customFormat="false" ht="13.5" hidden="false" customHeight="false" outlineLevel="0" collapsed="false">
      <c r="A176" s="256" t="e">
        <f aca="false">IF($C176="*EOL*","",INT(LogData!O169))</f>
        <v>#VALUE!</v>
      </c>
      <c r="B176" s="257" t="e">
        <f aca="false">IF($C176="*EOL*","",LogData!O169-A176)</f>
        <v>#VALUE!</v>
      </c>
      <c r="C176" s="258" t="str">
        <f aca="false">LogData!D169</f>
        <v>10 GHz</v>
      </c>
      <c r="D176" s="259" t="n">
        <f aca="false">IF(LEFT($C176,1)="*","",LogData!G169)</f>
        <v>0</v>
      </c>
      <c r="E176" s="258" t="str">
        <f aca="false">IF(LEFT($C176,1)="*","",LogData!E169)</f>
        <v/>
      </c>
      <c r="F176" s="258" t="str">
        <f aca="false">IF(LEFT($C176,1)="*","",LogData!F169)</f>
        <v/>
      </c>
      <c r="G176" s="258" t="n">
        <f aca="false">IF(LEFT($C176,1)="*","",LogData!L169)</f>
        <v>0</v>
      </c>
      <c r="H176" s="258" t="n">
        <f aca="false">IF(LEFT($C176,1)="*","",LogData!M169*100)</f>
        <v>0</v>
      </c>
      <c r="N176" s="260"/>
      <c r="O176" s="261"/>
    </row>
    <row r="177" customFormat="false" ht="13.5" hidden="false" customHeight="false" outlineLevel="0" collapsed="false">
      <c r="A177" s="256" t="e">
        <f aca="false">IF($C177="*EOL*","",INT(LogData!O170))</f>
        <v>#VALUE!</v>
      </c>
      <c r="B177" s="257" t="e">
        <f aca="false">IF($C177="*EOL*","",LogData!O170-A177)</f>
        <v>#VALUE!</v>
      </c>
      <c r="C177" s="258" t="str">
        <f aca="false">LogData!D170</f>
        <v>10 GHz</v>
      </c>
      <c r="D177" s="259" t="n">
        <f aca="false">IF(LEFT($C177,1)="*","",LogData!G170)</f>
        <v>0</v>
      </c>
      <c r="E177" s="258" t="str">
        <f aca="false">IF(LEFT($C177,1)="*","",LogData!E170)</f>
        <v/>
      </c>
      <c r="F177" s="258" t="str">
        <f aca="false">IF(LEFT($C177,1)="*","",LogData!F170)</f>
        <v/>
      </c>
      <c r="G177" s="258" t="n">
        <f aca="false">IF(LEFT($C177,1)="*","",LogData!L170)</f>
        <v>0</v>
      </c>
      <c r="H177" s="258" t="n">
        <f aca="false">IF(LEFT($C177,1)="*","",LogData!M170*100)</f>
        <v>0</v>
      </c>
      <c r="N177" s="260"/>
      <c r="O177" s="261"/>
    </row>
    <row r="178" customFormat="false" ht="13.5" hidden="false" customHeight="false" outlineLevel="0" collapsed="false">
      <c r="A178" s="256" t="e">
        <f aca="false">IF($C178="*EOL*","",INT(LogData!O171))</f>
        <v>#VALUE!</v>
      </c>
      <c r="B178" s="257" t="e">
        <f aca="false">IF($C178="*EOL*","",LogData!O171-A178)</f>
        <v>#VALUE!</v>
      </c>
      <c r="C178" s="258" t="str">
        <f aca="false">LogData!D171</f>
        <v>10 GHz</v>
      </c>
      <c r="D178" s="259" t="n">
        <f aca="false">IF(LEFT($C178,1)="*","",LogData!G171)</f>
        <v>0</v>
      </c>
      <c r="E178" s="258" t="str">
        <f aca="false">IF(LEFT($C178,1)="*","",LogData!E171)</f>
        <v/>
      </c>
      <c r="F178" s="258" t="str">
        <f aca="false">IF(LEFT($C178,1)="*","",LogData!F171)</f>
        <v/>
      </c>
      <c r="G178" s="258" t="n">
        <f aca="false">IF(LEFT($C178,1)="*","",LogData!L171)</f>
        <v>0</v>
      </c>
      <c r="H178" s="258" t="n">
        <f aca="false">IF(LEFT($C178,1)="*","",LogData!M171*100)</f>
        <v>0</v>
      </c>
      <c r="N178" s="260"/>
      <c r="O178" s="261"/>
    </row>
    <row r="179" customFormat="false" ht="13.5" hidden="false" customHeight="false" outlineLevel="0" collapsed="false">
      <c r="A179" s="256" t="e">
        <f aca="false">IF($C179="*EOL*","",INT(LogData!O172))</f>
        <v>#VALUE!</v>
      </c>
      <c r="B179" s="257" t="e">
        <f aca="false">IF($C179="*EOL*","",LogData!O172-A179)</f>
        <v>#VALUE!</v>
      </c>
      <c r="C179" s="258" t="str">
        <f aca="false">LogData!D172</f>
        <v>10 GHz</v>
      </c>
      <c r="D179" s="259" t="n">
        <f aca="false">IF(LEFT($C179,1)="*","",LogData!G172)</f>
        <v>0</v>
      </c>
      <c r="E179" s="258" t="str">
        <f aca="false">IF(LEFT($C179,1)="*","",LogData!E172)</f>
        <v/>
      </c>
      <c r="F179" s="258" t="str">
        <f aca="false">IF(LEFT($C179,1)="*","",LogData!F172)</f>
        <v/>
      </c>
      <c r="G179" s="258" t="n">
        <f aca="false">IF(LEFT($C179,1)="*","",LogData!L172)</f>
        <v>0</v>
      </c>
      <c r="H179" s="258" t="n">
        <f aca="false">IF(LEFT($C179,1)="*","",LogData!M172*100)</f>
        <v>0</v>
      </c>
      <c r="N179" s="260"/>
      <c r="O179" s="261"/>
    </row>
    <row r="180" customFormat="false" ht="13.5" hidden="false" customHeight="false" outlineLevel="0" collapsed="false">
      <c r="A180" s="256" t="e">
        <f aca="false">IF($C180="*EOL*","",INT(LogData!O173))</f>
        <v>#VALUE!</v>
      </c>
      <c r="B180" s="257" t="e">
        <f aca="false">IF($C180="*EOL*","",LogData!O173-A180)</f>
        <v>#VALUE!</v>
      </c>
      <c r="C180" s="258" t="str">
        <f aca="false">LogData!D173</f>
        <v>10 GHz</v>
      </c>
      <c r="D180" s="259" t="n">
        <f aca="false">IF(LEFT($C180,1)="*","",LogData!G173)</f>
        <v>0</v>
      </c>
      <c r="E180" s="258" t="str">
        <f aca="false">IF(LEFT($C180,1)="*","",LogData!E173)</f>
        <v/>
      </c>
      <c r="F180" s="258" t="str">
        <f aca="false">IF(LEFT($C180,1)="*","",LogData!F173)</f>
        <v/>
      </c>
      <c r="G180" s="258" t="n">
        <f aca="false">IF(LEFT($C180,1)="*","",LogData!L173)</f>
        <v>0</v>
      </c>
      <c r="H180" s="258" t="n">
        <f aca="false">IF(LEFT($C180,1)="*","",LogData!M173*100)</f>
        <v>0</v>
      </c>
      <c r="N180" s="260"/>
      <c r="O180" s="261"/>
    </row>
    <row r="181" customFormat="false" ht="13.5" hidden="false" customHeight="false" outlineLevel="0" collapsed="false">
      <c r="A181" s="256" t="e">
        <f aca="false">IF($C181="*EOL*","",INT(LogData!O174))</f>
        <v>#VALUE!</v>
      </c>
      <c r="B181" s="257" t="e">
        <f aca="false">IF($C181="*EOL*","",LogData!O174-A181)</f>
        <v>#VALUE!</v>
      </c>
      <c r="C181" s="258" t="str">
        <f aca="false">LogData!D174</f>
        <v>10 GHz</v>
      </c>
      <c r="D181" s="259" t="n">
        <f aca="false">IF(LEFT($C181,1)="*","",LogData!G174)</f>
        <v>0</v>
      </c>
      <c r="E181" s="258" t="str">
        <f aca="false">IF(LEFT($C181,1)="*","",LogData!E174)</f>
        <v/>
      </c>
      <c r="F181" s="258" t="str">
        <f aca="false">IF(LEFT($C181,1)="*","",LogData!F174)</f>
        <v/>
      </c>
      <c r="G181" s="258" t="n">
        <f aca="false">IF(LEFT($C181,1)="*","",LogData!L174)</f>
        <v>0</v>
      </c>
      <c r="H181" s="258" t="n">
        <f aca="false">IF(LEFT($C181,1)="*","",LogData!M174*100)</f>
        <v>0</v>
      </c>
      <c r="N181" s="260"/>
      <c r="O181" s="261"/>
    </row>
    <row r="182" customFormat="false" ht="13.5" hidden="false" customHeight="false" outlineLevel="0" collapsed="false">
      <c r="A182" s="256" t="e">
        <f aca="false">IF($C182="*EOL*","",INT(LogData!O175))</f>
        <v>#VALUE!</v>
      </c>
      <c r="B182" s="257" t="e">
        <f aca="false">IF($C182="*EOL*","",LogData!O175-A182)</f>
        <v>#VALUE!</v>
      </c>
      <c r="C182" s="258" t="str">
        <f aca="false">LogData!D175</f>
        <v>10 GHz</v>
      </c>
      <c r="D182" s="259" t="n">
        <f aca="false">IF(LEFT($C182,1)="*","",LogData!G175)</f>
        <v>0</v>
      </c>
      <c r="E182" s="258" t="str">
        <f aca="false">IF(LEFT($C182,1)="*","",LogData!E175)</f>
        <v/>
      </c>
      <c r="F182" s="258" t="str">
        <f aca="false">IF(LEFT($C182,1)="*","",LogData!F175)</f>
        <v/>
      </c>
      <c r="G182" s="258" t="n">
        <f aca="false">IF(LEFT($C182,1)="*","",LogData!L175)</f>
        <v>0</v>
      </c>
      <c r="H182" s="258" t="n">
        <f aca="false">IF(LEFT($C182,1)="*","",LogData!M175*100)</f>
        <v>0</v>
      </c>
      <c r="N182" s="260"/>
      <c r="O182" s="261"/>
    </row>
    <row r="183" customFormat="false" ht="13.5" hidden="false" customHeight="false" outlineLevel="0" collapsed="false">
      <c r="A183" s="256" t="e">
        <f aca="false">IF($C183="*EOL*","",INT(LogData!O176))</f>
        <v>#VALUE!</v>
      </c>
      <c r="B183" s="257" t="e">
        <f aca="false">IF($C183="*EOL*","",LogData!O176-A183)</f>
        <v>#VALUE!</v>
      </c>
      <c r="C183" s="258" t="str">
        <f aca="false">LogData!D176</f>
        <v>10 GHz</v>
      </c>
      <c r="D183" s="259" t="n">
        <f aca="false">IF(LEFT($C183,1)="*","",LogData!G176)</f>
        <v>0</v>
      </c>
      <c r="E183" s="258" t="str">
        <f aca="false">IF(LEFT($C183,1)="*","",LogData!E176)</f>
        <v/>
      </c>
      <c r="F183" s="258" t="str">
        <f aca="false">IF(LEFT($C183,1)="*","",LogData!F176)</f>
        <v/>
      </c>
      <c r="G183" s="258" t="n">
        <f aca="false">IF(LEFT($C183,1)="*","",LogData!L176)</f>
        <v>0</v>
      </c>
      <c r="H183" s="258" t="n">
        <f aca="false">IF(LEFT($C183,1)="*","",LogData!M176*100)</f>
        <v>0</v>
      </c>
      <c r="N183" s="260"/>
      <c r="O183" s="261"/>
    </row>
    <row r="184" customFormat="false" ht="13.5" hidden="false" customHeight="false" outlineLevel="0" collapsed="false">
      <c r="A184" s="256" t="e">
        <f aca="false">IF($C184="*EOL*","",INT(LogData!O177))</f>
        <v>#VALUE!</v>
      </c>
      <c r="B184" s="257" t="e">
        <f aca="false">IF($C184="*EOL*","",LogData!O177-A184)</f>
        <v>#VALUE!</v>
      </c>
      <c r="C184" s="258" t="str">
        <f aca="false">LogData!D177</f>
        <v>10 GHz</v>
      </c>
      <c r="D184" s="259" t="n">
        <f aca="false">IF(LEFT($C184,1)="*","",LogData!G177)</f>
        <v>0</v>
      </c>
      <c r="E184" s="258" t="str">
        <f aca="false">IF(LEFT($C184,1)="*","",LogData!E177)</f>
        <v/>
      </c>
      <c r="F184" s="258" t="str">
        <f aca="false">IF(LEFT($C184,1)="*","",LogData!F177)</f>
        <v/>
      </c>
      <c r="G184" s="258" t="n">
        <f aca="false">IF(LEFT($C184,1)="*","",LogData!L177)</f>
        <v>0</v>
      </c>
      <c r="H184" s="258" t="n">
        <f aca="false">IF(LEFT($C184,1)="*","",LogData!M177*100)</f>
        <v>0</v>
      </c>
      <c r="N184" s="260"/>
      <c r="O184" s="261"/>
    </row>
    <row r="185" customFormat="false" ht="13.5" hidden="false" customHeight="false" outlineLevel="0" collapsed="false">
      <c r="A185" s="256" t="e">
        <f aca="false">IF($C185="*EOL*","",INT(LogData!O178))</f>
        <v>#VALUE!</v>
      </c>
      <c r="B185" s="257" t="e">
        <f aca="false">IF($C185="*EOL*","",LogData!O178-A185)</f>
        <v>#VALUE!</v>
      </c>
      <c r="C185" s="258" t="str">
        <f aca="false">LogData!D178</f>
        <v>10 GHz</v>
      </c>
      <c r="D185" s="259" t="n">
        <f aca="false">IF(LEFT($C185,1)="*","",LogData!G178)</f>
        <v>0</v>
      </c>
      <c r="E185" s="258" t="str">
        <f aca="false">IF(LEFT($C185,1)="*","",LogData!E178)</f>
        <v/>
      </c>
      <c r="F185" s="258" t="str">
        <f aca="false">IF(LEFT($C185,1)="*","",LogData!F178)</f>
        <v/>
      </c>
      <c r="G185" s="258" t="n">
        <f aca="false">IF(LEFT($C185,1)="*","",LogData!L178)</f>
        <v>0</v>
      </c>
      <c r="H185" s="258" t="n">
        <f aca="false">IF(LEFT($C185,1)="*","",LogData!M178*100)</f>
        <v>0</v>
      </c>
      <c r="N185" s="260"/>
      <c r="O185" s="261"/>
    </row>
    <row r="186" customFormat="false" ht="13.5" hidden="false" customHeight="false" outlineLevel="0" collapsed="false">
      <c r="A186" s="256" t="e">
        <f aca="false">IF($C186="*EOL*","",INT(LogData!O179))</f>
        <v>#VALUE!</v>
      </c>
      <c r="B186" s="257" t="e">
        <f aca="false">IF($C186="*EOL*","",LogData!O179-A186)</f>
        <v>#VALUE!</v>
      </c>
      <c r="C186" s="258" t="str">
        <f aca="false">LogData!D179</f>
        <v>10 GHz</v>
      </c>
      <c r="D186" s="259" t="n">
        <f aca="false">IF(LEFT($C186,1)="*","",LogData!G179)</f>
        <v>0</v>
      </c>
      <c r="E186" s="258" t="str">
        <f aca="false">IF(LEFT($C186,1)="*","",LogData!E179)</f>
        <v/>
      </c>
      <c r="F186" s="258" t="str">
        <f aca="false">IF(LEFT($C186,1)="*","",LogData!F179)</f>
        <v/>
      </c>
      <c r="G186" s="258" t="n">
        <f aca="false">IF(LEFT($C186,1)="*","",LogData!L179)</f>
        <v>0</v>
      </c>
      <c r="H186" s="258" t="n">
        <f aca="false">IF(LEFT($C186,1)="*","",LogData!M179*100)</f>
        <v>0</v>
      </c>
      <c r="N186" s="260"/>
      <c r="O186" s="261"/>
    </row>
    <row r="187" customFormat="false" ht="13.5" hidden="false" customHeight="false" outlineLevel="0" collapsed="false">
      <c r="A187" s="256" t="e">
        <f aca="false">IF($C187="*EOL*","",INT(LogData!O180))</f>
        <v>#VALUE!</v>
      </c>
      <c r="B187" s="257" t="e">
        <f aca="false">IF($C187="*EOL*","",LogData!O180-A187)</f>
        <v>#VALUE!</v>
      </c>
      <c r="C187" s="258" t="str">
        <f aca="false">LogData!D180</f>
        <v>10 GHz</v>
      </c>
      <c r="D187" s="259" t="n">
        <f aca="false">IF(LEFT($C187,1)="*","",LogData!G180)</f>
        <v>0</v>
      </c>
      <c r="E187" s="258" t="str">
        <f aca="false">IF(LEFT($C187,1)="*","",LogData!E180)</f>
        <v/>
      </c>
      <c r="F187" s="258" t="str">
        <f aca="false">IF(LEFT($C187,1)="*","",LogData!F180)</f>
        <v/>
      </c>
      <c r="G187" s="258" t="n">
        <f aca="false">IF(LEFT($C187,1)="*","",LogData!L180)</f>
        <v>0</v>
      </c>
      <c r="H187" s="258" t="n">
        <f aca="false">IF(LEFT($C187,1)="*","",LogData!M180*100)</f>
        <v>0</v>
      </c>
      <c r="N187" s="260"/>
      <c r="O187" s="261"/>
    </row>
    <row r="188" customFormat="false" ht="13.5" hidden="false" customHeight="false" outlineLevel="0" collapsed="false">
      <c r="A188" s="256" t="e">
        <f aca="false">IF($C188="*EOL*","",INT(LogData!O181))</f>
        <v>#VALUE!</v>
      </c>
      <c r="B188" s="257" t="e">
        <f aca="false">IF($C188="*EOL*","",LogData!O181-A188)</f>
        <v>#VALUE!</v>
      </c>
      <c r="C188" s="258" t="str">
        <f aca="false">LogData!D181</f>
        <v>10 GHz</v>
      </c>
      <c r="D188" s="259" t="n">
        <f aca="false">IF(LEFT($C188,1)="*","",LogData!G181)</f>
        <v>0</v>
      </c>
      <c r="E188" s="258" t="str">
        <f aca="false">IF(LEFT($C188,1)="*","",LogData!E181)</f>
        <v/>
      </c>
      <c r="F188" s="258" t="str">
        <f aca="false">IF(LEFT($C188,1)="*","",LogData!F181)</f>
        <v/>
      </c>
      <c r="G188" s="258" t="n">
        <f aca="false">IF(LEFT($C188,1)="*","",LogData!L181)</f>
        <v>0</v>
      </c>
      <c r="H188" s="258" t="n">
        <f aca="false">IF(LEFT($C188,1)="*","",LogData!M181*100)</f>
        <v>0</v>
      </c>
      <c r="N188" s="260"/>
      <c r="O188" s="261"/>
    </row>
    <row r="189" customFormat="false" ht="13.5" hidden="false" customHeight="false" outlineLevel="0" collapsed="false">
      <c r="A189" s="256" t="e">
        <f aca="false">IF($C189="*EOL*","",INT(LogData!O182))</f>
        <v>#VALUE!</v>
      </c>
      <c r="B189" s="257" t="e">
        <f aca="false">IF($C189="*EOL*","",LogData!O182-A189)</f>
        <v>#VALUE!</v>
      </c>
      <c r="C189" s="258" t="str">
        <f aca="false">LogData!D182</f>
        <v>10 GHz</v>
      </c>
      <c r="D189" s="259" t="n">
        <f aca="false">IF(LEFT($C189,1)="*","",LogData!G182)</f>
        <v>0</v>
      </c>
      <c r="E189" s="258" t="str">
        <f aca="false">IF(LEFT($C189,1)="*","",LogData!E182)</f>
        <v/>
      </c>
      <c r="F189" s="258" t="str">
        <f aca="false">IF(LEFT($C189,1)="*","",LogData!F182)</f>
        <v/>
      </c>
      <c r="G189" s="258" t="n">
        <f aca="false">IF(LEFT($C189,1)="*","",LogData!L182)</f>
        <v>0</v>
      </c>
      <c r="H189" s="258" t="n">
        <f aca="false">IF(LEFT($C189,1)="*","",LogData!M182*100)</f>
        <v>0</v>
      </c>
      <c r="N189" s="260"/>
      <c r="O189" s="261"/>
    </row>
    <row r="190" customFormat="false" ht="13.5" hidden="false" customHeight="false" outlineLevel="0" collapsed="false">
      <c r="A190" s="256" t="e">
        <f aca="false">IF($C190="*EOL*","",INT(LogData!O183))</f>
        <v>#VALUE!</v>
      </c>
      <c r="B190" s="257" t="e">
        <f aca="false">IF($C190="*EOL*","",LogData!O183-A190)</f>
        <v>#VALUE!</v>
      </c>
      <c r="C190" s="258" t="str">
        <f aca="false">LogData!D183</f>
        <v>10 GHz</v>
      </c>
      <c r="D190" s="259" t="n">
        <f aca="false">IF(LEFT($C190,1)="*","",LogData!G183)</f>
        <v>0</v>
      </c>
      <c r="E190" s="258" t="str">
        <f aca="false">IF(LEFT($C190,1)="*","",LogData!E183)</f>
        <v/>
      </c>
      <c r="F190" s="258" t="str">
        <f aca="false">IF(LEFT($C190,1)="*","",LogData!F183)</f>
        <v/>
      </c>
      <c r="G190" s="258" t="n">
        <f aca="false">IF(LEFT($C190,1)="*","",LogData!L183)</f>
        <v>0</v>
      </c>
      <c r="H190" s="258" t="n">
        <f aca="false">IF(LEFT($C190,1)="*","",LogData!M183*100)</f>
        <v>0</v>
      </c>
      <c r="N190" s="260"/>
      <c r="O190" s="261"/>
    </row>
    <row r="191" customFormat="false" ht="13.5" hidden="false" customHeight="false" outlineLevel="0" collapsed="false">
      <c r="A191" s="256" t="e">
        <f aca="false">IF($C191="*EOL*","",INT(LogData!O184))</f>
        <v>#VALUE!</v>
      </c>
      <c r="B191" s="257" t="e">
        <f aca="false">IF($C191="*EOL*","",LogData!O184-A191)</f>
        <v>#VALUE!</v>
      </c>
      <c r="C191" s="258" t="str">
        <f aca="false">LogData!D184</f>
        <v>10 GHz</v>
      </c>
      <c r="D191" s="259" t="n">
        <f aca="false">IF(LEFT($C191,1)="*","",LogData!G184)</f>
        <v>0</v>
      </c>
      <c r="E191" s="258" t="str">
        <f aca="false">IF(LEFT($C191,1)="*","",LogData!E184)</f>
        <v/>
      </c>
      <c r="F191" s="258" t="str">
        <f aca="false">IF(LEFT($C191,1)="*","",LogData!F184)</f>
        <v/>
      </c>
      <c r="G191" s="258" t="n">
        <f aca="false">IF(LEFT($C191,1)="*","",LogData!L184)</f>
        <v>0</v>
      </c>
      <c r="H191" s="258" t="n">
        <f aca="false">IF(LEFT($C191,1)="*","",LogData!M184*100)</f>
        <v>0</v>
      </c>
      <c r="N191" s="260"/>
      <c r="O191" s="261"/>
    </row>
    <row r="192" customFormat="false" ht="13.5" hidden="false" customHeight="false" outlineLevel="0" collapsed="false">
      <c r="A192" s="256" t="e">
        <f aca="false">IF($C192="*EOL*","",INT(LogData!O185))</f>
        <v>#VALUE!</v>
      </c>
      <c r="B192" s="257" t="e">
        <f aca="false">IF($C192="*EOL*","",LogData!O185-A192)</f>
        <v>#VALUE!</v>
      </c>
      <c r="C192" s="258" t="str">
        <f aca="false">LogData!D185</f>
        <v>10 GHz</v>
      </c>
      <c r="D192" s="259" t="n">
        <f aca="false">IF(LEFT($C192,1)="*","",LogData!G185)</f>
        <v>0</v>
      </c>
      <c r="E192" s="258" t="str">
        <f aca="false">IF(LEFT($C192,1)="*","",LogData!E185)</f>
        <v/>
      </c>
      <c r="F192" s="258" t="str">
        <f aca="false">IF(LEFT($C192,1)="*","",LogData!F185)</f>
        <v/>
      </c>
      <c r="G192" s="258" t="n">
        <f aca="false">IF(LEFT($C192,1)="*","",LogData!L185)</f>
        <v>0</v>
      </c>
      <c r="H192" s="258" t="n">
        <f aca="false">IF(LEFT($C192,1)="*","",LogData!M185*100)</f>
        <v>0</v>
      </c>
      <c r="N192" s="260"/>
      <c r="O192" s="261"/>
    </row>
    <row r="193" customFormat="false" ht="13.5" hidden="false" customHeight="false" outlineLevel="0" collapsed="false">
      <c r="A193" s="256" t="e">
        <f aca="false">IF($C193="*EOL*","",INT(LogData!O186))</f>
        <v>#VALUE!</v>
      </c>
      <c r="B193" s="257" t="e">
        <f aca="false">IF($C193="*EOL*","",LogData!O186-A193)</f>
        <v>#VALUE!</v>
      </c>
      <c r="C193" s="258" t="str">
        <f aca="false">LogData!D186</f>
        <v>10 GHz</v>
      </c>
      <c r="D193" s="259" t="n">
        <f aca="false">IF(LEFT($C193,1)="*","",LogData!G186)</f>
        <v>0</v>
      </c>
      <c r="E193" s="258" t="str">
        <f aca="false">IF(LEFT($C193,1)="*","",LogData!E186)</f>
        <v/>
      </c>
      <c r="F193" s="258" t="str">
        <f aca="false">IF(LEFT($C193,1)="*","",LogData!F186)</f>
        <v/>
      </c>
      <c r="G193" s="258" t="n">
        <f aca="false">IF(LEFT($C193,1)="*","",LogData!L186)</f>
        <v>0</v>
      </c>
      <c r="H193" s="258" t="n">
        <f aca="false">IF(LEFT($C193,1)="*","",LogData!M186*100)</f>
        <v>0</v>
      </c>
      <c r="N193" s="260"/>
      <c r="O193" s="261"/>
    </row>
    <row r="194" customFormat="false" ht="13.5" hidden="false" customHeight="false" outlineLevel="0" collapsed="false">
      <c r="A194" s="256" t="e">
        <f aca="false">IF($C194="*EOL*","",INT(LogData!O187))</f>
        <v>#VALUE!</v>
      </c>
      <c r="B194" s="257" t="e">
        <f aca="false">IF($C194="*EOL*","",LogData!O187-A194)</f>
        <v>#VALUE!</v>
      </c>
      <c r="C194" s="258" t="str">
        <f aca="false">LogData!D187</f>
        <v>10 GHz</v>
      </c>
      <c r="D194" s="259" t="n">
        <f aca="false">IF(LEFT($C194,1)="*","",LogData!G187)</f>
        <v>0</v>
      </c>
      <c r="E194" s="258" t="str">
        <f aca="false">IF(LEFT($C194,1)="*","",LogData!E187)</f>
        <v/>
      </c>
      <c r="F194" s="258" t="str">
        <f aca="false">IF(LEFT($C194,1)="*","",LogData!F187)</f>
        <v/>
      </c>
      <c r="G194" s="258" t="n">
        <f aca="false">IF(LEFT($C194,1)="*","",LogData!L187)</f>
        <v>0</v>
      </c>
      <c r="H194" s="258" t="n">
        <f aca="false">IF(LEFT($C194,1)="*","",LogData!M187*100)</f>
        <v>0</v>
      </c>
      <c r="N194" s="260"/>
      <c r="O194" s="261"/>
    </row>
    <row r="195" customFormat="false" ht="13.5" hidden="false" customHeight="false" outlineLevel="0" collapsed="false">
      <c r="A195" s="256" t="e">
        <f aca="false">IF($C195="*EOL*","",INT(LogData!O188))</f>
        <v>#VALUE!</v>
      </c>
      <c r="B195" s="257" t="e">
        <f aca="false">IF($C195="*EOL*","",LogData!O188-A195)</f>
        <v>#VALUE!</v>
      </c>
      <c r="C195" s="258" t="str">
        <f aca="false">LogData!D188</f>
        <v>10 GHz</v>
      </c>
      <c r="D195" s="259" t="n">
        <f aca="false">IF(LEFT($C195,1)="*","",LogData!G188)</f>
        <v>0</v>
      </c>
      <c r="E195" s="258" t="str">
        <f aca="false">IF(LEFT($C195,1)="*","",LogData!E188)</f>
        <v/>
      </c>
      <c r="F195" s="258" t="str">
        <f aca="false">IF(LEFT($C195,1)="*","",LogData!F188)</f>
        <v/>
      </c>
      <c r="G195" s="258" t="n">
        <f aca="false">IF(LEFT($C195,1)="*","",LogData!L188)</f>
        <v>0</v>
      </c>
      <c r="H195" s="258" t="n">
        <f aca="false">IF(LEFT($C195,1)="*","",LogData!M188*100)</f>
        <v>0</v>
      </c>
      <c r="N195" s="260"/>
      <c r="O195" s="261"/>
    </row>
    <row r="196" customFormat="false" ht="13.5" hidden="false" customHeight="false" outlineLevel="0" collapsed="false">
      <c r="A196" s="256" t="e">
        <f aca="false">IF($C196="*EOL*","",INT(LogData!O189))</f>
        <v>#VALUE!</v>
      </c>
      <c r="B196" s="257" t="e">
        <f aca="false">IF($C196="*EOL*","",LogData!O189-A196)</f>
        <v>#VALUE!</v>
      </c>
      <c r="C196" s="258" t="str">
        <f aca="false">LogData!D189</f>
        <v>10 GHz</v>
      </c>
      <c r="D196" s="259" t="n">
        <f aca="false">IF(LEFT($C196,1)="*","",LogData!G189)</f>
        <v>0</v>
      </c>
      <c r="E196" s="258" t="str">
        <f aca="false">IF(LEFT($C196,1)="*","",LogData!E189)</f>
        <v/>
      </c>
      <c r="F196" s="258" t="str">
        <f aca="false">IF(LEFT($C196,1)="*","",LogData!F189)</f>
        <v/>
      </c>
      <c r="G196" s="258" t="n">
        <f aca="false">IF(LEFT($C196,1)="*","",LogData!L189)</f>
        <v>0</v>
      </c>
      <c r="H196" s="258" t="n">
        <f aca="false">IF(LEFT($C196,1)="*","",LogData!M189*100)</f>
        <v>0</v>
      </c>
      <c r="N196" s="260"/>
      <c r="O196" s="261"/>
    </row>
    <row r="197" customFormat="false" ht="13.5" hidden="false" customHeight="false" outlineLevel="0" collapsed="false">
      <c r="A197" s="256" t="e">
        <f aca="false">IF($C197="*EOL*","",INT(LogData!O190))</f>
        <v>#VALUE!</v>
      </c>
      <c r="B197" s="257" t="e">
        <f aca="false">IF($C197="*EOL*","",LogData!O190-A197)</f>
        <v>#VALUE!</v>
      </c>
      <c r="C197" s="258" t="str">
        <f aca="false">LogData!D190</f>
        <v>10 GHz</v>
      </c>
      <c r="D197" s="259" t="n">
        <f aca="false">IF(LEFT($C197,1)="*","",LogData!G190)</f>
        <v>0</v>
      </c>
      <c r="E197" s="258" t="str">
        <f aca="false">IF(LEFT($C197,1)="*","",LogData!E190)</f>
        <v/>
      </c>
      <c r="F197" s="258" t="str">
        <f aca="false">IF(LEFT($C197,1)="*","",LogData!F190)</f>
        <v/>
      </c>
      <c r="G197" s="258" t="n">
        <f aca="false">IF(LEFT($C197,1)="*","",LogData!L190)</f>
        <v>0</v>
      </c>
      <c r="H197" s="258" t="n">
        <f aca="false">IF(LEFT($C197,1)="*","",LogData!M190*100)</f>
        <v>0</v>
      </c>
      <c r="N197" s="260"/>
      <c r="O197" s="261"/>
    </row>
    <row r="198" customFormat="false" ht="13.5" hidden="false" customHeight="false" outlineLevel="0" collapsed="false">
      <c r="A198" s="256" t="e">
        <f aca="false">IF($C198="*EOL*","",INT(LogData!O191))</f>
        <v>#VALUE!</v>
      </c>
      <c r="B198" s="257" t="e">
        <f aca="false">IF($C198="*EOL*","",LogData!O191-A198)</f>
        <v>#VALUE!</v>
      </c>
      <c r="C198" s="258" t="str">
        <f aca="false">LogData!D191</f>
        <v>10 GHz</v>
      </c>
      <c r="D198" s="259" t="n">
        <f aca="false">IF(LEFT($C198,1)="*","",LogData!G191)</f>
        <v>0</v>
      </c>
      <c r="E198" s="258" t="str">
        <f aca="false">IF(LEFT($C198,1)="*","",LogData!E191)</f>
        <v/>
      </c>
      <c r="F198" s="258" t="str">
        <f aca="false">IF(LEFT($C198,1)="*","",LogData!F191)</f>
        <v/>
      </c>
      <c r="G198" s="258" t="n">
        <f aca="false">IF(LEFT($C198,1)="*","",LogData!L191)</f>
        <v>0</v>
      </c>
      <c r="H198" s="258" t="n">
        <f aca="false">IF(LEFT($C198,1)="*","",LogData!M191*100)</f>
        <v>0</v>
      </c>
      <c r="N198" s="260"/>
      <c r="O198" s="261"/>
    </row>
    <row r="199" customFormat="false" ht="13.5" hidden="false" customHeight="false" outlineLevel="0" collapsed="false">
      <c r="A199" s="256" t="e">
        <f aca="false">IF($C199="*EOL*","",INT(LogData!O192))</f>
        <v>#VALUE!</v>
      </c>
      <c r="B199" s="257" t="e">
        <f aca="false">IF($C199="*EOL*","",LogData!O192-A199)</f>
        <v>#VALUE!</v>
      </c>
      <c r="C199" s="258" t="str">
        <f aca="false">LogData!D192</f>
        <v>10 GHz</v>
      </c>
      <c r="D199" s="259" t="n">
        <f aca="false">IF(LEFT($C199,1)="*","",LogData!G192)</f>
        <v>0</v>
      </c>
      <c r="E199" s="258" t="str">
        <f aca="false">IF(LEFT($C199,1)="*","",LogData!E192)</f>
        <v/>
      </c>
      <c r="F199" s="258" t="str">
        <f aca="false">IF(LEFT($C199,1)="*","",LogData!F192)</f>
        <v/>
      </c>
      <c r="G199" s="258" t="n">
        <f aca="false">IF(LEFT($C199,1)="*","",LogData!L192)</f>
        <v>0</v>
      </c>
      <c r="H199" s="258" t="n">
        <f aca="false">IF(LEFT($C199,1)="*","",LogData!M192*100)</f>
        <v>0</v>
      </c>
      <c r="N199" s="260"/>
      <c r="O199" s="261"/>
    </row>
    <row r="200" customFormat="false" ht="13.5" hidden="false" customHeight="false" outlineLevel="0" collapsed="false">
      <c r="A200" s="256" t="e">
        <f aca="false">IF($C200="*EOL*","",INT(LogData!O193))</f>
        <v>#VALUE!</v>
      </c>
      <c r="B200" s="257" t="e">
        <f aca="false">IF($C200="*EOL*","",LogData!O193-A200)</f>
        <v>#VALUE!</v>
      </c>
      <c r="C200" s="258" t="str">
        <f aca="false">LogData!D193</f>
        <v>10 GHz</v>
      </c>
      <c r="D200" s="259" t="n">
        <f aca="false">IF(LEFT($C200,1)="*","",LogData!G193)</f>
        <v>0</v>
      </c>
      <c r="E200" s="258" t="str">
        <f aca="false">IF(LEFT($C200,1)="*","",LogData!E193)</f>
        <v/>
      </c>
      <c r="F200" s="258" t="str">
        <f aca="false">IF(LEFT($C200,1)="*","",LogData!F193)</f>
        <v/>
      </c>
      <c r="G200" s="258" t="n">
        <f aca="false">IF(LEFT($C200,1)="*","",LogData!L193)</f>
        <v>0</v>
      </c>
      <c r="H200" s="258" t="n">
        <f aca="false">IF(LEFT($C200,1)="*","",LogData!M193*100)</f>
        <v>0</v>
      </c>
      <c r="N200" s="260"/>
      <c r="O200" s="261"/>
    </row>
    <row r="201" customFormat="false" ht="13.5" hidden="false" customHeight="false" outlineLevel="0" collapsed="false">
      <c r="A201" s="256" t="e">
        <f aca="false">IF($C201="*EOL*","",INT(LogData!O194))</f>
        <v>#VALUE!</v>
      </c>
      <c r="B201" s="257" t="e">
        <f aca="false">IF($C201="*EOL*","",LogData!O194-A201)</f>
        <v>#VALUE!</v>
      </c>
      <c r="C201" s="258" t="str">
        <f aca="false">LogData!D194</f>
        <v>10 GHz</v>
      </c>
      <c r="D201" s="259" t="n">
        <f aca="false">IF(LEFT($C201,1)="*","",LogData!G194)</f>
        <v>0</v>
      </c>
      <c r="E201" s="258" t="str">
        <f aca="false">IF(LEFT($C201,1)="*","",LogData!E194)</f>
        <v/>
      </c>
      <c r="F201" s="258" t="str">
        <f aca="false">IF(LEFT($C201,1)="*","",LogData!F194)</f>
        <v/>
      </c>
      <c r="G201" s="258" t="n">
        <f aca="false">IF(LEFT($C201,1)="*","",LogData!L194)</f>
        <v>0</v>
      </c>
      <c r="H201" s="258" t="n">
        <f aca="false">IF(LEFT($C201,1)="*","",LogData!M194*100)</f>
        <v>0</v>
      </c>
      <c r="N201" s="260"/>
      <c r="O201" s="261"/>
    </row>
    <row r="202" customFormat="false" ht="13.5" hidden="false" customHeight="false" outlineLevel="0" collapsed="false">
      <c r="A202" s="256" t="e">
        <f aca="false">IF($C202="*EOL*","",INT(LogData!O195))</f>
        <v>#VALUE!</v>
      </c>
      <c r="B202" s="257" t="e">
        <f aca="false">IF($C202="*EOL*","",LogData!O195-A202)</f>
        <v>#VALUE!</v>
      </c>
      <c r="C202" s="258" t="str">
        <f aca="false">LogData!D195</f>
        <v>10 GHz</v>
      </c>
      <c r="D202" s="259" t="n">
        <f aca="false">IF(LEFT($C202,1)="*","",LogData!G195)</f>
        <v>0</v>
      </c>
      <c r="E202" s="258" t="str">
        <f aca="false">IF(LEFT($C202,1)="*","",LogData!E195)</f>
        <v/>
      </c>
      <c r="F202" s="258" t="str">
        <f aca="false">IF(LEFT($C202,1)="*","",LogData!F195)</f>
        <v/>
      </c>
      <c r="G202" s="258" t="n">
        <f aca="false">IF(LEFT($C202,1)="*","",LogData!L195)</f>
        <v>0</v>
      </c>
      <c r="H202" s="258" t="n">
        <f aca="false">IF(LEFT($C202,1)="*","",LogData!M195*100)</f>
        <v>0</v>
      </c>
      <c r="N202" s="260"/>
      <c r="O202" s="261"/>
    </row>
    <row r="203" customFormat="false" ht="13.5" hidden="false" customHeight="false" outlineLevel="0" collapsed="false">
      <c r="A203" s="256" t="e">
        <f aca="false">IF($C203="*EOL*","",INT(LogData!O196))</f>
        <v>#VALUE!</v>
      </c>
      <c r="B203" s="257" t="e">
        <f aca="false">IF($C203="*EOL*","",LogData!O196-A203)</f>
        <v>#VALUE!</v>
      </c>
      <c r="C203" s="258" t="str">
        <f aca="false">LogData!D196</f>
        <v>10 GHz</v>
      </c>
      <c r="D203" s="259" t="n">
        <f aca="false">IF(LEFT($C203,1)="*","",LogData!G196)</f>
        <v>0</v>
      </c>
      <c r="E203" s="258" t="str">
        <f aca="false">IF(LEFT($C203,1)="*","",LogData!E196)</f>
        <v/>
      </c>
      <c r="F203" s="258" t="str">
        <f aca="false">IF(LEFT($C203,1)="*","",LogData!F196)</f>
        <v/>
      </c>
      <c r="G203" s="258" t="n">
        <f aca="false">IF(LEFT($C203,1)="*","",LogData!L196)</f>
        <v>0</v>
      </c>
      <c r="H203" s="258" t="n">
        <f aca="false">IF(LEFT($C203,1)="*","",LogData!M196*100)</f>
        <v>0</v>
      </c>
      <c r="N203" s="260"/>
      <c r="O203" s="261"/>
    </row>
    <row r="204" customFormat="false" ht="13.5" hidden="false" customHeight="false" outlineLevel="0" collapsed="false">
      <c r="A204" s="256" t="e">
        <f aca="false">IF($C204="*EOL*","",INT(LogData!O197))</f>
        <v>#VALUE!</v>
      </c>
      <c r="B204" s="257" t="e">
        <f aca="false">IF($C204="*EOL*","",LogData!O197-A204)</f>
        <v>#VALUE!</v>
      </c>
      <c r="C204" s="258" t="str">
        <f aca="false">LogData!D197</f>
        <v>10 GHz</v>
      </c>
      <c r="D204" s="259" t="n">
        <f aca="false">IF(LEFT($C204,1)="*","",LogData!G197)</f>
        <v>0</v>
      </c>
      <c r="E204" s="258" t="str">
        <f aca="false">IF(LEFT($C204,1)="*","",LogData!E197)</f>
        <v/>
      </c>
      <c r="F204" s="258" t="str">
        <f aca="false">IF(LEFT($C204,1)="*","",LogData!F197)</f>
        <v/>
      </c>
      <c r="G204" s="258" t="n">
        <f aca="false">IF(LEFT($C204,1)="*","",LogData!L197)</f>
        <v>0</v>
      </c>
      <c r="H204" s="258" t="n">
        <f aca="false">IF(LEFT($C204,1)="*","",LogData!M197*100)</f>
        <v>0</v>
      </c>
      <c r="N204" s="260"/>
      <c r="O204" s="261"/>
    </row>
    <row r="205" customFormat="false" ht="13.5" hidden="false" customHeight="false" outlineLevel="0" collapsed="false">
      <c r="A205" s="256" t="e">
        <f aca="false">IF($C205="*EOL*","",INT(LogData!O198))</f>
        <v>#VALUE!</v>
      </c>
      <c r="B205" s="257" t="e">
        <f aca="false">IF($C205="*EOL*","",LogData!O198-A205)</f>
        <v>#VALUE!</v>
      </c>
      <c r="C205" s="258" t="str">
        <f aca="false">LogData!D198</f>
        <v>10 GHz</v>
      </c>
      <c r="D205" s="259" t="n">
        <f aca="false">IF(LEFT($C205,1)="*","",LogData!G198)</f>
        <v>0</v>
      </c>
      <c r="E205" s="258" t="str">
        <f aca="false">IF(LEFT($C205,1)="*","",LogData!E198)</f>
        <v/>
      </c>
      <c r="F205" s="258" t="str">
        <f aca="false">IF(LEFT($C205,1)="*","",LogData!F198)</f>
        <v/>
      </c>
      <c r="G205" s="258" t="n">
        <f aca="false">IF(LEFT($C205,1)="*","",LogData!L198)</f>
        <v>0</v>
      </c>
      <c r="H205" s="258" t="n">
        <f aca="false">IF(LEFT($C205,1)="*","",LogData!M198*100)</f>
        <v>0</v>
      </c>
      <c r="N205" s="260"/>
      <c r="O205" s="261"/>
    </row>
    <row r="206" customFormat="false" ht="13.5" hidden="false" customHeight="false" outlineLevel="0" collapsed="false">
      <c r="A206" s="256" t="e">
        <f aca="false">IF($C206="*EOL*","",INT(LogData!O199))</f>
        <v>#VALUE!</v>
      </c>
      <c r="B206" s="257" t="e">
        <f aca="false">IF($C206="*EOL*","",LogData!O199-A206)</f>
        <v>#VALUE!</v>
      </c>
      <c r="C206" s="258" t="str">
        <f aca="false">LogData!D199</f>
        <v>10 GHz</v>
      </c>
      <c r="D206" s="259" t="n">
        <f aca="false">IF(LEFT($C206,1)="*","",LogData!G199)</f>
        <v>0</v>
      </c>
      <c r="E206" s="258" t="str">
        <f aca="false">IF(LEFT($C206,1)="*","",LogData!E199)</f>
        <v/>
      </c>
      <c r="F206" s="258" t="str">
        <f aca="false">IF(LEFT($C206,1)="*","",LogData!F199)</f>
        <v/>
      </c>
      <c r="G206" s="258" t="n">
        <f aca="false">IF(LEFT($C206,1)="*","",LogData!L199)</f>
        <v>0</v>
      </c>
      <c r="H206" s="258" t="n">
        <f aca="false">IF(LEFT($C206,1)="*","",LogData!M199*100)</f>
        <v>0</v>
      </c>
      <c r="N206" s="260"/>
      <c r="O206" s="261"/>
    </row>
    <row r="207" customFormat="false" ht="13.5" hidden="false" customHeight="false" outlineLevel="0" collapsed="false">
      <c r="A207" s="256" t="e">
        <f aca="false">IF($C207="*EOL*","",INT(LogData!O200))</f>
        <v>#VALUE!</v>
      </c>
      <c r="B207" s="257" t="e">
        <f aca="false">IF($C207="*EOL*","",LogData!O200-A207)</f>
        <v>#VALUE!</v>
      </c>
      <c r="C207" s="258" t="str">
        <f aca="false">LogData!D200</f>
        <v>10 GHz</v>
      </c>
      <c r="D207" s="259" t="n">
        <f aca="false">IF(LEFT($C207,1)="*","",LogData!G200)</f>
        <v>0</v>
      </c>
      <c r="E207" s="258" t="str">
        <f aca="false">IF(LEFT($C207,1)="*","",LogData!E200)</f>
        <v/>
      </c>
      <c r="F207" s="258" t="str">
        <f aca="false">IF(LEFT($C207,1)="*","",LogData!F200)</f>
        <v/>
      </c>
      <c r="G207" s="258" t="n">
        <f aca="false">IF(LEFT($C207,1)="*","",LogData!L200)</f>
        <v>0</v>
      </c>
      <c r="H207" s="258" t="n">
        <f aca="false">IF(LEFT($C207,1)="*","",LogData!M200*100)</f>
        <v>0</v>
      </c>
      <c r="N207" s="260"/>
      <c r="O207" s="261"/>
    </row>
    <row r="208" customFormat="false" ht="13.5" hidden="false" customHeight="false" outlineLevel="0" collapsed="false">
      <c r="A208" s="256" t="e">
        <f aca="false">IF($C208="*EOL*","",INT(LogData!O201))</f>
        <v>#VALUE!</v>
      </c>
      <c r="B208" s="257" t="e">
        <f aca="false">IF($C208="*EOL*","",LogData!O201-A208)</f>
        <v>#VALUE!</v>
      </c>
      <c r="C208" s="258" t="str">
        <f aca="false">LogData!D201</f>
        <v>10 GHz</v>
      </c>
      <c r="D208" s="259" t="n">
        <f aca="false">IF(LEFT($C208,1)="*","",LogData!G201)</f>
        <v>0</v>
      </c>
      <c r="E208" s="258" t="str">
        <f aca="false">IF(LEFT($C208,1)="*","",LogData!E201)</f>
        <v/>
      </c>
      <c r="F208" s="258" t="str">
        <f aca="false">IF(LEFT($C208,1)="*","",LogData!F201)</f>
        <v/>
      </c>
      <c r="G208" s="258" t="n">
        <f aca="false">IF(LEFT($C208,1)="*","",LogData!L201)</f>
        <v>0</v>
      </c>
      <c r="H208" s="258" t="n">
        <f aca="false">IF(LEFT($C208,1)="*","",LogData!M201*100)</f>
        <v>0</v>
      </c>
      <c r="N208" s="260"/>
      <c r="O208" s="261"/>
    </row>
    <row r="209" customFormat="false" ht="13.5" hidden="false" customHeight="false" outlineLevel="0" collapsed="false">
      <c r="A209" s="256" t="e">
        <f aca="false">IF($C209="*EOL*","",INT(LogData!O202))</f>
        <v>#VALUE!</v>
      </c>
      <c r="B209" s="257" t="e">
        <f aca="false">IF($C209="*EOL*","",LogData!O202-A209)</f>
        <v>#VALUE!</v>
      </c>
      <c r="C209" s="258" t="str">
        <f aca="false">LogData!D202</f>
        <v>10 GHz</v>
      </c>
      <c r="D209" s="259" t="n">
        <f aca="false">IF(LEFT($C209,1)="*","",LogData!G202)</f>
        <v>0</v>
      </c>
      <c r="E209" s="258" t="str">
        <f aca="false">IF(LEFT($C209,1)="*","",LogData!E202)</f>
        <v/>
      </c>
      <c r="F209" s="258" t="str">
        <f aca="false">IF(LEFT($C209,1)="*","",LogData!F202)</f>
        <v/>
      </c>
      <c r="G209" s="258" t="n">
        <f aca="false">IF(LEFT($C209,1)="*","",LogData!L202)</f>
        <v>0</v>
      </c>
      <c r="H209" s="258" t="n">
        <f aca="false">IF(LEFT($C209,1)="*","",LogData!M202*100)</f>
        <v>0</v>
      </c>
      <c r="N209" s="260"/>
      <c r="O209" s="261"/>
    </row>
    <row r="210" customFormat="false" ht="13.5" hidden="false" customHeight="false" outlineLevel="0" collapsed="false">
      <c r="A210" s="256" t="e">
        <f aca="false">IF($C210="*EOL*","",INT(LogData!O203))</f>
        <v>#VALUE!</v>
      </c>
      <c r="B210" s="257" t="e">
        <f aca="false">IF($C210="*EOL*","",LogData!O203-A210)</f>
        <v>#VALUE!</v>
      </c>
      <c r="C210" s="258" t="str">
        <f aca="false">LogData!D203</f>
        <v>10 GHz</v>
      </c>
      <c r="D210" s="259" t="n">
        <f aca="false">IF(LEFT($C210,1)="*","",LogData!G203)</f>
        <v>0</v>
      </c>
      <c r="E210" s="258" t="str">
        <f aca="false">IF(LEFT($C210,1)="*","",LogData!E203)</f>
        <v/>
      </c>
      <c r="F210" s="258" t="str">
        <f aca="false">IF(LEFT($C210,1)="*","",LogData!F203)</f>
        <v/>
      </c>
      <c r="G210" s="258" t="n">
        <f aca="false">IF(LEFT($C210,1)="*","",LogData!L203)</f>
        <v>0</v>
      </c>
      <c r="H210" s="258" t="n">
        <f aca="false">IF(LEFT($C210,1)="*","",LogData!M203*100)</f>
        <v>0</v>
      </c>
      <c r="N210" s="260"/>
      <c r="O210" s="261"/>
    </row>
    <row r="211" customFormat="false" ht="13.5" hidden="false" customHeight="false" outlineLevel="0" collapsed="false">
      <c r="A211" s="256" t="e">
        <f aca="false">IF($C211="*EOL*","",INT(LogData!O204))</f>
        <v>#VALUE!</v>
      </c>
      <c r="B211" s="257" t="e">
        <f aca="false">IF($C211="*EOL*","",LogData!O204-A211)</f>
        <v>#VALUE!</v>
      </c>
      <c r="C211" s="258" t="str">
        <f aca="false">LogData!D204</f>
        <v>10 GHz</v>
      </c>
      <c r="D211" s="259" t="n">
        <f aca="false">IF(LEFT($C211,1)="*","",LogData!G204)</f>
        <v>0</v>
      </c>
      <c r="E211" s="258" t="str">
        <f aca="false">IF(LEFT($C211,1)="*","",LogData!E204)</f>
        <v/>
      </c>
      <c r="F211" s="258" t="str">
        <f aca="false">IF(LEFT($C211,1)="*","",LogData!F204)</f>
        <v/>
      </c>
      <c r="G211" s="258" t="n">
        <f aca="false">IF(LEFT($C211,1)="*","",LogData!L204)</f>
        <v>0</v>
      </c>
      <c r="H211" s="258" t="n">
        <f aca="false">IF(LEFT($C211,1)="*","",LogData!M204*100)</f>
        <v>0</v>
      </c>
      <c r="N211" s="260"/>
      <c r="O211" s="261"/>
    </row>
    <row r="212" customFormat="false" ht="13.5" hidden="false" customHeight="false" outlineLevel="0" collapsed="false">
      <c r="A212" s="256" t="e">
        <f aca="false">IF($C212="*EOL*","",INT(LogData!O205))</f>
        <v>#VALUE!</v>
      </c>
      <c r="B212" s="257" t="e">
        <f aca="false">IF($C212="*EOL*","",LogData!O205-A212)</f>
        <v>#VALUE!</v>
      </c>
      <c r="C212" s="258" t="str">
        <f aca="false">LogData!D205</f>
        <v>10 GHz</v>
      </c>
      <c r="D212" s="259" t="n">
        <f aca="false">IF(LEFT($C212,1)="*","",LogData!G205)</f>
        <v>0</v>
      </c>
      <c r="E212" s="258" t="str">
        <f aca="false">IF(LEFT($C212,1)="*","",LogData!E205)</f>
        <v/>
      </c>
      <c r="F212" s="258" t="str">
        <f aca="false">IF(LEFT($C212,1)="*","",LogData!F205)</f>
        <v/>
      </c>
      <c r="G212" s="258" t="n">
        <f aca="false">IF(LEFT($C212,1)="*","",LogData!L205)</f>
        <v>0</v>
      </c>
      <c r="H212" s="258" t="n">
        <f aca="false">IF(LEFT($C212,1)="*","",LogData!M205*100)</f>
        <v>0</v>
      </c>
      <c r="N212" s="260"/>
      <c r="O212" s="261"/>
    </row>
    <row r="213" customFormat="false" ht="13.5" hidden="false" customHeight="false" outlineLevel="0" collapsed="false">
      <c r="A213" s="256" t="e">
        <f aca="false">IF($C213="*EOL*","",INT(LogData!O206))</f>
        <v>#VALUE!</v>
      </c>
      <c r="B213" s="257" t="e">
        <f aca="false">IF($C213="*EOL*","",LogData!O206-A213)</f>
        <v>#VALUE!</v>
      </c>
      <c r="C213" s="258" t="str">
        <f aca="false">LogData!D206</f>
        <v>10 GHz</v>
      </c>
      <c r="D213" s="259" t="n">
        <f aca="false">IF(LEFT($C213,1)="*","",LogData!G206)</f>
        <v>0</v>
      </c>
      <c r="E213" s="258" t="str">
        <f aca="false">IF(LEFT($C213,1)="*","",LogData!E206)</f>
        <v/>
      </c>
      <c r="F213" s="258" t="str">
        <f aca="false">IF(LEFT($C213,1)="*","",LogData!F206)</f>
        <v/>
      </c>
      <c r="G213" s="258" t="n">
        <f aca="false">IF(LEFT($C213,1)="*","",LogData!L206)</f>
        <v>0</v>
      </c>
      <c r="H213" s="258" t="n">
        <f aca="false">IF(LEFT($C213,1)="*","",LogData!M206*100)</f>
        <v>0</v>
      </c>
      <c r="N213" s="260"/>
      <c r="O213" s="261"/>
    </row>
    <row r="214" customFormat="false" ht="13.5" hidden="false" customHeight="false" outlineLevel="0" collapsed="false">
      <c r="A214" s="256" t="e">
        <f aca="false">IF($C214="*EOL*","",INT(LogData!O207))</f>
        <v>#VALUE!</v>
      </c>
      <c r="B214" s="257" t="e">
        <f aca="false">IF($C214="*EOL*","",LogData!O207-A214)</f>
        <v>#VALUE!</v>
      </c>
      <c r="C214" s="258" t="str">
        <f aca="false">LogData!D207</f>
        <v>10 GHz</v>
      </c>
      <c r="D214" s="259" t="n">
        <f aca="false">IF(LEFT($C214,1)="*","",LogData!G207)</f>
        <v>0</v>
      </c>
      <c r="E214" s="258" t="str">
        <f aca="false">IF(LEFT($C214,1)="*","",LogData!E207)</f>
        <v/>
      </c>
      <c r="F214" s="258" t="str">
        <f aca="false">IF(LEFT($C214,1)="*","",LogData!F207)</f>
        <v/>
      </c>
      <c r="G214" s="258" t="n">
        <f aca="false">IF(LEFT($C214,1)="*","",LogData!L207)</f>
        <v>0</v>
      </c>
      <c r="H214" s="258" t="n">
        <f aca="false">IF(LEFT($C214,1)="*","",LogData!M207*100)</f>
        <v>0</v>
      </c>
      <c r="N214" s="260"/>
      <c r="O214" s="261"/>
    </row>
    <row r="215" customFormat="false" ht="13.5" hidden="false" customHeight="false" outlineLevel="0" collapsed="false">
      <c r="A215" s="256" t="e">
        <f aca="false">IF($C215="*EOL*","",INT(LogData!O208))</f>
        <v>#VALUE!</v>
      </c>
      <c r="B215" s="257" t="e">
        <f aca="false">IF($C215="*EOL*","",LogData!O208-A215)</f>
        <v>#VALUE!</v>
      </c>
      <c r="C215" s="258" t="str">
        <f aca="false">LogData!D208</f>
        <v>10 GHz</v>
      </c>
      <c r="D215" s="259" t="n">
        <f aca="false">IF(LEFT($C215,1)="*","",LogData!G208)</f>
        <v>0</v>
      </c>
      <c r="E215" s="258" t="str">
        <f aca="false">IF(LEFT($C215,1)="*","",LogData!E208)</f>
        <v/>
      </c>
      <c r="F215" s="258" t="str">
        <f aca="false">IF(LEFT($C215,1)="*","",LogData!F208)</f>
        <v/>
      </c>
      <c r="G215" s="258" t="n">
        <f aca="false">IF(LEFT($C215,1)="*","",LogData!L208)</f>
        <v>0</v>
      </c>
      <c r="H215" s="258" t="n">
        <f aca="false">IF(LEFT($C215,1)="*","",LogData!M208*100)</f>
        <v>0</v>
      </c>
      <c r="N215" s="260"/>
      <c r="O215" s="261"/>
    </row>
    <row r="216" customFormat="false" ht="13.5" hidden="false" customHeight="false" outlineLevel="0" collapsed="false">
      <c r="A216" s="256" t="e">
        <f aca="false">IF($C216="*EOL*","",INT(LogData!O209))</f>
        <v>#VALUE!</v>
      </c>
      <c r="B216" s="257" t="e">
        <f aca="false">IF($C216="*EOL*","",LogData!O209-A216)</f>
        <v>#VALUE!</v>
      </c>
      <c r="C216" s="258" t="str">
        <f aca="false">LogData!D209</f>
        <v>10 GHz</v>
      </c>
      <c r="D216" s="259" t="n">
        <f aca="false">IF(LEFT($C216,1)="*","",LogData!G209)</f>
        <v>0</v>
      </c>
      <c r="E216" s="258" t="str">
        <f aca="false">IF(LEFT($C216,1)="*","",LogData!E209)</f>
        <v/>
      </c>
      <c r="F216" s="258" t="str">
        <f aca="false">IF(LEFT($C216,1)="*","",LogData!F209)</f>
        <v/>
      </c>
      <c r="G216" s="258" t="n">
        <f aca="false">IF(LEFT($C216,1)="*","",LogData!L209)</f>
        <v>0</v>
      </c>
      <c r="H216" s="258" t="n">
        <f aca="false">IF(LEFT($C216,1)="*","",LogData!M209*100)</f>
        <v>0</v>
      </c>
      <c r="N216" s="260"/>
      <c r="O216" s="261"/>
    </row>
    <row r="217" customFormat="false" ht="13.5" hidden="false" customHeight="false" outlineLevel="0" collapsed="false">
      <c r="A217" s="256" t="e">
        <f aca="false">IF($C217="*EOL*","",INT(LogData!O210))</f>
        <v>#VALUE!</v>
      </c>
      <c r="B217" s="257" t="e">
        <f aca="false">IF($C217="*EOL*","",LogData!O210-A217)</f>
        <v>#VALUE!</v>
      </c>
      <c r="C217" s="258" t="str">
        <f aca="false">LogData!D210</f>
        <v>10 GHz</v>
      </c>
      <c r="D217" s="259" t="n">
        <f aca="false">IF(LEFT($C217,1)="*","",LogData!G210)</f>
        <v>0</v>
      </c>
      <c r="E217" s="258" t="str">
        <f aca="false">IF(LEFT($C217,1)="*","",LogData!E210)</f>
        <v/>
      </c>
      <c r="F217" s="258" t="str">
        <f aca="false">IF(LEFT($C217,1)="*","",LogData!F210)</f>
        <v/>
      </c>
      <c r="G217" s="258" t="n">
        <f aca="false">IF(LEFT($C217,1)="*","",LogData!L210)</f>
        <v>0</v>
      </c>
      <c r="H217" s="258" t="n">
        <f aca="false">IF(LEFT($C217,1)="*","",LogData!M210*100)</f>
        <v>0</v>
      </c>
      <c r="N217" s="260"/>
      <c r="O217" s="261"/>
    </row>
    <row r="218" customFormat="false" ht="13.5" hidden="false" customHeight="false" outlineLevel="0" collapsed="false">
      <c r="A218" s="256" t="e">
        <f aca="false">IF($C218="*EOL*","",INT(LogData!O211))</f>
        <v>#VALUE!</v>
      </c>
      <c r="B218" s="257" t="e">
        <f aca="false">IF($C218="*EOL*","",LogData!O211-A218)</f>
        <v>#VALUE!</v>
      </c>
      <c r="C218" s="258" t="str">
        <f aca="false">LogData!D211</f>
        <v>10 GHz</v>
      </c>
      <c r="D218" s="259" t="n">
        <f aca="false">IF(LEFT($C218,1)="*","",LogData!G211)</f>
        <v>0</v>
      </c>
      <c r="E218" s="258" t="str">
        <f aca="false">IF(LEFT($C218,1)="*","",LogData!E211)</f>
        <v/>
      </c>
      <c r="F218" s="258" t="str">
        <f aca="false">IF(LEFT($C218,1)="*","",LogData!F211)</f>
        <v/>
      </c>
      <c r="G218" s="258" t="n">
        <f aca="false">IF(LEFT($C218,1)="*","",LogData!L211)</f>
        <v>0</v>
      </c>
      <c r="H218" s="258" t="n">
        <f aca="false">IF(LEFT($C218,1)="*","",LogData!M211*100)</f>
        <v>0</v>
      </c>
      <c r="N218" s="260"/>
      <c r="O218" s="261"/>
    </row>
    <row r="219" customFormat="false" ht="13.5" hidden="false" customHeight="false" outlineLevel="0" collapsed="false">
      <c r="A219" s="256" t="e">
        <f aca="false">IF($C219="*EOL*","",INT(LogData!O212))</f>
        <v>#VALUE!</v>
      </c>
      <c r="B219" s="257" t="e">
        <f aca="false">IF($C219="*EOL*","",LogData!O212-A219)</f>
        <v>#VALUE!</v>
      </c>
      <c r="C219" s="258" t="str">
        <f aca="false">LogData!D212</f>
        <v>10 GHz</v>
      </c>
      <c r="D219" s="259" t="n">
        <f aca="false">IF(LEFT($C219,1)="*","",LogData!G212)</f>
        <v>0</v>
      </c>
      <c r="E219" s="258" t="str">
        <f aca="false">IF(LEFT($C219,1)="*","",LogData!E212)</f>
        <v/>
      </c>
      <c r="F219" s="258" t="str">
        <f aca="false">IF(LEFT($C219,1)="*","",LogData!F212)</f>
        <v/>
      </c>
      <c r="G219" s="258" t="n">
        <f aca="false">IF(LEFT($C219,1)="*","",LogData!L212)</f>
        <v>0</v>
      </c>
      <c r="H219" s="258" t="n">
        <f aca="false">IF(LEFT($C219,1)="*","",LogData!M212*100)</f>
        <v>0</v>
      </c>
      <c r="N219" s="260"/>
      <c r="O219" s="261"/>
    </row>
    <row r="220" customFormat="false" ht="13.5" hidden="false" customHeight="false" outlineLevel="0" collapsed="false">
      <c r="A220" s="256" t="e">
        <f aca="false">IF($C220="*EOL*","",INT(LogData!O213))</f>
        <v>#VALUE!</v>
      </c>
      <c r="B220" s="257" t="e">
        <f aca="false">IF($C220="*EOL*","",LogData!O213-A220)</f>
        <v>#VALUE!</v>
      </c>
      <c r="C220" s="258" t="str">
        <f aca="false">LogData!D213</f>
        <v>10 GHz</v>
      </c>
      <c r="D220" s="259" t="n">
        <f aca="false">IF(LEFT($C220,1)="*","",LogData!G213)</f>
        <v>0</v>
      </c>
      <c r="E220" s="258" t="str">
        <f aca="false">IF(LEFT($C220,1)="*","",LogData!E213)</f>
        <v/>
      </c>
      <c r="F220" s="258" t="str">
        <f aca="false">IF(LEFT($C220,1)="*","",LogData!F213)</f>
        <v/>
      </c>
      <c r="G220" s="258" t="n">
        <f aca="false">IF(LEFT($C220,1)="*","",LogData!L213)</f>
        <v>0</v>
      </c>
      <c r="H220" s="258" t="n">
        <f aca="false">IF(LEFT($C220,1)="*","",LogData!M213*100)</f>
        <v>0</v>
      </c>
      <c r="N220" s="260"/>
      <c r="O220" s="261"/>
    </row>
    <row r="221" customFormat="false" ht="13.5" hidden="false" customHeight="false" outlineLevel="0" collapsed="false">
      <c r="A221" s="256" t="e">
        <f aca="false">IF($C221="*EOL*","",INT(LogData!O214))</f>
        <v>#VALUE!</v>
      </c>
      <c r="B221" s="257" t="e">
        <f aca="false">IF($C221="*EOL*","",LogData!O214-A221)</f>
        <v>#VALUE!</v>
      </c>
      <c r="C221" s="258" t="str">
        <f aca="false">LogData!D214</f>
        <v>10 GHz</v>
      </c>
      <c r="D221" s="259" t="n">
        <f aca="false">IF(LEFT($C221,1)="*","",LogData!G214)</f>
        <v>0</v>
      </c>
      <c r="E221" s="258" t="str">
        <f aca="false">IF(LEFT($C221,1)="*","",LogData!E214)</f>
        <v/>
      </c>
      <c r="F221" s="258" t="str">
        <f aca="false">IF(LEFT($C221,1)="*","",LogData!F214)</f>
        <v/>
      </c>
      <c r="G221" s="258" t="n">
        <f aca="false">IF(LEFT($C221,1)="*","",LogData!L214)</f>
        <v>0</v>
      </c>
      <c r="H221" s="258" t="n">
        <f aca="false">IF(LEFT($C221,1)="*","",LogData!M214*100)</f>
        <v>0</v>
      </c>
      <c r="N221" s="260"/>
      <c r="O221" s="261"/>
    </row>
    <row r="222" customFormat="false" ht="13.5" hidden="false" customHeight="false" outlineLevel="0" collapsed="false">
      <c r="A222" s="256" t="e">
        <f aca="false">IF($C222="*EOL*","",INT(LogData!O215))</f>
        <v>#VALUE!</v>
      </c>
      <c r="B222" s="257" t="e">
        <f aca="false">IF($C222="*EOL*","",LogData!O215-A222)</f>
        <v>#VALUE!</v>
      </c>
      <c r="C222" s="258" t="str">
        <f aca="false">LogData!D215</f>
        <v>10 GHz</v>
      </c>
      <c r="D222" s="259" t="n">
        <f aca="false">IF(LEFT($C222,1)="*","",LogData!G215)</f>
        <v>0</v>
      </c>
      <c r="E222" s="258" t="str">
        <f aca="false">IF(LEFT($C222,1)="*","",LogData!E215)</f>
        <v/>
      </c>
      <c r="F222" s="258" t="str">
        <f aca="false">IF(LEFT($C222,1)="*","",LogData!F215)</f>
        <v/>
      </c>
      <c r="G222" s="258" t="n">
        <f aca="false">IF(LEFT($C222,1)="*","",LogData!L215)</f>
        <v>0</v>
      </c>
      <c r="H222" s="258" t="n">
        <f aca="false">IF(LEFT($C222,1)="*","",LogData!M215*100)</f>
        <v>0</v>
      </c>
      <c r="N222" s="260"/>
      <c r="O222" s="261"/>
    </row>
    <row r="223" customFormat="false" ht="13.5" hidden="false" customHeight="false" outlineLevel="0" collapsed="false">
      <c r="A223" s="256" t="e">
        <f aca="false">IF($C223="*EOL*","",INT(LogData!O216))</f>
        <v>#VALUE!</v>
      </c>
      <c r="B223" s="257" t="e">
        <f aca="false">IF($C223="*EOL*","",LogData!O216-A223)</f>
        <v>#VALUE!</v>
      </c>
      <c r="C223" s="258" t="str">
        <f aca="false">LogData!D216</f>
        <v>10 GHz</v>
      </c>
      <c r="D223" s="259" t="n">
        <f aca="false">IF(LEFT($C223,1)="*","",LogData!G216)</f>
        <v>0</v>
      </c>
      <c r="E223" s="258" t="str">
        <f aca="false">IF(LEFT($C223,1)="*","",LogData!E216)</f>
        <v/>
      </c>
      <c r="F223" s="258" t="str">
        <f aca="false">IF(LEFT($C223,1)="*","",LogData!F216)</f>
        <v/>
      </c>
      <c r="G223" s="258" t="n">
        <f aca="false">IF(LEFT($C223,1)="*","",LogData!L216)</f>
        <v>0</v>
      </c>
      <c r="H223" s="258" t="n">
        <f aca="false">IF(LEFT($C223,1)="*","",LogData!M216*100)</f>
        <v>0</v>
      </c>
      <c r="N223" s="260"/>
      <c r="O223" s="261"/>
    </row>
    <row r="224" customFormat="false" ht="13.5" hidden="false" customHeight="false" outlineLevel="0" collapsed="false">
      <c r="A224" s="256" t="e">
        <f aca="false">IF($C224="*EOL*","",INT(LogData!O217))</f>
        <v>#VALUE!</v>
      </c>
      <c r="B224" s="257" t="e">
        <f aca="false">IF($C224="*EOL*","",LogData!O217-A224)</f>
        <v>#VALUE!</v>
      </c>
      <c r="C224" s="258" t="str">
        <f aca="false">LogData!D217</f>
        <v>10 GHz</v>
      </c>
      <c r="D224" s="259" t="n">
        <f aca="false">IF(LEFT($C224,1)="*","",LogData!G217)</f>
        <v>0</v>
      </c>
      <c r="E224" s="258" t="str">
        <f aca="false">IF(LEFT($C224,1)="*","",LogData!E217)</f>
        <v/>
      </c>
      <c r="F224" s="258" t="str">
        <f aca="false">IF(LEFT($C224,1)="*","",LogData!F217)</f>
        <v/>
      </c>
      <c r="G224" s="258" t="n">
        <f aca="false">IF(LEFT($C224,1)="*","",LogData!L217)</f>
        <v>0</v>
      </c>
      <c r="H224" s="258" t="n">
        <f aca="false">IF(LEFT($C224,1)="*","",LogData!M217*100)</f>
        <v>0</v>
      </c>
      <c r="N224" s="260"/>
      <c r="O224" s="261"/>
    </row>
    <row r="225" customFormat="false" ht="13.5" hidden="false" customHeight="false" outlineLevel="0" collapsed="false">
      <c r="A225" s="256" t="e">
        <f aca="false">IF($C225="*EOL*","",INT(LogData!O218))</f>
        <v>#VALUE!</v>
      </c>
      <c r="B225" s="257" t="e">
        <f aca="false">IF($C225="*EOL*","",LogData!O218-A225)</f>
        <v>#VALUE!</v>
      </c>
      <c r="C225" s="258" t="str">
        <f aca="false">LogData!D218</f>
        <v>10 GHz</v>
      </c>
      <c r="D225" s="259" t="n">
        <f aca="false">IF(LEFT($C225,1)="*","",LogData!G218)</f>
        <v>0</v>
      </c>
      <c r="E225" s="258" t="str">
        <f aca="false">IF(LEFT($C225,1)="*","",LogData!E218)</f>
        <v/>
      </c>
      <c r="F225" s="258" t="str">
        <f aca="false">IF(LEFT($C225,1)="*","",LogData!F218)</f>
        <v/>
      </c>
      <c r="G225" s="258" t="n">
        <f aca="false">IF(LEFT($C225,1)="*","",LogData!L218)</f>
        <v>0</v>
      </c>
      <c r="H225" s="258" t="n">
        <f aca="false">IF(LEFT($C225,1)="*","",LogData!M218*100)</f>
        <v>0</v>
      </c>
      <c r="N225" s="260"/>
      <c r="O225" s="261"/>
    </row>
    <row r="226" customFormat="false" ht="13.5" hidden="false" customHeight="false" outlineLevel="0" collapsed="false">
      <c r="A226" s="256" t="e">
        <f aca="false">IF($C226="*EOL*","",INT(LogData!O219))</f>
        <v>#VALUE!</v>
      </c>
      <c r="B226" s="257" t="e">
        <f aca="false">IF($C226="*EOL*","",LogData!O219-A226)</f>
        <v>#VALUE!</v>
      </c>
      <c r="C226" s="258" t="str">
        <f aca="false">LogData!D219</f>
        <v>10 GHz</v>
      </c>
      <c r="D226" s="259" t="n">
        <f aca="false">IF(LEFT($C226,1)="*","",LogData!G219)</f>
        <v>0</v>
      </c>
      <c r="E226" s="258" t="str">
        <f aca="false">IF(LEFT($C226,1)="*","",LogData!E219)</f>
        <v/>
      </c>
      <c r="F226" s="258" t="str">
        <f aca="false">IF(LEFT($C226,1)="*","",LogData!F219)</f>
        <v/>
      </c>
      <c r="G226" s="258" t="n">
        <f aca="false">IF(LEFT($C226,1)="*","",LogData!L219)</f>
        <v>0</v>
      </c>
      <c r="H226" s="258" t="n">
        <f aca="false">IF(LEFT($C226,1)="*","",LogData!M219*100)</f>
        <v>0</v>
      </c>
      <c r="N226" s="260"/>
      <c r="O226" s="261"/>
    </row>
    <row r="227" customFormat="false" ht="13.5" hidden="false" customHeight="false" outlineLevel="0" collapsed="false">
      <c r="A227" s="256" t="e">
        <f aca="false">IF($C227="*EOL*","",INT(LogData!O220))</f>
        <v>#VALUE!</v>
      </c>
      <c r="B227" s="257" t="e">
        <f aca="false">IF($C227="*EOL*","",LogData!O220-A227)</f>
        <v>#VALUE!</v>
      </c>
      <c r="C227" s="258" t="str">
        <f aca="false">LogData!D220</f>
        <v>10 GHz</v>
      </c>
      <c r="D227" s="259" t="n">
        <f aca="false">IF(LEFT($C227,1)="*","",LogData!G220)</f>
        <v>0</v>
      </c>
      <c r="E227" s="258" t="str">
        <f aca="false">IF(LEFT($C227,1)="*","",LogData!E220)</f>
        <v/>
      </c>
      <c r="F227" s="258" t="str">
        <f aca="false">IF(LEFT($C227,1)="*","",LogData!F220)</f>
        <v/>
      </c>
      <c r="G227" s="258" t="n">
        <f aca="false">IF(LEFT($C227,1)="*","",LogData!L220)</f>
        <v>0</v>
      </c>
      <c r="H227" s="258" t="n">
        <f aca="false">IF(LEFT($C227,1)="*","",LogData!M220*100)</f>
        <v>0</v>
      </c>
      <c r="N227" s="260"/>
      <c r="O227" s="261"/>
    </row>
    <row r="228" customFormat="false" ht="13.5" hidden="false" customHeight="false" outlineLevel="0" collapsed="false">
      <c r="A228" s="256" t="e">
        <f aca="false">IF($C228="*EOL*","",INT(LogData!O221))</f>
        <v>#VALUE!</v>
      </c>
      <c r="B228" s="257" t="e">
        <f aca="false">IF($C228="*EOL*","",LogData!O221-A228)</f>
        <v>#VALUE!</v>
      </c>
      <c r="C228" s="258" t="str">
        <f aca="false">LogData!D221</f>
        <v>10 GHz</v>
      </c>
      <c r="D228" s="259" t="n">
        <f aca="false">IF(LEFT($C228,1)="*","",LogData!G221)</f>
        <v>0</v>
      </c>
      <c r="E228" s="258" t="str">
        <f aca="false">IF(LEFT($C228,1)="*","",LogData!E221)</f>
        <v/>
      </c>
      <c r="F228" s="258" t="str">
        <f aca="false">IF(LEFT($C228,1)="*","",LogData!F221)</f>
        <v/>
      </c>
      <c r="G228" s="258" t="n">
        <f aca="false">IF(LEFT($C228,1)="*","",LogData!L221)</f>
        <v>0</v>
      </c>
      <c r="H228" s="258" t="n">
        <f aca="false">IF(LEFT($C228,1)="*","",LogData!M221*100)</f>
        <v>0</v>
      </c>
      <c r="N228" s="260"/>
      <c r="O228" s="261"/>
    </row>
    <row r="229" customFormat="false" ht="13.5" hidden="false" customHeight="false" outlineLevel="0" collapsed="false">
      <c r="A229" s="256" t="e">
        <f aca="false">IF($C229="*EOL*","",INT(LogData!O222))</f>
        <v>#VALUE!</v>
      </c>
      <c r="B229" s="257" t="e">
        <f aca="false">IF($C229="*EOL*","",LogData!O222-A229)</f>
        <v>#VALUE!</v>
      </c>
      <c r="C229" s="258" t="str">
        <f aca="false">LogData!D222</f>
        <v>10 GHz</v>
      </c>
      <c r="D229" s="259" t="n">
        <f aca="false">IF(LEFT($C229,1)="*","",LogData!G222)</f>
        <v>0</v>
      </c>
      <c r="E229" s="258" t="str">
        <f aca="false">IF(LEFT($C229,1)="*","",LogData!E222)</f>
        <v/>
      </c>
      <c r="F229" s="258" t="str">
        <f aca="false">IF(LEFT($C229,1)="*","",LogData!F222)</f>
        <v/>
      </c>
      <c r="G229" s="258" t="n">
        <f aca="false">IF(LEFT($C229,1)="*","",LogData!L222)</f>
        <v>0</v>
      </c>
      <c r="H229" s="258" t="n">
        <f aca="false">IF(LEFT($C229,1)="*","",LogData!M222*100)</f>
        <v>0</v>
      </c>
      <c r="N229" s="260"/>
      <c r="O229" s="261"/>
    </row>
    <row r="230" customFormat="false" ht="13.5" hidden="false" customHeight="false" outlineLevel="0" collapsed="false">
      <c r="A230" s="256" t="e">
        <f aca="false">IF($C230="*EOL*","",INT(LogData!O223))</f>
        <v>#VALUE!</v>
      </c>
      <c r="B230" s="257" t="e">
        <f aca="false">IF($C230="*EOL*","",LogData!O223-A230)</f>
        <v>#VALUE!</v>
      </c>
      <c r="C230" s="258" t="str">
        <f aca="false">LogData!D223</f>
        <v>10 GHz</v>
      </c>
      <c r="D230" s="259" t="n">
        <f aca="false">IF(LEFT($C230,1)="*","",LogData!G223)</f>
        <v>0</v>
      </c>
      <c r="E230" s="258" t="str">
        <f aca="false">IF(LEFT($C230,1)="*","",LogData!E223)</f>
        <v/>
      </c>
      <c r="F230" s="258" t="str">
        <f aca="false">IF(LEFT($C230,1)="*","",LogData!F223)</f>
        <v/>
      </c>
      <c r="G230" s="258" t="n">
        <f aca="false">IF(LEFT($C230,1)="*","",LogData!L223)</f>
        <v>0</v>
      </c>
      <c r="H230" s="258" t="n">
        <f aca="false">IF(LEFT($C230,1)="*","",LogData!M223*100)</f>
        <v>0</v>
      </c>
      <c r="N230" s="260"/>
      <c r="O230" s="261"/>
    </row>
    <row r="231" customFormat="false" ht="13.5" hidden="false" customHeight="false" outlineLevel="0" collapsed="false">
      <c r="A231" s="256" t="e">
        <f aca="false">IF($C231="*EOL*","",INT(LogData!O224))</f>
        <v>#VALUE!</v>
      </c>
      <c r="B231" s="257" t="e">
        <f aca="false">IF($C231="*EOL*","",LogData!O224-A231)</f>
        <v>#VALUE!</v>
      </c>
      <c r="C231" s="258" t="str">
        <f aca="false">LogData!D224</f>
        <v>10 GHz</v>
      </c>
      <c r="D231" s="259" t="n">
        <f aca="false">IF(LEFT($C231,1)="*","",LogData!G224)</f>
        <v>0</v>
      </c>
      <c r="E231" s="258" t="str">
        <f aca="false">IF(LEFT($C231,1)="*","",LogData!E224)</f>
        <v/>
      </c>
      <c r="F231" s="258" t="str">
        <f aca="false">IF(LEFT($C231,1)="*","",LogData!F224)</f>
        <v/>
      </c>
      <c r="G231" s="258" t="n">
        <f aca="false">IF(LEFT($C231,1)="*","",LogData!L224)</f>
        <v>0</v>
      </c>
      <c r="H231" s="258" t="n">
        <f aca="false">IF(LEFT($C231,1)="*","",LogData!M224*100)</f>
        <v>0</v>
      </c>
      <c r="N231" s="260"/>
      <c r="O231" s="261"/>
    </row>
    <row r="232" customFormat="false" ht="13.5" hidden="false" customHeight="false" outlineLevel="0" collapsed="false">
      <c r="A232" s="256" t="e">
        <f aca="false">IF($C232="*EOL*","",INT(LogData!O225))</f>
        <v>#VALUE!</v>
      </c>
      <c r="B232" s="257" t="e">
        <f aca="false">IF($C232="*EOL*","",LogData!O225-A232)</f>
        <v>#VALUE!</v>
      </c>
      <c r="C232" s="258" t="str">
        <f aca="false">LogData!D225</f>
        <v>10 GHz</v>
      </c>
      <c r="D232" s="259" t="n">
        <f aca="false">IF(LEFT($C232,1)="*","",LogData!G225)</f>
        <v>0</v>
      </c>
      <c r="E232" s="258" t="str">
        <f aca="false">IF(LEFT($C232,1)="*","",LogData!E225)</f>
        <v/>
      </c>
      <c r="F232" s="258" t="str">
        <f aca="false">IF(LEFT($C232,1)="*","",LogData!F225)</f>
        <v/>
      </c>
      <c r="G232" s="258" t="n">
        <f aca="false">IF(LEFT($C232,1)="*","",LogData!L225)</f>
        <v>0</v>
      </c>
      <c r="H232" s="258" t="n">
        <f aca="false">IF(LEFT($C232,1)="*","",LogData!M225*100)</f>
        <v>0</v>
      </c>
      <c r="N232" s="260"/>
      <c r="O232" s="261"/>
    </row>
    <row r="233" customFormat="false" ht="13.5" hidden="false" customHeight="false" outlineLevel="0" collapsed="false">
      <c r="A233" s="256" t="e">
        <f aca="false">IF($C233="*EOL*","",INT(LogData!O226))</f>
        <v>#VALUE!</v>
      </c>
      <c r="B233" s="257" t="e">
        <f aca="false">IF($C233="*EOL*","",LogData!O226-A233)</f>
        <v>#VALUE!</v>
      </c>
      <c r="C233" s="258" t="str">
        <f aca="false">LogData!D226</f>
        <v>10 GHz</v>
      </c>
      <c r="D233" s="259" t="n">
        <f aca="false">IF(LEFT($C233,1)="*","",LogData!G226)</f>
        <v>0</v>
      </c>
      <c r="E233" s="258" t="str">
        <f aca="false">IF(LEFT($C233,1)="*","",LogData!E226)</f>
        <v/>
      </c>
      <c r="F233" s="258" t="str">
        <f aca="false">IF(LEFT($C233,1)="*","",LogData!F226)</f>
        <v/>
      </c>
      <c r="G233" s="258" t="n">
        <f aca="false">IF(LEFT($C233,1)="*","",LogData!L226)</f>
        <v>0</v>
      </c>
      <c r="H233" s="258" t="n">
        <f aca="false">IF(LEFT($C233,1)="*","",LogData!M226*100)</f>
        <v>0</v>
      </c>
      <c r="N233" s="260"/>
      <c r="O233" s="261"/>
    </row>
    <row r="234" customFormat="false" ht="13.5" hidden="false" customHeight="false" outlineLevel="0" collapsed="false">
      <c r="A234" s="256" t="e">
        <f aca="false">IF($C234="*EOL*","",INT(LogData!O227))</f>
        <v>#VALUE!</v>
      </c>
      <c r="B234" s="257" t="e">
        <f aca="false">IF($C234="*EOL*","",LogData!O227-A234)</f>
        <v>#VALUE!</v>
      </c>
      <c r="C234" s="258" t="str">
        <f aca="false">LogData!D227</f>
        <v>10 GHz</v>
      </c>
      <c r="D234" s="259" t="n">
        <f aca="false">IF(LEFT($C234,1)="*","",LogData!G227)</f>
        <v>0</v>
      </c>
      <c r="E234" s="258" t="str">
        <f aca="false">IF(LEFT($C234,1)="*","",LogData!E227)</f>
        <v/>
      </c>
      <c r="F234" s="258" t="str">
        <f aca="false">IF(LEFT($C234,1)="*","",LogData!F227)</f>
        <v/>
      </c>
      <c r="G234" s="258" t="n">
        <f aca="false">IF(LEFT($C234,1)="*","",LogData!L227)</f>
        <v>0</v>
      </c>
      <c r="H234" s="258" t="n">
        <f aca="false">IF(LEFT($C234,1)="*","",LogData!M227*100)</f>
        <v>0</v>
      </c>
      <c r="N234" s="260"/>
      <c r="O234" s="261"/>
    </row>
    <row r="235" customFormat="false" ht="13.5" hidden="false" customHeight="false" outlineLevel="0" collapsed="false">
      <c r="A235" s="256" t="e">
        <f aca="false">IF($C235="*EOL*","",INT(LogData!O228))</f>
        <v>#VALUE!</v>
      </c>
      <c r="B235" s="257" t="e">
        <f aca="false">IF($C235="*EOL*","",LogData!O228-A235)</f>
        <v>#VALUE!</v>
      </c>
      <c r="C235" s="258" t="str">
        <f aca="false">LogData!D228</f>
        <v>10 GHz</v>
      </c>
      <c r="D235" s="259" t="n">
        <f aca="false">IF(LEFT($C235,1)="*","",LogData!G228)</f>
        <v>0</v>
      </c>
      <c r="E235" s="258" t="str">
        <f aca="false">IF(LEFT($C235,1)="*","",LogData!E228)</f>
        <v/>
      </c>
      <c r="F235" s="258" t="str">
        <f aca="false">IF(LEFT($C235,1)="*","",LogData!F228)</f>
        <v/>
      </c>
      <c r="G235" s="258" t="n">
        <f aca="false">IF(LEFT($C235,1)="*","",LogData!L228)</f>
        <v>0</v>
      </c>
      <c r="H235" s="258" t="n">
        <f aca="false">IF(LEFT($C235,1)="*","",LogData!M228*100)</f>
        <v>0</v>
      </c>
      <c r="N235" s="260"/>
      <c r="O235" s="261"/>
    </row>
    <row r="236" customFormat="false" ht="13.5" hidden="false" customHeight="false" outlineLevel="0" collapsed="false">
      <c r="A236" s="256" t="e">
        <f aca="false">IF($C236="*EOL*","",INT(LogData!O229))</f>
        <v>#VALUE!</v>
      </c>
      <c r="B236" s="257" t="e">
        <f aca="false">IF($C236="*EOL*","",LogData!O229-A236)</f>
        <v>#VALUE!</v>
      </c>
      <c r="C236" s="258" t="str">
        <f aca="false">LogData!D229</f>
        <v>10 GHz</v>
      </c>
      <c r="D236" s="259" t="n">
        <f aca="false">IF(LEFT($C236,1)="*","",LogData!G229)</f>
        <v>0</v>
      </c>
      <c r="E236" s="258" t="str">
        <f aca="false">IF(LEFT($C236,1)="*","",LogData!E229)</f>
        <v/>
      </c>
      <c r="F236" s="258" t="str">
        <f aca="false">IF(LEFT($C236,1)="*","",LogData!F229)</f>
        <v/>
      </c>
      <c r="G236" s="258" t="n">
        <f aca="false">IF(LEFT($C236,1)="*","",LogData!L229)</f>
        <v>0</v>
      </c>
      <c r="H236" s="258" t="n">
        <f aca="false">IF(LEFT($C236,1)="*","",LogData!M229*100)</f>
        <v>0</v>
      </c>
      <c r="N236" s="260"/>
      <c r="O236" s="261"/>
    </row>
    <row r="237" customFormat="false" ht="13.5" hidden="false" customHeight="false" outlineLevel="0" collapsed="false">
      <c r="A237" s="256" t="e">
        <f aca="false">IF($C237="*EOL*","",INT(LogData!O230))</f>
        <v>#VALUE!</v>
      </c>
      <c r="B237" s="257" t="e">
        <f aca="false">IF($C237="*EOL*","",LogData!O230-A237)</f>
        <v>#VALUE!</v>
      </c>
      <c r="C237" s="258" t="str">
        <f aca="false">LogData!D230</f>
        <v>10 GHz</v>
      </c>
      <c r="D237" s="259" t="n">
        <f aca="false">IF(LEFT($C237,1)="*","",LogData!G230)</f>
        <v>0</v>
      </c>
      <c r="E237" s="258" t="str">
        <f aca="false">IF(LEFT($C237,1)="*","",LogData!E230)</f>
        <v/>
      </c>
      <c r="F237" s="258" t="str">
        <f aca="false">IF(LEFT($C237,1)="*","",LogData!F230)</f>
        <v/>
      </c>
      <c r="G237" s="258" t="n">
        <f aca="false">IF(LEFT($C237,1)="*","",LogData!L230)</f>
        <v>0</v>
      </c>
      <c r="H237" s="258" t="n">
        <f aca="false">IF(LEFT($C237,1)="*","",LogData!M230*100)</f>
        <v>0</v>
      </c>
      <c r="N237" s="260"/>
      <c r="O237" s="261"/>
    </row>
    <row r="238" customFormat="false" ht="13.5" hidden="false" customHeight="false" outlineLevel="0" collapsed="false">
      <c r="A238" s="256" t="e">
        <f aca="false">IF($C238="*EOL*","",INT(LogData!O231))</f>
        <v>#VALUE!</v>
      </c>
      <c r="B238" s="257" t="e">
        <f aca="false">IF($C238="*EOL*","",LogData!O231-A238)</f>
        <v>#VALUE!</v>
      </c>
      <c r="C238" s="258" t="str">
        <f aca="false">LogData!D231</f>
        <v>10 GHz</v>
      </c>
      <c r="D238" s="259" t="n">
        <f aca="false">IF(LEFT($C238,1)="*","",LogData!G231)</f>
        <v>0</v>
      </c>
      <c r="E238" s="258" t="str">
        <f aca="false">IF(LEFT($C238,1)="*","",LogData!E231)</f>
        <v/>
      </c>
      <c r="F238" s="258" t="str">
        <f aca="false">IF(LEFT($C238,1)="*","",LogData!F231)</f>
        <v/>
      </c>
      <c r="G238" s="258" t="n">
        <f aca="false">IF(LEFT($C238,1)="*","",LogData!L231)</f>
        <v>0</v>
      </c>
      <c r="H238" s="258" t="n">
        <f aca="false">IF(LEFT($C238,1)="*","",LogData!M231*100)</f>
        <v>0</v>
      </c>
      <c r="N238" s="260"/>
      <c r="O238" s="261"/>
    </row>
    <row r="239" customFormat="false" ht="13.5" hidden="false" customHeight="false" outlineLevel="0" collapsed="false">
      <c r="A239" s="256" t="e">
        <f aca="false">IF($C239="*EOL*","",INT(LogData!O232))</f>
        <v>#VALUE!</v>
      </c>
      <c r="B239" s="257" t="e">
        <f aca="false">IF($C239="*EOL*","",LogData!O232-A239)</f>
        <v>#VALUE!</v>
      </c>
      <c r="C239" s="258" t="str">
        <f aca="false">LogData!D232</f>
        <v>10 GHz</v>
      </c>
      <c r="D239" s="259" t="n">
        <f aca="false">IF(LEFT($C239,1)="*","",LogData!G232)</f>
        <v>0</v>
      </c>
      <c r="E239" s="258" t="str">
        <f aca="false">IF(LEFT($C239,1)="*","",LogData!E232)</f>
        <v/>
      </c>
      <c r="F239" s="258" t="str">
        <f aca="false">IF(LEFT($C239,1)="*","",LogData!F232)</f>
        <v/>
      </c>
      <c r="G239" s="258" t="n">
        <f aca="false">IF(LEFT($C239,1)="*","",LogData!L232)</f>
        <v>0</v>
      </c>
      <c r="H239" s="258" t="n">
        <f aca="false">IF(LEFT($C239,1)="*","",LogData!M232*100)</f>
        <v>0</v>
      </c>
      <c r="N239" s="260"/>
      <c r="O239" s="261"/>
    </row>
    <row r="240" customFormat="false" ht="13.5" hidden="false" customHeight="false" outlineLevel="0" collapsed="false">
      <c r="A240" s="256" t="e">
        <f aca="false">IF($C240="*EOL*","",INT(LogData!O233))</f>
        <v>#VALUE!</v>
      </c>
      <c r="B240" s="257" t="e">
        <f aca="false">IF($C240="*EOL*","",LogData!O233-A240)</f>
        <v>#VALUE!</v>
      </c>
      <c r="C240" s="258" t="str">
        <f aca="false">LogData!D233</f>
        <v>10 GHz</v>
      </c>
      <c r="D240" s="259" t="n">
        <f aca="false">IF(LEFT($C240,1)="*","",LogData!G233)</f>
        <v>0</v>
      </c>
      <c r="E240" s="258" t="str">
        <f aca="false">IF(LEFT($C240,1)="*","",LogData!E233)</f>
        <v/>
      </c>
      <c r="F240" s="258" t="str">
        <f aca="false">IF(LEFT($C240,1)="*","",LogData!F233)</f>
        <v/>
      </c>
      <c r="G240" s="258" t="n">
        <f aca="false">IF(LEFT($C240,1)="*","",LogData!L233)</f>
        <v>0</v>
      </c>
      <c r="H240" s="258" t="n">
        <f aca="false">IF(LEFT($C240,1)="*","",LogData!M233*100)</f>
        <v>0</v>
      </c>
      <c r="N240" s="260"/>
      <c r="O240" s="261"/>
    </row>
    <row r="241" customFormat="false" ht="13.5" hidden="false" customHeight="false" outlineLevel="0" collapsed="false">
      <c r="A241" s="256" t="e">
        <f aca="false">IF($C241="*EOL*","",INT(LogData!O234))</f>
        <v>#VALUE!</v>
      </c>
      <c r="B241" s="257" t="e">
        <f aca="false">IF($C241="*EOL*","",LogData!O234-A241)</f>
        <v>#VALUE!</v>
      </c>
      <c r="C241" s="258" t="str">
        <f aca="false">LogData!D234</f>
        <v>10 GHz</v>
      </c>
      <c r="D241" s="259" t="n">
        <f aca="false">IF(LEFT($C241,1)="*","",LogData!G234)</f>
        <v>0</v>
      </c>
      <c r="E241" s="258" t="str">
        <f aca="false">IF(LEFT($C241,1)="*","",LogData!E234)</f>
        <v/>
      </c>
      <c r="F241" s="258" t="str">
        <f aca="false">IF(LEFT($C241,1)="*","",LogData!F234)</f>
        <v/>
      </c>
      <c r="G241" s="258" t="n">
        <f aca="false">IF(LEFT($C241,1)="*","",LogData!L234)</f>
        <v>0</v>
      </c>
      <c r="H241" s="258" t="n">
        <f aca="false">IF(LEFT($C241,1)="*","",LogData!M234*100)</f>
        <v>0</v>
      </c>
      <c r="N241" s="260"/>
      <c r="O241" s="261"/>
    </row>
    <row r="242" customFormat="false" ht="13.5" hidden="false" customHeight="false" outlineLevel="0" collapsed="false">
      <c r="A242" s="256" t="e">
        <f aca="false">IF($C242="*EOL*","",INT(LogData!O235))</f>
        <v>#VALUE!</v>
      </c>
      <c r="B242" s="257" t="e">
        <f aca="false">IF($C242="*EOL*","",LogData!O235-A242)</f>
        <v>#VALUE!</v>
      </c>
      <c r="C242" s="258" t="str">
        <f aca="false">LogData!D235</f>
        <v>10 GHz</v>
      </c>
      <c r="D242" s="259" t="n">
        <f aca="false">IF(LEFT($C242,1)="*","",LogData!G235)</f>
        <v>0</v>
      </c>
      <c r="E242" s="258" t="str">
        <f aca="false">IF(LEFT($C242,1)="*","",LogData!E235)</f>
        <v/>
      </c>
      <c r="F242" s="258" t="str">
        <f aca="false">IF(LEFT($C242,1)="*","",LogData!F235)</f>
        <v/>
      </c>
      <c r="G242" s="258" t="n">
        <f aca="false">IF(LEFT($C242,1)="*","",LogData!L235)</f>
        <v>0</v>
      </c>
      <c r="H242" s="258" t="n">
        <f aca="false">IF(LEFT($C242,1)="*","",LogData!M235*100)</f>
        <v>0</v>
      </c>
      <c r="N242" s="260"/>
      <c r="O242" s="261"/>
    </row>
    <row r="243" customFormat="false" ht="13.5" hidden="false" customHeight="false" outlineLevel="0" collapsed="false">
      <c r="A243" s="256" t="e">
        <f aca="false">IF($C243="*EOL*","",INT(LogData!O236))</f>
        <v>#VALUE!</v>
      </c>
      <c r="B243" s="257" t="e">
        <f aca="false">IF($C243="*EOL*","",LogData!O236-A243)</f>
        <v>#VALUE!</v>
      </c>
      <c r="C243" s="258" t="str">
        <f aca="false">LogData!D236</f>
        <v>10 GHz</v>
      </c>
      <c r="D243" s="259" t="n">
        <f aca="false">IF(LEFT($C243,1)="*","",LogData!G236)</f>
        <v>0</v>
      </c>
      <c r="E243" s="258" t="str">
        <f aca="false">IF(LEFT($C243,1)="*","",LogData!E236)</f>
        <v/>
      </c>
      <c r="F243" s="258" t="str">
        <f aca="false">IF(LEFT($C243,1)="*","",LogData!F236)</f>
        <v/>
      </c>
      <c r="G243" s="258" t="n">
        <f aca="false">IF(LEFT($C243,1)="*","",LogData!L236)</f>
        <v>0</v>
      </c>
      <c r="H243" s="258" t="n">
        <f aca="false">IF(LEFT($C243,1)="*","",LogData!M236*100)</f>
        <v>0</v>
      </c>
      <c r="N243" s="260"/>
      <c r="O243" s="261"/>
    </row>
    <row r="244" customFormat="false" ht="13.5" hidden="false" customHeight="false" outlineLevel="0" collapsed="false">
      <c r="A244" s="256" t="e">
        <f aca="false">IF($C244="*EOL*","",INT(LogData!O237))</f>
        <v>#VALUE!</v>
      </c>
      <c r="B244" s="257" t="e">
        <f aca="false">IF($C244="*EOL*","",LogData!O237-A244)</f>
        <v>#VALUE!</v>
      </c>
      <c r="C244" s="258" t="str">
        <f aca="false">LogData!D237</f>
        <v>10 GHz</v>
      </c>
      <c r="D244" s="259" t="n">
        <f aca="false">IF(LEFT($C244,1)="*","",LogData!G237)</f>
        <v>0</v>
      </c>
      <c r="E244" s="258" t="str">
        <f aca="false">IF(LEFT($C244,1)="*","",LogData!E237)</f>
        <v/>
      </c>
      <c r="F244" s="258" t="str">
        <f aca="false">IF(LEFT($C244,1)="*","",LogData!F237)</f>
        <v/>
      </c>
      <c r="G244" s="258" t="n">
        <f aca="false">IF(LEFT($C244,1)="*","",LogData!L237)</f>
        <v>0</v>
      </c>
      <c r="H244" s="258" t="n">
        <f aca="false">IF(LEFT($C244,1)="*","",LogData!M237*100)</f>
        <v>0</v>
      </c>
      <c r="N244" s="260"/>
      <c r="O244" s="261"/>
    </row>
    <row r="245" customFormat="false" ht="13.5" hidden="false" customHeight="false" outlineLevel="0" collapsed="false">
      <c r="A245" s="256" t="e">
        <f aca="false">IF($C245="*EOL*","",INT(LogData!O238))</f>
        <v>#VALUE!</v>
      </c>
      <c r="B245" s="257" t="e">
        <f aca="false">IF($C245="*EOL*","",LogData!O238-A245)</f>
        <v>#VALUE!</v>
      </c>
      <c r="C245" s="258" t="str">
        <f aca="false">LogData!D238</f>
        <v>10 GHz</v>
      </c>
      <c r="D245" s="259" t="n">
        <f aca="false">IF(LEFT($C245,1)="*","",LogData!G238)</f>
        <v>0</v>
      </c>
      <c r="E245" s="258" t="str">
        <f aca="false">IF(LEFT($C245,1)="*","",LogData!E238)</f>
        <v/>
      </c>
      <c r="F245" s="258" t="str">
        <f aca="false">IF(LEFT($C245,1)="*","",LogData!F238)</f>
        <v/>
      </c>
      <c r="G245" s="258" t="n">
        <f aca="false">IF(LEFT($C245,1)="*","",LogData!L238)</f>
        <v>0</v>
      </c>
      <c r="H245" s="258" t="n">
        <f aca="false">IF(LEFT($C245,1)="*","",LogData!M238*100)</f>
        <v>0</v>
      </c>
      <c r="N245" s="260"/>
      <c r="O245" s="261"/>
    </row>
    <row r="246" customFormat="false" ht="13.5" hidden="false" customHeight="false" outlineLevel="0" collapsed="false">
      <c r="A246" s="256" t="e">
        <f aca="false">IF($C246="*EOL*","",INT(LogData!O239))</f>
        <v>#VALUE!</v>
      </c>
      <c r="B246" s="257" t="e">
        <f aca="false">IF($C246="*EOL*","",LogData!O239-A246)</f>
        <v>#VALUE!</v>
      </c>
      <c r="C246" s="258" t="str">
        <f aca="false">LogData!D239</f>
        <v>10 GHz</v>
      </c>
      <c r="D246" s="259" t="n">
        <f aca="false">IF(LEFT($C246,1)="*","",LogData!G239)</f>
        <v>0</v>
      </c>
      <c r="E246" s="258" t="str">
        <f aca="false">IF(LEFT($C246,1)="*","",LogData!E239)</f>
        <v/>
      </c>
      <c r="F246" s="258" t="str">
        <f aca="false">IF(LEFT($C246,1)="*","",LogData!F239)</f>
        <v/>
      </c>
      <c r="G246" s="258" t="n">
        <f aca="false">IF(LEFT($C246,1)="*","",LogData!L239)</f>
        <v>0</v>
      </c>
      <c r="H246" s="258" t="n">
        <f aca="false">IF(LEFT($C246,1)="*","",LogData!M239*100)</f>
        <v>0</v>
      </c>
      <c r="N246" s="260"/>
      <c r="O246" s="261"/>
    </row>
    <row r="247" customFormat="false" ht="13.5" hidden="false" customHeight="false" outlineLevel="0" collapsed="false">
      <c r="A247" s="256" t="e">
        <f aca="false">IF($C247="*EOL*","",INT(LogData!O240))</f>
        <v>#VALUE!</v>
      </c>
      <c r="B247" s="257" t="e">
        <f aca="false">IF($C247="*EOL*","",LogData!O240-A247)</f>
        <v>#VALUE!</v>
      </c>
      <c r="C247" s="258" t="str">
        <f aca="false">LogData!D240</f>
        <v>10 GHz</v>
      </c>
      <c r="D247" s="259" t="n">
        <f aca="false">IF(LEFT($C247,1)="*","",LogData!G240)</f>
        <v>0</v>
      </c>
      <c r="E247" s="258" t="str">
        <f aca="false">IF(LEFT($C247,1)="*","",LogData!E240)</f>
        <v/>
      </c>
      <c r="F247" s="258" t="str">
        <f aca="false">IF(LEFT($C247,1)="*","",LogData!F240)</f>
        <v/>
      </c>
      <c r="G247" s="258" t="n">
        <f aca="false">IF(LEFT($C247,1)="*","",LogData!L240)</f>
        <v>0</v>
      </c>
      <c r="H247" s="258" t="n">
        <f aca="false">IF(LEFT($C247,1)="*","",LogData!M240*100)</f>
        <v>0</v>
      </c>
      <c r="N247" s="260"/>
      <c r="O247" s="261"/>
    </row>
    <row r="248" customFormat="false" ht="13.5" hidden="false" customHeight="false" outlineLevel="0" collapsed="false">
      <c r="A248" s="256" t="e">
        <f aca="false">IF($C248="*EOL*","",INT(LogData!O241))</f>
        <v>#VALUE!</v>
      </c>
      <c r="B248" s="257" t="e">
        <f aca="false">IF($C248="*EOL*","",LogData!O241-A248)</f>
        <v>#VALUE!</v>
      </c>
      <c r="C248" s="258" t="str">
        <f aca="false">LogData!D241</f>
        <v>10 GHz</v>
      </c>
      <c r="D248" s="259" t="n">
        <f aca="false">IF(LEFT($C248,1)="*","",LogData!G241)</f>
        <v>0</v>
      </c>
      <c r="E248" s="258" t="str">
        <f aca="false">IF(LEFT($C248,1)="*","",LogData!E241)</f>
        <v/>
      </c>
      <c r="F248" s="258" t="str">
        <f aca="false">IF(LEFT($C248,1)="*","",LogData!F241)</f>
        <v/>
      </c>
      <c r="G248" s="258" t="n">
        <f aca="false">IF(LEFT($C248,1)="*","",LogData!L241)</f>
        <v>0</v>
      </c>
      <c r="H248" s="258" t="n">
        <f aca="false">IF(LEFT($C248,1)="*","",LogData!M241*100)</f>
        <v>0</v>
      </c>
      <c r="N248" s="260"/>
      <c r="O248" s="261"/>
    </row>
    <row r="249" customFormat="false" ht="13.5" hidden="false" customHeight="false" outlineLevel="0" collapsed="false">
      <c r="A249" s="256" t="e">
        <f aca="false">IF($C249="*EOL*","",INT(LogData!O242))</f>
        <v>#VALUE!</v>
      </c>
      <c r="B249" s="257" t="e">
        <f aca="false">IF($C249="*EOL*","",LogData!O242-A249)</f>
        <v>#VALUE!</v>
      </c>
      <c r="C249" s="258" t="str">
        <f aca="false">LogData!D242</f>
        <v>10 GHz</v>
      </c>
      <c r="D249" s="259" t="n">
        <f aca="false">IF(LEFT($C249,1)="*","",LogData!G242)</f>
        <v>0</v>
      </c>
      <c r="E249" s="258" t="str">
        <f aca="false">IF(LEFT($C249,1)="*","",LogData!E242)</f>
        <v/>
      </c>
      <c r="F249" s="258" t="str">
        <f aca="false">IF(LEFT($C249,1)="*","",LogData!F242)</f>
        <v/>
      </c>
      <c r="G249" s="258" t="n">
        <f aca="false">IF(LEFT($C249,1)="*","",LogData!L242)</f>
        <v>0</v>
      </c>
      <c r="H249" s="258" t="n">
        <f aca="false">IF(LEFT($C249,1)="*","",LogData!M242*100)</f>
        <v>0</v>
      </c>
      <c r="N249" s="260"/>
      <c r="O249" s="261"/>
    </row>
    <row r="250" customFormat="false" ht="13.5" hidden="false" customHeight="false" outlineLevel="0" collapsed="false">
      <c r="A250" s="256" t="e">
        <f aca="false">IF($C250="*EOL*","",INT(LogData!O243))</f>
        <v>#VALUE!</v>
      </c>
      <c r="B250" s="257" t="e">
        <f aca="false">IF($C250="*EOL*","",LogData!O243-A250)</f>
        <v>#VALUE!</v>
      </c>
      <c r="C250" s="258" t="str">
        <f aca="false">LogData!D243</f>
        <v>10 GHz</v>
      </c>
      <c r="D250" s="259" t="n">
        <f aca="false">IF(LEFT($C250,1)="*","",LogData!G243)</f>
        <v>0</v>
      </c>
      <c r="E250" s="258" t="str">
        <f aca="false">IF(LEFT($C250,1)="*","",LogData!E243)</f>
        <v/>
      </c>
      <c r="F250" s="258" t="str">
        <f aca="false">IF(LEFT($C250,1)="*","",LogData!F243)</f>
        <v/>
      </c>
      <c r="G250" s="258" t="n">
        <f aca="false">IF(LEFT($C250,1)="*","",LogData!L243)</f>
        <v>0</v>
      </c>
      <c r="H250" s="258" t="n">
        <f aca="false">IF(LEFT($C250,1)="*","",LogData!M243*100)</f>
        <v>0</v>
      </c>
      <c r="N250" s="260"/>
      <c r="O250" s="261"/>
    </row>
    <row r="251" customFormat="false" ht="13.5" hidden="false" customHeight="false" outlineLevel="0" collapsed="false">
      <c r="A251" s="256" t="e">
        <f aca="false">IF($C251="*EOL*","",INT(LogData!O244))</f>
        <v>#VALUE!</v>
      </c>
      <c r="B251" s="257" t="e">
        <f aca="false">IF($C251="*EOL*","",LogData!O244-A251)</f>
        <v>#VALUE!</v>
      </c>
      <c r="C251" s="258" t="str">
        <f aca="false">LogData!D244</f>
        <v>10 GHz</v>
      </c>
      <c r="D251" s="259" t="n">
        <f aca="false">IF(LEFT($C251,1)="*","",LogData!G244)</f>
        <v>0</v>
      </c>
      <c r="E251" s="258" t="str">
        <f aca="false">IF(LEFT($C251,1)="*","",LogData!E244)</f>
        <v/>
      </c>
      <c r="F251" s="258" t="str">
        <f aca="false">IF(LEFT($C251,1)="*","",LogData!F244)</f>
        <v/>
      </c>
      <c r="G251" s="258" t="n">
        <f aca="false">IF(LEFT($C251,1)="*","",LogData!L244)</f>
        <v>0</v>
      </c>
      <c r="H251" s="258" t="n">
        <f aca="false">IF(LEFT($C251,1)="*","",LogData!M244*100)</f>
        <v>0</v>
      </c>
      <c r="N251" s="260"/>
      <c r="O251" s="261"/>
    </row>
    <row r="252" customFormat="false" ht="13.5" hidden="false" customHeight="false" outlineLevel="0" collapsed="false">
      <c r="A252" s="256" t="e">
        <f aca="false">IF($C252="*EOL*","",INT(LogData!O245))</f>
        <v>#VALUE!</v>
      </c>
      <c r="B252" s="257" t="e">
        <f aca="false">IF($C252="*EOL*","",LogData!O245-A252)</f>
        <v>#VALUE!</v>
      </c>
      <c r="C252" s="258" t="str">
        <f aca="false">LogData!D245</f>
        <v>10 GHz</v>
      </c>
      <c r="D252" s="259" t="n">
        <f aca="false">IF(LEFT($C252,1)="*","",LogData!G245)</f>
        <v>0</v>
      </c>
      <c r="E252" s="258" t="str">
        <f aca="false">IF(LEFT($C252,1)="*","",LogData!E245)</f>
        <v/>
      </c>
      <c r="F252" s="258" t="str">
        <f aca="false">IF(LEFT($C252,1)="*","",LogData!F245)</f>
        <v/>
      </c>
      <c r="G252" s="258" t="n">
        <f aca="false">IF(LEFT($C252,1)="*","",LogData!L245)</f>
        <v>0</v>
      </c>
      <c r="H252" s="258" t="n">
        <f aca="false">IF(LEFT($C252,1)="*","",LogData!M245*100)</f>
        <v>0</v>
      </c>
      <c r="N252" s="260"/>
      <c r="O252" s="261"/>
    </row>
    <row r="253" customFormat="false" ht="13.5" hidden="false" customHeight="false" outlineLevel="0" collapsed="false">
      <c r="A253" s="256" t="e">
        <f aca="false">IF($C253="*EOL*","",INT(LogData!O246))</f>
        <v>#VALUE!</v>
      </c>
      <c r="B253" s="257" t="e">
        <f aca="false">IF($C253="*EOL*","",LogData!O246-A253)</f>
        <v>#VALUE!</v>
      </c>
      <c r="C253" s="258" t="str">
        <f aca="false">LogData!D246</f>
        <v>10 GHz</v>
      </c>
      <c r="D253" s="259" t="n">
        <f aca="false">IF(LEFT($C253,1)="*","",LogData!G246)</f>
        <v>0</v>
      </c>
      <c r="E253" s="258" t="str">
        <f aca="false">IF(LEFT($C253,1)="*","",LogData!E246)</f>
        <v/>
      </c>
      <c r="F253" s="258" t="str">
        <f aca="false">IF(LEFT($C253,1)="*","",LogData!F246)</f>
        <v/>
      </c>
      <c r="G253" s="258" t="n">
        <f aca="false">IF(LEFT($C253,1)="*","",LogData!L246)</f>
        <v>0</v>
      </c>
      <c r="H253" s="258" t="n">
        <f aca="false">IF(LEFT($C253,1)="*","",LogData!M246*100)</f>
        <v>0</v>
      </c>
      <c r="N253" s="260"/>
      <c r="O253" s="261"/>
    </row>
    <row r="254" customFormat="false" ht="13.5" hidden="false" customHeight="false" outlineLevel="0" collapsed="false">
      <c r="A254" s="256" t="e">
        <f aca="false">IF($C254="*EOL*","",INT(LogData!O247))</f>
        <v>#VALUE!</v>
      </c>
      <c r="B254" s="257" t="e">
        <f aca="false">IF($C254="*EOL*","",LogData!O247-A254)</f>
        <v>#VALUE!</v>
      </c>
      <c r="C254" s="258" t="str">
        <f aca="false">LogData!D247</f>
        <v>10 GHz</v>
      </c>
      <c r="D254" s="259" t="n">
        <f aca="false">IF(LEFT($C254,1)="*","",LogData!G247)</f>
        <v>0</v>
      </c>
      <c r="E254" s="258" t="str">
        <f aca="false">IF(LEFT($C254,1)="*","",LogData!E247)</f>
        <v/>
      </c>
      <c r="F254" s="258" t="str">
        <f aca="false">IF(LEFT($C254,1)="*","",LogData!F247)</f>
        <v/>
      </c>
      <c r="G254" s="258" t="n">
        <f aca="false">IF(LEFT($C254,1)="*","",LogData!L247)</f>
        <v>0</v>
      </c>
      <c r="H254" s="258" t="n">
        <f aca="false">IF(LEFT($C254,1)="*","",LogData!M247*100)</f>
        <v>0</v>
      </c>
      <c r="N254" s="260"/>
      <c r="O254" s="261"/>
    </row>
    <row r="255" customFormat="false" ht="13.5" hidden="false" customHeight="false" outlineLevel="0" collapsed="false">
      <c r="A255" s="256" t="e">
        <f aca="false">IF($C255="*EOL*","",INT(LogData!O248))</f>
        <v>#VALUE!</v>
      </c>
      <c r="B255" s="257" t="e">
        <f aca="false">IF($C255="*EOL*","",LogData!O248-A255)</f>
        <v>#VALUE!</v>
      </c>
      <c r="C255" s="258" t="str">
        <f aca="false">LogData!D248</f>
        <v>10 GHz</v>
      </c>
      <c r="D255" s="259" t="n">
        <f aca="false">IF(LEFT($C255,1)="*","",LogData!G248)</f>
        <v>0</v>
      </c>
      <c r="E255" s="258" t="str">
        <f aca="false">IF(LEFT($C255,1)="*","",LogData!E248)</f>
        <v/>
      </c>
      <c r="F255" s="258" t="str">
        <f aca="false">IF(LEFT($C255,1)="*","",LogData!F248)</f>
        <v/>
      </c>
      <c r="G255" s="258" t="n">
        <f aca="false">IF(LEFT($C255,1)="*","",LogData!L248)</f>
        <v>0</v>
      </c>
      <c r="H255" s="258" t="n">
        <f aca="false">IF(LEFT($C255,1)="*","",LogData!M248*100)</f>
        <v>0</v>
      </c>
      <c r="N255" s="260"/>
      <c r="O255" s="261"/>
    </row>
    <row r="256" customFormat="false" ht="13.5" hidden="false" customHeight="false" outlineLevel="0" collapsed="false">
      <c r="A256" s="256" t="e">
        <f aca="false">IF($C256="*EOL*","",INT(LogData!O249))</f>
        <v>#VALUE!</v>
      </c>
      <c r="B256" s="257" t="e">
        <f aca="false">IF($C256="*EOL*","",LogData!O249-A256)</f>
        <v>#VALUE!</v>
      </c>
      <c r="C256" s="258" t="str">
        <f aca="false">LogData!D249</f>
        <v>10 GHz</v>
      </c>
      <c r="D256" s="259" t="n">
        <f aca="false">IF(LEFT($C256,1)="*","",LogData!G249)</f>
        <v>0</v>
      </c>
      <c r="E256" s="258" t="str">
        <f aca="false">IF(LEFT($C256,1)="*","",LogData!E249)</f>
        <v/>
      </c>
      <c r="F256" s="258" t="str">
        <f aca="false">IF(LEFT($C256,1)="*","",LogData!F249)</f>
        <v/>
      </c>
      <c r="G256" s="258" t="n">
        <f aca="false">IF(LEFT($C256,1)="*","",LogData!L249)</f>
        <v>0</v>
      </c>
      <c r="H256" s="258" t="n">
        <f aca="false">IF(LEFT($C256,1)="*","",LogData!M249*100)</f>
        <v>0</v>
      </c>
      <c r="N256" s="260"/>
      <c r="O256" s="261"/>
    </row>
    <row r="257" customFormat="false" ht="13.5" hidden="false" customHeight="false" outlineLevel="0" collapsed="false">
      <c r="A257" s="256" t="e">
        <f aca="false">IF($C257="*EOL*","",INT(LogData!O250))</f>
        <v>#VALUE!</v>
      </c>
      <c r="B257" s="257" t="e">
        <f aca="false">IF($C257="*EOL*","",LogData!O250-A257)</f>
        <v>#VALUE!</v>
      </c>
      <c r="C257" s="258" t="str">
        <f aca="false">LogData!D250</f>
        <v>10 GHz</v>
      </c>
      <c r="D257" s="259" t="n">
        <f aca="false">IF(LEFT($C257,1)="*","",LogData!G250)</f>
        <v>0</v>
      </c>
      <c r="E257" s="258" t="str">
        <f aca="false">IF(LEFT($C257,1)="*","",LogData!E250)</f>
        <v/>
      </c>
      <c r="F257" s="258" t="str">
        <f aca="false">IF(LEFT($C257,1)="*","",LogData!F250)</f>
        <v/>
      </c>
      <c r="G257" s="258" t="n">
        <f aca="false">IF(LEFT($C257,1)="*","",LogData!L250)</f>
        <v>0</v>
      </c>
      <c r="H257" s="258" t="n">
        <f aca="false">IF(LEFT($C257,1)="*","",LogData!M250*100)</f>
        <v>0</v>
      </c>
      <c r="N257" s="260"/>
      <c r="O257" s="261"/>
    </row>
    <row r="258" customFormat="false" ht="13.5" hidden="false" customHeight="false" outlineLevel="0" collapsed="false">
      <c r="A258" s="256" t="e">
        <f aca="false">IF($C258="*EOL*","",INT(LogData!O251))</f>
        <v>#VALUE!</v>
      </c>
      <c r="B258" s="257" t="e">
        <f aca="false">IF($C258="*EOL*","",LogData!O251-A258)</f>
        <v>#VALUE!</v>
      </c>
      <c r="C258" s="258" t="str">
        <f aca="false">LogData!D251</f>
        <v>10 GHz</v>
      </c>
      <c r="D258" s="259" t="n">
        <f aca="false">IF(LEFT($C258,1)="*","",LogData!G251)</f>
        <v>0</v>
      </c>
      <c r="E258" s="258" t="str">
        <f aca="false">IF(LEFT($C258,1)="*","",LogData!E251)</f>
        <v/>
      </c>
      <c r="F258" s="258" t="str">
        <f aca="false">IF(LEFT($C258,1)="*","",LogData!F251)</f>
        <v/>
      </c>
      <c r="G258" s="258" t="n">
        <f aca="false">IF(LEFT($C258,1)="*","",LogData!L251)</f>
        <v>0</v>
      </c>
      <c r="H258" s="258" t="n">
        <f aca="false">IF(LEFT($C258,1)="*","",LogData!M251*100)</f>
        <v>0</v>
      </c>
      <c r="N258" s="260"/>
      <c r="O258" s="261"/>
    </row>
    <row r="259" customFormat="false" ht="13.5" hidden="false" customHeight="false" outlineLevel="0" collapsed="false">
      <c r="A259" s="256" t="e">
        <f aca="false">IF($C259="*EOL*","",INT(LogData!O252))</f>
        <v>#VALUE!</v>
      </c>
      <c r="B259" s="257" t="e">
        <f aca="false">IF($C259="*EOL*","",LogData!O252-A259)</f>
        <v>#VALUE!</v>
      </c>
      <c r="C259" s="258" t="str">
        <f aca="false">LogData!D252</f>
        <v>10 GHz</v>
      </c>
      <c r="D259" s="259" t="n">
        <f aca="false">IF(LEFT($C259,1)="*","",LogData!G252)</f>
        <v>0</v>
      </c>
      <c r="E259" s="258" t="str">
        <f aca="false">IF(LEFT($C259,1)="*","",LogData!E252)</f>
        <v/>
      </c>
      <c r="F259" s="258" t="str">
        <f aca="false">IF(LEFT($C259,1)="*","",LogData!F252)</f>
        <v/>
      </c>
      <c r="G259" s="258" t="n">
        <f aca="false">IF(LEFT($C259,1)="*","",LogData!L252)</f>
        <v>0</v>
      </c>
      <c r="H259" s="258" t="n">
        <f aca="false">IF(LEFT($C259,1)="*","",LogData!M252*100)</f>
        <v>0</v>
      </c>
      <c r="N259" s="260"/>
      <c r="O259" s="261"/>
    </row>
    <row r="260" customFormat="false" ht="13.5" hidden="false" customHeight="false" outlineLevel="0" collapsed="false">
      <c r="A260" s="256" t="e">
        <f aca="false">IF($C260="*EOL*","",INT(LogData!O253))</f>
        <v>#VALUE!</v>
      </c>
      <c r="B260" s="257" t="e">
        <f aca="false">IF($C260="*EOL*","",LogData!O253-A260)</f>
        <v>#VALUE!</v>
      </c>
      <c r="C260" s="258" t="str">
        <f aca="false">LogData!D253</f>
        <v>10 GHz</v>
      </c>
      <c r="D260" s="259" t="n">
        <f aca="false">IF(LEFT($C260,1)="*","",LogData!G253)</f>
        <v>0</v>
      </c>
      <c r="E260" s="258" t="str">
        <f aca="false">IF(LEFT($C260,1)="*","",LogData!E253)</f>
        <v/>
      </c>
      <c r="F260" s="258" t="str">
        <f aca="false">IF(LEFT($C260,1)="*","",LogData!F253)</f>
        <v/>
      </c>
      <c r="G260" s="258" t="n">
        <f aca="false">IF(LEFT($C260,1)="*","",LogData!L253)</f>
        <v>0</v>
      </c>
      <c r="H260" s="258" t="n">
        <f aca="false">IF(LEFT($C260,1)="*","",LogData!M253*100)</f>
        <v>0</v>
      </c>
      <c r="N260" s="260"/>
      <c r="O260" s="261"/>
    </row>
    <row r="261" customFormat="false" ht="13.5" hidden="false" customHeight="false" outlineLevel="0" collapsed="false">
      <c r="A261" s="256" t="e">
        <f aca="false">IF($C261="*EOL*","",INT(LogData!O254))</f>
        <v>#VALUE!</v>
      </c>
      <c r="B261" s="257" t="e">
        <f aca="false">IF($C261="*EOL*","",LogData!O254-A261)</f>
        <v>#VALUE!</v>
      </c>
      <c r="C261" s="258" t="str">
        <f aca="false">LogData!D254</f>
        <v>10 GHz</v>
      </c>
      <c r="D261" s="259" t="n">
        <f aca="false">IF(LEFT($C261,1)="*","",LogData!G254)</f>
        <v>0</v>
      </c>
      <c r="E261" s="258" t="str">
        <f aca="false">IF(LEFT($C261,1)="*","",LogData!E254)</f>
        <v/>
      </c>
      <c r="F261" s="258" t="str">
        <f aca="false">IF(LEFT($C261,1)="*","",LogData!F254)</f>
        <v/>
      </c>
      <c r="G261" s="258" t="n">
        <f aca="false">IF(LEFT($C261,1)="*","",LogData!L254)</f>
        <v>0</v>
      </c>
      <c r="H261" s="258" t="n">
        <f aca="false">IF(LEFT($C261,1)="*","",LogData!M254*100)</f>
        <v>0</v>
      </c>
      <c r="N261" s="260"/>
      <c r="O261" s="261"/>
    </row>
    <row r="262" customFormat="false" ht="13.5" hidden="false" customHeight="false" outlineLevel="0" collapsed="false">
      <c r="A262" s="256" t="e">
        <f aca="false">IF($C262="*EOL*","",INT(LogData!O255))</f>
        <v>#VALUE!</v>
      </c>
      <c r="B262" s="257" t="e">
        <f aca="false">IF($C262="*EOL*","",LogData!O255-A262)</f>
        <v>#VALUE!</v>
      </c>
      <c r="C262" s="258" t="str">
        <f aca="false">LogData!D255</f>
        <v>10 GHz</v>
      </c>
      <c r="D262" s="259" t="n">
        <f aca="false">IF(LEFT($C262,1)="*","",LogData!G255)</f>
        <v>0</v>
      </c>
      <c r="E262" s="258" t="str">
        <f aca="false">IF(LEFT($C262,1)="*","",LogData!E255)</f>
        <v/>
      </c>
      <c r="F262" s="258" t="str">
        <f aca="false">IF(LEFT($C262,1)="*","",LogData!F255)</f>
        <v/>
      </c>
      <c r="G262" s="258" t="n">
        <f aca="false">IF(LEFT($C262,1)="*","",LogData!L255)</f>
        <v>0</v>
      </c>
      <c r="H262" s="258" t="n">
        <f aca="false">IF(LEFT($C262,1)="*","",LogData!M255*100)</f>
        <v>0</v>
      </c>
      <c r="N262" s="260"/>
      <c r="O262" s="261"/>
    </row>
    <row r="263" customFormat="false" ht="13.5" hidden="false" customHeight="false" outlineLevel="0" collapsed="false">
      <c r="A263" s="256" t="e">
        <f aca="false">IF($C263="*EOL*","",INT(LogData!O256))</f>
        <v>#VALUE!</v>
      </c>
      <c r="B263" s="257" t="e">
        <f aca="false">IF($C263="*EOL*","",LogData!O256-A263)</f>
        <v>#VALUE!</v>
      </c>
      <c r="C263" s="258" t="str">
        <f aca="false">LogData!D256</f>
        <v>10 GHz</v>
      </c>
      <c r="D263" s="259" t="n">
        <f aca="false">IF(LEFT($C263,1)="*","",LogData!G256)</f>
        <v>0</v>
      </c>
      <c r="E263" s="258" t="str">
        <f aca="false">IF(LEFT($C263,1)="*","",LogData!E256)</f>
        <v/>
      </c>
      <c r="F263" s="258" t="str">
        <f aca="false">IF(LEFT($C263,1)="*","",LogData!F256)</f>
        <v/>
      </c>
      <c r="G263" s="258" t="n">
        <f aca="false">IF(LEFT($C263,1)="*","",LogData!L256)</f>
        <v>0</v>
      </c>
      <c r="H263" s="258" t="n">
        <f aca="false">IF(LEFT($C263,1)="*","",LogData!M256*100)</f>
        <v>0</v>
      </c>
      <c r="N263" s="260"/>
      <c r="O263" s="261"/>
    </row>
    <row r="264" customFormat="false" ht="13.5" hidden="false" customHeight="false" outlineLevel="0" collapsed="false">
      <c r="A264" s="256" t="e">
        <f aca="false">IF($C264="*EOL*","",INT(LogData!O257))</f>
        <v>#VALUE!</v>
      </c>
      <c r="B264" s="257" t="e">
        <f aca="false">IF($C264="*EOL*","",LogData!O257-A264)</f>
        <v>#VALUE!</v>
      </c>
      <c r="C264" s="258" t="str">
        <f aca="false">LogData!D257</f>
        <v>10 GHz</v>
      </c>
      <c r="D264" s="259" t="n">
        <f aca="false">IF(LEFT($C264,1)="*","",LogData!G257)</f>
        <v>0</v>
      </c>
      <c r="E264" s="258" t="str">
        <f aca="false">IF(LEFT($C264,1)="*","",LogData!E257)</f>
        <v/>
      </c>
      <c r="F264" s="258" t="str">
        <f aca="false">IF(LEFT($C264,1)="*","",LogData!F257)</f>
        <v/>
      </c>
      <c r="G264" s="258" t="n">
        <f aca="false">IF(LEFT($C264,1)="*","",LogData!L257)</f>
        <v>0</v>
      </c>
      <c r="H264" s="258" t="n">
        <f aca="false">IF(LEFT($C264,1)="*","",LogData!M257*100)</f>
        <v>0</v>
      </c>
      <c r="N264" s="260"/>
      <c r="O264" s="261"/>
    </row>
    <row r="265" customFormat="false" ht="13.5" hidden="false" customHeight="false" outlineLevel="0" collapsed="false">
      <c r="A265" s="256" t="e">
        <f aca="false">IF($C265="*EOL*","",INT(LogData!O258))</f>
        <v>#VALUE!</v>
      </c>
      <c r="B265" s="257" t="e">
        <f aca="false">IF($C265="*EOL*","",LogData!O258-A265)</f>
        <v>#VALUE!</v>
      </c>
      <c r="C265" s="258" t="str">
        <f aca="false">LogData!D258</f>
        <v>10 GHz</v>
      </c>
      <c r="D265" s="259" t="n">
        <f aca="false">IF(LEFT($C265,1)="*","",LogData!G258)</f>
        <v>0</v>
      </c>
      <c r="E265" s="258" t="str">
        <f aca="false">IF(LEFT($C265,1)="*","",LogData!E258)</f>
        <v/>
      </c>
      <c r="F265" s="258" t="str">
        <f aca="false">IF(LEFT($C265,1)="*","",LogData!F258)</f>
        <v/>
      </c>
      <c r="G265" s="258" t="n">
        <f aca="false">IF(LEFT($C265,1)="*","",LogData!L258)</f>
        <v>0</v>
      </c>
      <c r="H265" s="258" t="n">
        <f aca="false">IF(LEFT($C265,1)="*","",LogData!M258*100)</f>
        <v>0</v>
      </c>
      <c r="N265" s="260"/>
      <c r="O265" s="261"/>
    </row>
    <row r="266" customFormat="false" ht="13.5" hidden="false" customHeight="false" outlineLevel="0" collapsed="false">
      <c r="A266" s="256" t="e">
        <f aca="false">IF($C266="*EOL*","",INT(LogData!O259))</f>
        <v>#VALUE!</v>
      </c>
      <c r="B266" s="257" t="e">
        <f aca="false">IF($C266="*EOL*","",LogData!O259-A266)</f>
        <v>#VALUE!</v>
      </c>
      <c r="C266" s="258" t="str">
        <f aca="false">LogData!D259</f>
        <v>10 GHz</v>
      </c>
      <c r="D266" s="259" t="n">
        <f aca="false">IF(LEFT($C266,1)="*","",LogData!G259)</f>
        <v>0</v>
      </c>
      <c r="E266" s="258" t="str">
        <f aca="false">IF(LEFT($C266,1)="*","",LogData!E259)</f>
        <v/>
      </c>
      <c r="F266" s="258" t="str">
        <f aca="false">IF(LEFT($C266,1)="*","",LogData!F259)</f>
        <v/>
      </c>
      <c r="G266" s="258" t="n">
        <f aca="false">IF(LEFT($C266,1)="*","",LogData!L259)</f>
        <v>0</v>
      </c>
      <c r="H266" s="258" t="n">
        <f aca="false">IF(LEFT($C266,1)="*","",LogData!M259*100)</f>
        <v>0</v>
      </c>
      <c r="N266" s="260"/>
      <c r="O266" s="261"/>
    </row>
    <row r="267" customFormat="false" ht="13.5" hidden="false" customHeight="false" outlineLevel="0" collapsed="false">
      <c r="A267" s="256" t="e">
        <f aca="false">IF($C267="*EOL*","",INT(LogData!O260))</f>
        <v>#VALUE!</v>
      </c>
      <c r="B267" s="257" t="e">
        <f aca="false">IF($C267="*EOL*","",LogData!O260-A267)</f>
        <v>#VALUE!</v>
      </c>
      <c r="C267" s="258" t="str">
        <f aca="false">LogData!D260</f>
        <v>10 GHz</v>
      </c>
      <c r="D267" s="259" t="n">
        <f aca="false">IF(LEFT($C267,1)="*","",LogData!G260)</f>
        <v>0</v>
      </c>
      <c r="E267" s="258" t="str">
        <f aca="false">IF(LEFT($C267,1)="*","",LogData!E260)</f>
        <v/>
      </c>
      <c r="F267" s="258" t="str">
        <f aca="false">IF(LEFT($C267,1)="*","",LogData!F260)</f>
        <v/>
      </c>
      <c r="G267" s="258" t="n">
        <f aca="false">IF(LEFT($C267,1)="*","",LogData!L260)</f>
        <v>0</v>
      </c>
      <c r="H267" s="258" t="n">
        <f aca="false">IF(LEFT($C267,1)="*","",LogData!M260*100)</f>
        <v>0</v>
      </c>
      <c r="N267" s="260"/>
      <c r="O267" s="261"/>
    </row>
    <row r="268" customFormat="false" ht="13.5" hidden="false" customHeight="false" outlineLevel="0" collapsed="false">
      <c r="A268" s="256" t="e">
        <f aca="false">IF($C268="*EOL*","",INT(LogData!O261))</f>
        <v>#VALUE!</v>
      </c>
      <c r="B268" s="257" t="e">
        <f aca="false">IF($C268="*EOL*","",LogData!O261-A268)</f>
        <v>#VALUE!</v>
      </c>
      <c r="C268" s="258" t="str">
        <f aca="false">LogData!D261</f>
        <v>10 GHz</v>
      </c>
      <c r="D268" s="259" t="n">
        <f aca="false">IF(LEFT($C268,1)="*","",LogData!G261)</f>
        <v>0</v>
      </c>
      <c r="E268" s="258" t="str">
        <f aca="false">IF(LEFT($C268,1)="*","",LogData!E261)</f>
        <v/>
      </c>
      <c r="F268" s="258" t="str">
        <f aca="false">IF(LEFT($C268,1)="*","",LogData!F261)</f>
        <v/>
      </c>
      <c r="G268" s="258" t="n">
        <f aca="false">IF(LEFT($C268,1)="*","",LogData!L261)</f>
        <v>0</v>
      </c>
      <c r="H268" s="258" t="n">
        <f aca="false">IF(LEFT($C268,1)="*","",LogData!M261*100)</f>
        <v>0</v>
      </c>
      <c r="N268" s="260"/>
      <c r="O268" s="261"/>
    </row>
    <row r="269" customFormat="false" ht="13.5" hidden="false" customHeight="false" outlineLevel="0" collapsed="false">
      <c r="A269" s="256" t="e">
        <f aca="false">IF($C269="*EOL*","",INT(LogData!O262))</f>
        <v>#VALUE!</v>
      </c>
      <c r="B269" s="257" t="e">
        <f aca="false">IF($C269="*EOL*","",LogData!O262-A269)</f>
        <v>#VALUE!</v>
      </c>
      <c r="C269" s="258" t="str">
        <f aca="false">LogData!D262</f>
        <v>10 GHz</v>
      </c>
      <c r="D269" s="259" t="n">
        <f aca="false">IF(LEFT($C269,1)="*","",LogData!G262)</f>
        <v>0</v>
      </c>
      <c r="E269" s="258" t="str">
        <f aca="false">IF(LEFT($C269,1)="*","",LogData!E262)</f>
        <v/>
      </c>
      <c r="F269" s="258" t="str">
        <f aca="false">IF(LEFT($C269,1)="*","",LogData!F262)</f>
        <v/>
      </c>
      <c r="G269" s="258" t="n">
        <f aca="false">IF(LEFT($C269,1)="*","",LogData!L262)</f>
        <v>0</v>
      </c>
      <c r="H269" s="258" t="n">
        <f aca="false">IF(LEFT($C269,1)="*","",LogData!M262*100)</f>
        <v>0</v>
      </c>
      <c r="N269" s="260"/>
      <c r="O269" s="261"/>
    </row>
    <row r="270" customFormat="false" ht="13.5" hidden="false" customHeight="false" outlineLevel="0" collapsed="false">
      <c r="A270" s="256" t="e">
        <f aca="false">IF($C270="*EOL*","",INT(LogData!O263))</f>
        <v>#VALUE!</v>
      </c>
      <c r="B270" s="257" t="e">
        <f aca="false">IF($C270="*EOL*","",LogData!O263-A270)</f>
        <v>#VALUE!</v>
      </c>
      <c r="C270" s="258" t="str">
        <f aca="false">LogData!D263</f>
        <v>10 GHz</v>
      </c>
      <c r="D270" s="259" t="n">
        <f aca="false">IF(LEFT($C270,1)="*","",LogData!G263)</f>
        <v>0</v>
      </c>
      <c r="E270" s="258" t="str">
        <f aca="false">IF(LEFT($C270,1)="*","",LogData!E263)</f>
        <v/>
      </c>
      <c r="F270" s="258" t="str">
        <f aca="false">IF(LEFT($C270,1)="*","",LogData!F263)</f>
        <v/>
      </c>
      <c r="G270" s="258" t="n">
        <f aca="false">IF(LEFT($C270,1)="*","",LogData!L263)</f>
        <v>0</v>
      </c>
      <c r="H270" s="258" t="n">
        <f aca="false">IF(LEFT($C270,1)="*","",LogData!M263*100)</f>
        <v>0</v>
      </c>
      <c r="N270" s="260"/>
      <c r="O270" s="261"/>
    </row>
    <row r="271" customFormat="false" ht="13.5" hidden="false" customHeight="false" outlineLevel="0" collapsed="false">
      <c r="A271" s="256" t="e">
        <f aca="false">IF($C271="*EOL*","",INT(LogData!O264))</f>
        <v>#VALUE!</v>
      </c>
      <c r="B271" s="257" t="e">
        <f aca="false">IF($C271="*EOL*","",LogData!O264-A271)</f>
        <v>#VALUE!</v>
      </c>
      <c r="C271" s="258" t="str">
        <f aca="false">LogData!D264</f>
        <v>10 GHz</v>
      </c>
      <c r="D271" s="259" t="n">
        <f aca="false">IF(LEFT($C271,1)="*","",LogData!G264)</f>
        <v>0</v>
      </c>
      <c r="E271" s="258" t="str">
        <f aca="false">IF(LEFT($C271,1)="*","",LogData!E264)</f>
        <v/>
      </c>
      <c r="F271" s="258" t="str">
        <f aca="false">IF(LEFT($C271,1)="*","",LogData!F264)</f>
        <v/>
      </c>
      <c r="G271" s="258" t="n">
        <f aca="false">IF(LEFT($C271,1)="*","",LogData!L264)</f>
        <v>0</v>
      </c>
      <c r="H271" s="258" t="n">
        <f aca="false">IF(LEFT($C271,1)="*","",LogData!M264*100)</f>
        <v>0</v>
      </c>
      <c r="N271" s="260"/>
      <c r="O271" s="261"/>
    </row>
    <row r="272" customFormat="false" ht="13.5" hidden="false" customHeight="false" outlineLevel="0" collapsed="false">
      <c r="A272" s="256" t="e">
        <f aca="false">IF($C272="*EOL*","",INT(LogData!O265))</f>
        <v>#VALUE!</v>
      </c>
      <c r="B272" s="257" t="e">
        <f aca="false">IF($C272="*EOL*","",LogData!O265-A272)</f>
        <v>#VALUE!</v>
      </c>
      <c r="C272" s="258" t="str">
        <f aca="false">LogData!D265</f>
        <v>10 GHz</v>
      </c>
      <c r="D272" s="259" t="n">
        <f aca="false">IF(LEFT($C272,1)="*","",LogData!G265)</f>
        <v>0</v>
      </c>
      <c r="E272" s="258" t="str">
        <f aca="false">IF(LEFT($C272,1)="*","",LogData!E265)</f>
        <v/>
      </c>
      <c r="F272" s="258" t="str">
        <f aca="false">IF(LEFT($C272,1)="*","",LogData!F265)</f>
        <v/>
      </c>
      <c r="G272" s="258" t="n">
        <f aca="false">IF(LEFT($C272,1)="*","",LogData!L265)</f>
        <v>0</v>
      </c>
      <c r="H272" s="258" t="n">
        <f aca="false">IF(LEFT($C272,1)="*","",LogData!M265*100)</f>
        <v>0</v>
      </c>
      <c r="N272" s="260"/>
      <c r="O272" s="261"/>
    </row>
    <row r="273" customFormat="false" ht="13.5" hidden="false" customHeight="false" outlineLevel="0" collapsed="false">
      <c r="A273" s="256" t="e">
        <f aca="false">IF($C273="*EOL*","",INT(LogData!O266))</f>
        <v>#VALUE!</v>
      </c>
      <c r="B273" s="257" t="e">
        <f aca="false">IF($C273="*EOL*","",LogData!O266-A273)</f>
        <v>#VALUE!</v>
      </c>
      <c r="C273" s="258" t="str">
        <f aca="false">LogData!D266</f>
        <v>10 GHz</v>
      </c>
      <c r="D273" s="259" t="n">
        <f aca="false">IF(LEFT($C273,1)="*","",LogData!G266)</f>
        <v>0</v>
      </c>
      <c r="E273" s="258" t="str">
        <f aca="false">IF(LEFT($C273,1)="*","",LogData!E266)</f>
        <v/>
      </c>
      <c r="F273" s="258" t="str">
        <f aca="false">IF(LEFT($C273,1)="*","",LogData!F266)</f>
        <v/>
      </c>
      <c r="G273" s="258" t="n">
        <f aca="false">IF(LEFT($C273,1)="*","",LogData!L266)</f>
        <v>0</v>
      </c>
      <c r="H273" s="258" t="n">
        <f aca="false">IF(LEFT($C273,1)="*","",LogData!M266*100)</f>
        <v>0</v>
      </c>
      <c r="N273" s="260"/>
      <c r="O273" s="261"/>
    </row>
    <row r="274" customFormat="false" ht="13.5" hidden="false" customHeight="false" outlineLevel="0" collapsed="false">
      <c r="A274" s="256" t="e">
        <f aca="false">IF($C274="*EOL*","",INT(LogData!O267))</f>
        <v>#VALUE!</v>
      </c>
      <c r="B274" s="257" t="e">
        <f aca="false">IF($C274="*EOL*","",LogData!O267-A274)</f>
        <v>#VALUE!</v>
      </c>
      <c r="C274" s="258" t="str">
        <f aca="false">LogData!D267</f>
        <v>10 GHz</v>
      </c>
      <c r="D274" s="259" t="n">
        <f aca="false">IF(LEFT($C274,1)="*","",LogData!G267)</f>
        <v>0</v>
      </c>
      <c r="E274" s="258" t="str">
        <f aca="false">IF(LEFT($C274,1)="*","",LogData!E267)</f>
        <v/>
      </c>
      <c r="F274" s="258" t="str">
        <f aca="false">IF(LEFT($C274,1)="*","",LogData!F267)</f>
        <v/>
      </c>
      <c r="G274" s="258" t="n">
        <f aca="false">IF(LEFT($C274,1)="*","",LogData!L267)</f>
        <v>0</v>
      </c>
      <c r="H274" s="258" t="n">
        <f aca="false">IF(LEFT($C274,1)="*","",LogData!M267*100)</f>
        <v>0</v>
      </c>
      <c r="N274" s="260"/>
      <c r="O274" s="261"/>
    </row>
    <row r="275" customFormat="false" ht="13.5" hidden="false" customHeight="false" outlineLevel="0" collapsed="false">
      <c r="A275" s="256" t="e">
        <f aca="false">IF($C275="*EOL*","",INT(LogData!O268))</f>
        <v>#VALUE!</v>
      </c>
      <c r="B275" s="257" t="e">
        <f aca="false">IF($C275="*EOL*","",LogData!O268-A275)</f>
        <v>#VALUE!</v>
      </c>
      <c r="C275" s="258" t="str">
        <f aca="false">LogData!D268</f>
        <v>10 GHz</v>
      </c>
      <c r="D275" s="259" t="n">
        <f aca="false">IF(LEFT($C275,1)="*","",LogData!G268)</f>
        <v>0</v>
      </c>
      <c r="E275" s="258" t="str">
        <f aca="false">IF(LEFT($C275,1)="*","",LogData!E268)</f>
        <v/>
      </c>
      <c r="F275" s="258" t="str">
        <f aca="false">IF(LEFT($C275,1)="*","",LogData!F268)</f>
        <v/>
      </c>
      <c r="G275" s="258" t="n">
        <f aca="false">IF(LEFT($C275,1)="*","",LogData!L268)</f>
        <v>0</v>
      </c>
      <c r="H275" s="258" t="n">
        <f aca="false">IF(LEFT($C275,1)="*","",LogData!M268*100)</f>
        <v>0</v>
      </c>
      <c r="N275" s="260"/>
      <c r="O275" s="261"/>
    </row>
    <row r="276" customFormat="false" ht="13.5" hidden="false" customHeight="false" outlineLevel="0" collapsed="false">
      <c r="A276" s="256" t="e">
        <f aca="false">IF($C276="*EOL*","",INT(LogData!O269))</f>
        <v>#VALUE!</v>
      </c>
      <c r="B276" s="257" t="e">
        <f aca="false">IF($C276="*EOL*","",LogData!O269-A276)</f>
        <v>#VALUE!</v>
      </c>
      <c r="C276" s="258" t="str">
        <f aca="false">LogData!D269</f>
        <v>10 GHz</v>
      </c>
      <c r="D276" s="259" t="n">
        <f aca="false">IF(LEFT($C276,1)="*","",LogData!G269)</f>
        <v>0</v>
      </c>
      <c r="E276" s="258" t="str">
        <f aca="false">IF(LEFT($C276,1)="*","",LogData!E269)</f>
        <v/>
      </c>
      <c r="F276" s="258" t="str">
        <f aca="false">IF(LEFT($C276,1)="*","",LogData!F269)</f>
        <v/>
      </c>
      <c r="G276" s="258" t="n">
        <f aca="false">IF(LEFT($C276,1)="*","",LogData!L269)</f>
        <v>0</v>
      </c>
      <c r="H276" s="258" t="n">
        <f aca="false">IF(LEFT($C276,1)="*","",LogData!M269*100)</f>
        <v>0</v>
      </c>
      <c r="N276" s="260"/>
      <c r="O276" s="261"/>
    </row>
    <row r="277" customFormat="false" ht="13.5" hidden="false" customHeight="false" outlineLevel="0" collapsed="false">
      <c r="A277" s="256" t="e">
        <f aca="false">IF($C277="*EOL*","",INT(LogData!O270))</f>
        <v>#VALUE!</v>
      </c>
      <c r="B277" s="257" t="e">
        <f aca="false">IF($C277="*EOL*","",LogData!O270-A277)</f>
        <v>#VALUE!</v>
      </c>
      <c r="C277" s="258" t="str">
        <f aca="false">LogData!D270</f>
        <v>10 GHz</v>
      </c>
      <c r="D277" s="259" t="n">
        <f aca="false">IF(LEFT($C277,1)="*","",LogData!G270)</f>
        <v>0</v>
      </c>
      <c r="E277" s="258" t="str">
        <f aca="false">IF(LEFT($C277,1)="*","",LogData!E270)</f>
        <v/>
      </c>
      <c r="F277" s="258" t="str">
        <f aca="false">IF(LEFT($C277,1)="*","",LogData!F270)</f>
        <v/>
      </c>
      <c r="G277" s="258" t="n">
        <f aca="false">IF(LEFT($C277,1)="*","",LogData!L270)</f>
        <v>0</v>
      </c>
      <c r="H277" s="258" t="n">
        <f aca="false">IF(LEFT($C277,1)="*","",LogData!M270*100)</f>
        <v>0</v>
      </c>
      <c r="N277" s="260"/>
      <c r="O277" s="261"/>
    </row>
    <row r="278" customFormat="false" ht="13.5" hidden="false" customHeight="false" outlineLevel="0" collapsed="false">
      <c r="A278" s="256" t="e">
        <f aca="false">IF($C278="*EOL*","",INT(LogData!O271))</f>
        <v>#VALUE!</v>
      </c>
      <c r="B278" s="257" t="e">
        <f aca="false">IF($C278="*EOL*","",LogData!O271-A278)</f>
        <v>#VALUE!</v>
      </c>
      <c r="C278" s="258" t="str">
        <f aca="false">LogData!D271</f>
        <v>10 GHz</v>
      </c>
      <c r="D278" s="259" t="n">
        <f aca="false">IF(LEFT($C278,1)="*","",LogData!G271)</f>
        <v>0</v>
      </c>
      <c r="E278" s="258" t="str">
        <f aca="false">IF(LEFT($C278,1)="*","",LogData!E271)</f>
        <v/>
      </c>
      <c r="F278" s="258" t="str">
        <f aca="false">IF(LEFT($C278,1)="*","",LogData!F271)</f>
        <v/>
      </c>
      <c r="G278" s="258" t="n">
        <f aca="false">IF(LEFT($C278,1)="*","",LogData!L271)</f>
        <v>0</v>
      </c>
      <c r="H278" s="258" t="n">
        <f aca="false">IF(LEFT($C278,1)="*","",LogData!M271*100)</f>
        <v>0</v>
      </c>
      <c r="N278" s="260"/>
      <c r="O278" s="261"/>
    </row>
    <row r="279" customFormat="false" ht="13.5" hidden="false" customHeight="false" outlineLevel="0" collapsed="false">
      <c r="A279" s="256" t="e">
        <f aca="false">IF($C279="*EOL*","",INT(LogData!O272))</f>
        <v>#VALUE!</v>
      </c>
      <c r="B279" s="257" t="e">
        <f aca="false">IF($C279="*EOL*","",LogData!O272-A279)</f>
        <v>#VALUE!</v>
      </c>
      <c r="C279" s="258" t="str">
        <f aca="false">LogData!D272</f>
        <v>10 GHz</v>
      </c>
      <c r="D279" s="259" t="n">
        <f aca="false">IF(LEFT($C279,1)="*","",LogData!G272)</f>
        <v>0</v>
      </c>
      <c r="E279" s="258" t="str">
        <f aca="false">IF(LEFT($C279,1)="*","",LogData!E272)</f>
        <v/>
      </c>
      <c r="F279" s="258" t="str">
        <f aca="false">IF(LEFT($C279,1)="*","",LogData!F272)</f>
        <v/>
      </c>
      <c r="G279" s="258" t="n">
        <f aca="false">IF(LEFT($C279,1)="*","",LogData!L272)</f>
        <v>0</v>
      </c>
      <c r="H279" s="258" t="n">
        <f aca="false">IF(LEFT($C279,1)="*","",LogData!M272*100)</f>
        <v>0</v>
      </c>
      <c r="N279" s="260"/>
      <c r="O279" s="261"/>
    </row>
    <row r="280" customFormat="false" ht="13.5" hidden="false" customHeight="false" outlineLevel="0" collapsed="false">
      <c r="A280" s="256" t="e">
        <f aca="false">IF($C280="*EOL*","",INT(LogData!O273))</f>
        <v>#VALUE!</v>
      </c>
      <c r="B280" s="257" t="e">
        <f aca="false">IF($C280="*EOL*","",LogData!O273-A280)</f>
        <v>#VALUE!</v>
      </c>
      <c r="C280" s="258" t="str">
        <f aca="false">LogData!D273</f>
        <v>10 GHz</v>
      </c>
      <c r="D280" s="259" t="n">
        <f aca="false">IF(LEFT($C280,1)="*","",LogData!G273)</f>
        <v>0</v>
      </c>
      <c r="E280" s="258" t="str">
        <f aca="false">IF(LEFT($C280,1)="*","",LogData!E273)</f>
        <v/>
      </c>
      <c r="F280" s="258" t="str">
        <f aca="false">IF(LEFT($C280,1)="*","",LogData!F273)</f>
        <v/>
      </c>
      <c r="G280" s="258" t="n">
        <f aca="false">IF(LEFT($C280,1)="*","",LogData!L273)</f>
        <v>0</v>
      </c>
      <c r="H280" s="258" t="n">
        <f aca="false">IF(LEFT($C280,1)="*","",LogData!M273*100)</f>
        <v>0</v>
      </c>
      <c r="N280" s="260"/>
      <c r="O280" s="261"/>
    </row>
    <row r="281" customFormat="false" ht="13.5" hidden="false" customHeight="false" outlineLevel="0" collapsed="false">
      <c r="A281" s="256" t="e">
        <f aca="false">IF($C281="*EOL*","",INT(LogData!O274))</f>
        <v>#VALUE!</v>
      </c>
      <c r="B281" s="257" t="e">
        <f aca="false">IF($C281="*EOL*","",LogData!O274-A281)</f>
        <v>#VALUE!</v>
      </c>
      <c r="C281" s="258" t="str">
        <f aca="false">LogData!D274</f>
        <v>10 GHz</v>
      </c>
      <c r="D281" s="259" t="n">
        <f aca="false">IF(LEFT($C281,1)="*","",LogData!G274)</f>
        <v>0</v>
      </c>
      <c r="E281" s="258" t="str">
        <f aca="false">IF(LEFT($C281,1)="*","",LogData!E274)</f>
        <v/>
      </c>
      <c r="F281" s="258" t="str">
        <f aca="false">IF(LEFT($C281,1)="*","",LogData!F274)</f>
        <v/>
      </c>
      <c r="G281" s="258" t="n">
        <f aca="false">IF(LEFT($C281,1)="*","",LogData!L274)</f>
        <v>0</v>
      </c>
      <c r="H281" s="258" t="n">
        <f aca="false">IF(LEFT($C281,1)="*","",LogData!M274*100)</f>
        <v>0</v>
      </c>
      <c r="N281" s="260"/>
      <c r="O281" s="261"/>
    </row>
    <row r="282" customFormat="false" ht="13.5" hidden="false" customHeight="false" outlineLevel="0" collapsed="false">
      <c r="A282" s="256" t="e">
        <f aca="false">IF($C282="*EOL*","",INT(LogData!O275))</f>
        <v>#VALUE!</v>
      </c>
      <c r="B282" s="257" t="e">
        <f aca="false">IF($C282="*EOL*","",LogData!O275-A282)</f>
        <v>#VALUE!</v>
      </c>
      <c r="C282" s="258" t="str">
        <f aca="false">LogData!D275</f>
        <v>10 GHz</v>
      </c>
      <c r="D282" s="259" t="n">
        <f aca="false">IF(LEFT($C282,1)="*","",LogData!G275)</f>
        <v>0</v>
      </c>
      <c r="E282" s="258" t="str">
        <f aca="false">IF(LEFT($C282,1)="*","",LogData!E275)</f>
        <v/>
      </c>
      <c r="F282" s="258" t="str">
        <f aca="false">IF(LEFT($C282,1)="*","",LogData!F275)</f>
        <v/>
      </c>
      <c r="G282" s="258" t="n">
        <f aca="false">IF(LEFT($C282,1)="*","",LogData!L275)</f>
        <v>0</v>
      </c>
      <c r="H282" s="258" t="n">
        <f aca="false">IF(LEFT($C282,1)="*","",LogData!M275*100)</f>
        <v>0</v>
      </c>
      <c r="N282" s="260"/>
      <c r="O282" s="261"/>
    </row>
    <row r="283" customFormat="false" ht="13.5" hidden="false" customHeight="false" outlineLevel="0" collapsed="false">
      <c r="A283" s="256" t="e">
        <f aca="false">IF($C283="*EOL*","",INT(LogData!O276))</f>
        <v>#VALUE!</v>
      </c>
      <c r="B283" s="257" t="e">
        <f aca="false">IF($C283="*EOL*","",LogData!O276-A283)</f>
        <v>#VALUE!</v>
      </c>
      <c r="C283" s="258" t="str">
        <f aca="false">LogData!D276</f>
        <v>10 GHz</v>
      </c>
      <c r="D283" s="259" t="n">
        <f aca="false">IF(LEFT($C283,1)="*","",LogData!G276)</f>
        <v>0</v>
      </c>
      <c r="E283" s="258" t="str">
        <f aca="false">IF(LEFT($C283,1)="*","",LogData!E276)</f>
        <v/>
      </c>
      <c r="F283" s="258" t="str">
        <f aca="false">IF(LEFT($C283,1)="*","",LogData!F276)</f>
        <v/>
      </c>
      <c r="G283" s="258" t="n">
        <f aca="false">IF(LEFT($C283,1)="*","",LogData!L276)</f>
        <v>0</v>
      </c>
      <c r="H283" s="258" t="n">
        <f aca="false">IF(LEFT($C283,1)="*","",LogData!M276*100)</f>
        <v>0</v>
      </c>
      <c r="N283" s="260"/>
      <c r="O283" s="261"/>
    </row>
    <row r="284" customFormat="false" ht="13.5" hidden="false" customHeight="false" outlineLevel="0" collapsed="false">
      <c r="A284" s="256" t="e">
        <f aca="false">IF($C284="*EOL*","",INT(LogData!O277))</f>
        <v>#VALUE!</v>
      </c>
      <c r="B284" s="257" t="e">
        <f aca="false">IF($C284="*EOL*","",LogData!O277-A284)</f>
        <v>#VALUE!</v>
      </c>
      <c r="C284" s="258" t="str">
        <f aca="false">LogData!D277</f>
        <v>10 GHz</v>
      </c>
      <c r="D284" s="259" t="n">
        <f aca="false">IF(LEFT($C284,1)="*","",LogData!G277)</f>
        <v>0</v>
      </c>
      <c r="E284" s="258" t="str">
        <f aca="false">IF(LEFT($C284,1)="*","",LogData!E277)</f>
        <v/>
      </c>
      <c r="F284" s="258" t="str">
        <f aca="false">IF(LEFT($C284,1)="*","",LogData!F277)</f>
        <v/>
      </c>
      <c r="G284" s="258" t="n">
        <f aca="false">IF(LEFT($C284,1)="*","",LogData!L277)</f>
        <v>0</v>
      </c>
      <c r="H284" s="258" t="n">
        <f aca="false">IF(LEFT($C284,1)="*","",LogData!M277*100)</f>
        <v>0</v>
      </c>
      <c r="N284" s="260"/>
      <c r="O284" s="261"/>
    </row>
    <row r="285" customFormat="false" ht="13.5" hidden="false" customHeight="false" outlineLevel="0" collapsed="false">
      <c r="A285" s="256" t="e">
        <f aca="false">IF($C285="*EOL*","",INT(LogData!O278))</f>
        <v>#VALUE!</v>
      </c>
      <c r="B285" s="257" t="e">
        <f aca="false">IF($C285="*EOL*","",LogData!O278-A285)</f>
        <v>#VALUE!</v>
      </c>
      <c r="C285" s="258" t="str">
        <f aca="false">LogData!D278</f>
        <v>10 GHz</v>
      </c>
      <c r="D285" s="259" t="n">
        <f aca="false">IF(LEFT($C285,1)="*","",LogData!G278)</f>
        <v>0</v>
      </c>
      <c r="E285" s="258" t="str">
        <f aca="false">IF(LEFT($C285,1)="*","",LogData!E278)</f>
        <v/>
      </c>
      <c r="F285" s="258" t="str">
        <f aca="false">IF(LEFT($C285,1)="*","",LogData!F278)</f>
        <v/>
      </c>
      <c r="G285" s="258" t="n">
        <f aca="false">IF(LEFT($C285,1)="*","",LogData!L278)</f>
        <v>0</v>
      </c>
      <c r="H285" s="258" t="n">
        <f aca="false">IF(LEFT($C285,1)="*","",LogData!M278*100)</f>
        <v>0</v>
      </c>
      <c r="N285" s="260"/>
      <c r="O285" s="261"/>
    </row>
    <row r="286" customFormat="false" ht="13.5" hidden="false" customHeight="false" outlineLevel="0" collapsed="false">
      <c r="A286" s="256" t="e">
        <f aca="false">IF($C286="*EOL*","",INT(LogData!O279))</f>
        <v>#VALUE!</v>
      </c>
      <c r="B286" s="257" t="e">
        <f aca="false">IF($C286="*EOL*","",LogData!O279-A286)</f>
        <v>#VALUE!</v>
      </c>
      <c r="C286" s="258" t="str">
        <f aca="false">LogData!D279</f>
        <v>10 GHz</v>
      </c>
      <c r="D286" s="259" t="n">
        <f aca="false">IF(LEFT($C286,1)="*","",LogData!G279)</f>
        <v>0</v>
      </c>
      <c r="E286" s="258" t="str">
        <f aca="false">IF(LEFT($C286,1)="*","",LogData!E279)</f>
        <v/>
      </c>
      <c r="F286" s="258" t="str">
        <f aca="false">IF(LEFT($C286,1)="*","",LogData!F279)</f>
        <v/>
      </c>
      <c r="G286" s="258" t="n">
        <f aca="false">IF(LEFT($C286,1)="*","",LogData!L279)</f>
        <v>0</v>
      </c>
      <c r="H286" s="258" t="n">
        <f aca="false">IF(LEFT($C286,1)="*","",LogData!M279*100)</f>
        <v>0</v>
      </c>
      <c r="N286" s="260"/>
      <c r="O286" s="261"/>
    </row>
    <row r="287" customFormat="false" ht="13.5" hidden="false" customHeight="false" outlineLevel="0" collapsed="false">
      <c r="A287" s="256" t="e">
        <f aca="false">IF($C287="*EOL*","",INT(LogData!O280))</f>
        <v>#VALUE!</v>
      </c>
      <c r="B287" s="257" t="e">
        <f aca="false">IF($C287="*EOL*","",LogData!O280-A287)</f>
        <v>#VALUE!</v>
      </c>
      <c r="C287" s="258" t="str">
        <f aca="false">LogData!D280</f>
        <v>10 GHz</v>
      </c>
      <c r="D287" s="259" t="n">
        <f aca="false">IF(LEFT($C287,1)="*","",LogData!G280)</f>
        <v>0</v>
      </c>
      <c r="E287" s="258" t="str">
        <f aca="false">IF(LEFT($C287,1)="*","",LogData!E280)</f>
        <v/>
      </c>
      <c r="F287" s="258" t="str">
        <f aca="false">IF(LEFT($C287,1)="*","",LogData!F280)</f>
        <v/>
      </c>
      <c r="G287" s="258" t="n">
        <f aca="false">IF(LEFT($C287,1)="*","",LogData!L280)</f>
        <v>0</v>
      </c>
      <c r="H287" s="258" t="n">
        <f aca="false">IF(LEFT($C287,1)="*","",LogData!M280*100)</f>
        <v>0</v>
      </c>
      <c r="N287" s="260"/>
      <c r="O287" s="261"/>
    </row>
    <row r="288" customFormat="false" ht="13.5" hidden="false" customHeight="false" outlineLevel="0" collapsed="false">
      <c r="A288" s="256" t="e">
        <f aca="false">IF($C288="*EOL*","",INT(LogData!O281))</f>
        <v>#VALUE!</v>
      </c>
      <c r="B288" s="257" t="e">
        <f aca="false">IF($C288="*EOL*","",LogData!O281-A288)</f>
        <v>#VALUE!</v>
      </c>
      <c r="C288" s="258" t="str">
        <f aca="false">LogData!D281</f>
        <v>10 GHz</v>
      </c>
      <c r="D288" s="259" t="n">
        <f aca="false">IF(LEFT($C288,1)="*","",LogData!G281)</f>
        <v>0</v>
      </c>
      <c r="E288" s="258" t="str">
        <f aca="false">IF(LEFT($C288,1)="*","",LogData!E281)</f>
        <v/>
      </c>
      <c r="F288" s="258" t="str">
        <f aca="false">IF(LEFT($C288,1)="*","",LogData!F281)</f>
        <v/>
      </c>
      <c r="G288" s="258" t="n">
        <f aca="false">IF(LEFT($C288,1)="*","",LogData!L281)</f>
        <v>0</v>
      </c>
      <c r="H288" s="258" t="n">
        <f aca="false">IF(LEFT($C288,1)="*","",LogData!M281*100)</f>
        <v>0</v>
      </c>
      <c r="N288" s="260"/>
      <c r="O288" s="261"/>
    </row>
    <row r="289" customFormat="false" ht="13.5" hidden="false" customHeight="false" outlineLevel="0" collapsed="false">
      <c r="A289" s="256" t="e">
        <f aca="false">IF($C289="*EOL*","",INT(LogData!O282))</f>
        <v>#VALUE!</v>
      </c>
      <c r="B289" s="257" t="e">
        <f aca="false">IF($C289="*EOL*","",LogData!O282-A289)</f>
        <v>#VALUE!</v>
      </c>
      <c r="C289" s="258" t="str">
        <f aca="false">LogData!D282</f>
        <v>10 GHz</v>
      </c>
      <c r="D289" s="259" t="n">
        <f aca="false">IF(LEFT($C289,1)="*","",LogData!G282)</f>
        <v>0</v>
      </c>
      <c r="E289" s="258" t="str">
        <f aca="false">IF(LEFT($C289,1)="*","",LogData!E282)</f>
        <v/>
      </c>
      <c r="F289" s="258" t="str">
        <f aca="false">IF(LEFT($C289,1)="*","",LogData!F282)</f>
        <v/>
      </c>
      <c r="G289" s="258" t="n">
        <f aca="false">IF(LEFT($C289,1)="*","",LogData!L282)</f>
        <v>0</v>
      </c>
      <c r="H289" s="258" t="n">
        <f aca="false">IF(LEFT($C289,1)="*","",LogData!M282*100)</f>
        <v>0</v>
      </c>
      <c r="N289" s="260"/>
      <c r="O289" s="261"/>
    </row>
    <row r="290" customFormat="false" ht="13.5" hidden="false" customHeight="false" outlineLevel="0" collapsed="false">
      <c r="A290" s="256" t="e">
        <f aca="false">IF($C290="*EOL*","",INT(LogData!O283))</f>
        <v>#VALUE!</v>
      </c>
      <c r="B290" s="257" t="e">
        <f aca="false">IF($C290="*EOL*","",LogData!O283-A290)</f>
        <v>#VALUE!</v>
      </c>
      <c r="C290" s="258" t="str">
        <f aca="false">LogData!D283</f>
        <v>10 GHz</v>
      </c>
      <c r="D290" s="259" t="n">
        <f aca="false">IF(LEFT($C290,1)="*","",LogData!G283)</f>
        <v>0</v>
      </c>
      <c r="E290" s="258" t="str">
        <f aca="false">IF(LEFT($C290,1)="*","",LogData!E283)</f>
        <v/>
      </c>
      <c r="F290" s="258" t="str">
        <f aca="false">IF(LEFT($C290,1)="*","",LogData!F283)</f>
        <v/>
      </c>
      <c r="G290" s="258" t="n">
        <f aca="false">IF(LEFT($C290,1)="*","",LogData!L283)</f>
        <v>0</v>
      </c>
      <c r="H290" s="258" t="n">
        <f aca="false">IF(LEFT($C290,1)="*","",LogData!M283*100)</f>
        <v>0</v>
      </c>
      <c r="N290" s="260"/>
      <c r="O290" s="261"/>
    </row>
    <row r="291" customFormat="false" ht="13.5" hidden="false" customHeight="false" outlineLevel="0" collapsed="false">
      <c r="A291" s="256" t="e">
        <f aca="false">IF($C291="*EOL*","",INT(LogData!O284))</f>
        <v>#VALUE!</v>
      </c>
      <c r="B291" s="257" t="e">
        <f aca="false">IF($C291="*EOL*","",LogData!O284-A291)</f>
        <v>#VALUE!</v>
      </c>
      <c r="C291" s="258" t="str">
        <f aca="false">LogData!D284</f>
        <v>10 GHz</v>
      </c>
      <c r="D291" s="259" t="n">
        <f aca="false">IF(LEFT($C291,1)="*","",LogData!G284)</f>
        <v>0</v>
      </c>
      <c r="E291" s="258" t="str">
        <f aca="false">IF(LEFT($C291,1)="*","",LogData!E284)</f>
        <v/>
      </c>
      <c r="F291" s="258" t="str">
        <f aca="false">IF(LEFT($C291,1)="*","",LogData!F284)</f>
        <v/>
      </c>
      <c r="G291" s="258" t="n">
        <f aca="false">IF(LEFT($C291,1)="*","",LogData!L284)</f>
        <v>0</v>
      </c>
      <c r="H291" s="258" t="n">
        <f aca="false">IF(LEFT($C291,1)="*","",LogData!M284*100)</f>
        <v>0</v>
      </c>
      <c r="N291" s="260"/>
      <c r="O291" s="261"/>
    </row>
    <row r="292" customFormat="false" ht="13.5" hidden="false" customHeight="false" outlineLevel="0" collapsed="false">
      <c r="A292" s="256" t="e">
        <f aca="false">IF($C292="*EOL*","",INT(LogData!O285))</f>
        <v>#VALUE!</v>
      </c>
      <c r="B292" s="257" t="e">
        <f aca="false">IF($C292="*EOL*","",LogData!O285-A292)</f>
        <v>#VALUE!</v>
      </c>
      <c r="C292" s="258" t="str">
        <f aca="false">LogData!D285</f>
        <v>10 GHz</v>
      </c>
      <c r="D292" s="259" t="n">
        <f aca="false">IF(LEFT($C292,1)="*","",LogData!G285)</f>
        <v>0</v>
      </c>
      <c r="E292" s="258" t="str">
        <f aca="false">IF(LEFT($C292,1)="*","",LogData!E285)</f>
        <v/>
      </c>
      <c r="F292" s="258" t="str">
        <f aca="false">IF(LEFT($C292,1)="*","",LogData!F285)</f>
        <v/>
      </c>
      <c r="G292" s="258" t="n">
        <f aca="false">IF(LEFT($C292,1)="*","",LogData!L285)</f>
        <v>0</v>
      </c>
      <c r="H292" s="258" t="n">
        <f aca="false">IF(LEFT($C292,1)="*","",LogData!M285*100)</f>
        <v>0</v>
      </c>
      <c r="N292" s="260"/>
      <c r="O292" s="261"/>
    </row>
    <row r="293" customFormat="false" ht="13.5" hidden="false" customHeight="false" outlineLevel="0" collapsed="false">
      <c r="A293" s="256" t="e">
        <f aca="false">IF($C293="*EOL*","",INT(LogData!O286))</f>
        <v>#VALUE!</v>
      </c>
      <c r="B293" s="257" t="e">
        <f aca="false">IF($C293="*EOL*","",LogData!O286-A293)</f>
        <v>#VALUE!</v>
      </c>
      <c r="C293" s="258" t="str">
        <f aca="false">LogData!D286</f>
        <v>10 GHz</v>
      </c>
      <c r="D293" s="259" t="n">
        <f aca="false">IF(LEFT($C293,1)="*","",LogData!G286)</f>
        <v>0</v>
      </c>
      <c r="E293" s="258" t="str">
        <f aca="false">IF(LEFT($C293,1)="*","",LogData!E286)</f>
        <v/>
      </c>
      <c r="F293" s="258" t="str">
        <f aca="false">IF(LEFT($C293,1)="*","",LogData!F286)</f>
        <v/>
      </c>
      <c r="G293" s="258" t="n">
        <f aca="false">IF(LEFT($C293,1)="*","",LogData!L286)</f>
        <v>0</v>
      </c>
      <c r="H293" s="258" t="n">
        <f aca="false">IF(LEFT($C293,1)="*","",LogData!M286*100)</f>
        <v>0</v>
      </c>
      <c r="N293" s="260"/>
      <c r="O293" s="261"/>
    </row>
    <row r="294" customFormat="false" ht="13.5" hidden="false" customHeight="false" outlineLevel="0" collapsed="false">
      <c r="A294" s="256" t="e">
        <f aca="false">IF($C294="*EOL*","",INT(LogData!O287))</f>
        <v>#VALUE!</v>
      </c>
      <c r="B294" s="257" t="e">
        <f aca="false">IF($C294="*EOL*","",LogData!O287-A294)</f>
        <v>#VALUE!</v>
      </c>
      <c r="C294" s="258" t="str">
        <f aca="false">LogData!D287</f>
        <v>10 GHz</v>
      </c>
      <c r="D294" s="259" t="n">
        <f aca="false">IF(LEFT($C294,1)="*","",LogData!G287)</f>
        <v>0</v>
      </c>
      <c r="E294" s="258" t="str">
        <f aca="false">IF(LEFT($C294,1)="*","",LogData!E287)</f>
        <v/>
      </c>
      <c r="F294" s="258" t="str">
        <f aca="false">IF(LEFT($C294,1)="*","",LogData!F287)</f>
        <v/>
      </c>
      <c r="G294" s="258" t="n">
        <f aca="false">IF(LEFT($C294,1)="*","",LogData!L287)</f>
        <v>0</v>
      </c>
      <c r="H294" s="258" t="n">
        <f aca="false">IF(LEFT($C294,1)="*","",LogData!M287*100)</f>
        <v>0</v>
      </c>
      <c r="N294" s="260"/>
      <c r="O294" s="261"/>
    </row>
    <row r="295" customFormat="false" ht="13.5" hidden="false" customHeight="false" outlineLevel="0" collapsed="false">
      <c r="A295" s="256" t="e">
        <f aca="false">IF($C295="*EOL*","",INT(LogData!O288))</f>
        <v>#VALUE!</v>
      </c>
      <c r="B295" s="257" t="e">
        <f aca="false">IF($C295="*EOL*","",LogData!O288-A295)</f>
        <v>#VALUE!</v>
      </c>
      <c r="C295" s="258" t="str">
        <f aca="false">LogData!D288</f>
        <v>10 GHz</v>
      </c>
      <c r="D295" s="259" t="n">
        <f aca="false">IF(LEFT($C295,1)="*","",LogData!G288)</f>
        <v>0</v>
      </c>
      <c r="E295" s="258" t="str">
        <f aca="false">IF(LEFT($C295,1)="*","",LogData!E288)</f>
        <v/>
      </c>
      <c r="F295" s="258" t="str">
        <f aca="false">IF(LEFT($C295,1)="*","",LogData!F288)</f>
        <v/>
      </c>
      <c r="G295" s="258" t="n">
        <f aca="false">IF(LEFT($C295,1)="*","",LogData!L288)</f>
        <v>0</v>
      </c>
      <c r="H295" s="258" t="n">
        <f aca="false">IF(LEFT($C295,1)="*","",LogData!M288*100)</f>
        <v>0</v>
      </c>
      <c r="N295" s="260"/>
      <c r="O295" s="261"/>
    </row>
    <row r="296" customFormat="false" ht="13.5" hidden="false" customHeight="false" outlineLevel="0" collapsed="false">
      <c r="A296" s="256" t="e">
        <f aca="false">IF($C296="*EOL*","",INT(LogData!O289))</f>
        <v>#VALUE!</v>
      </c>
      <c r="B296" s="257" t="e">
        <f aca="false">IF($C296="*EOL*","",LogData!O289-A296)</f>
        <v>#VALUE!</v>
      </c>
      <c r="C296" s="258" t="str">
        <f aca="false">LogData!D289</f>
        <v>10 GHz</v>
      </c>
      <c r="D296" s="259" t="n">
        <f aca="false">IF(LEFT($C296,1)="*","",LogData!G289)</f>
        <v>0</v>
      </c>
      <c r="E296" s="258" t="str">
        <f aca="false">IF(LEFT($C296,1)="*","",LogData!E289)</f>
        <v/>
      </c>
      <c r="F296" s="258" t="str">
        <f aca="false">IF(LEFT($C296,1)="*","",LogData!F289)</f>
        <v/>
      </c>
      <c r="G296" s="258" t="n">
        <f aca="false">IF(LEFT($C296,1)="*","",LogData!L289)</f>
        <v>0</v>
      </c>
      <c r="H296" s="258" t="n">
        <f aca="false">IF(LEFT($C296,1)="*","",LogData!M289*100)</f>
        <v>0</v>
      </c>
      <c r="N296" s="260"/>
      <c r="O296" s="261"/>
    </row>
    <row r="297" customFormat="false" ht="13.5" hidden="false" customHeight="false" outlineLevel="0" collapsed="false">
      <c r="A297" s="256" t="e">
        <f aca="false">IF($C297="*EOL*","",INT(LogData!O290))</f>
        <v>#VALUE!</v>
      </c>
      <c r="B297" s="257" t="e">
        <f aca="false">IF($C297="*EOL*","",LogData!O290-A297)</f>
        <v>#VALUE!</v>
      </c>
      <c r="C297" s="258" t="str">
        <f aca="false">LogData!D290</f>
        <v>10 GHz</v>
      </c>
      <c r="D297" s="259" t="n">
        <f aca="false">IF(LEFT($C297,1)="*","",LogData!G290)</f>
        <v>0</v>
      </c>
      <c r="E297" s="258" t="str">
        <f aca="false">IF(LEFT($C297,1)="*","",LogData!E290)</f>
        <v/>
      </c>
      <c r="F297" s="258" t="str">
        <f aca="false">IF(LEFT($C297,1)="*","",LogData!F290)</f>
        <v/>
      </c>
      <c r="G297" s="258" t="n">
        <f aca="false">IF(LEFT($C297,1)="*","",LogData!L290)</f>
        <v>0</v>
      </c>
      <c r="H297" s="258" t="n">
        <f aca="false">IF(LEFT($C297,1)="*","",LogData!M290*100)</f>
        <v>0</v>
      </c>
      <c r="N297" s="260"/>
      <c r="O297" s="261"/>
    </row>
    <row r="298" customFormat="false" ht="13.5" hidden="false" customHeight="false" outlineLevel="0" collapsed="false">
      <c r="A298" s="256" t="e">
        <f aca="false">IF($C298="*EOL*","",INT(LogData!O291))</f>
        <v>#VALUE!</v>
      </c>
      <c r="B298" s="257" t="e">
        <f aca="false">IF($C298="*EOL*","",LogData!O291-A298)</f>
        <v>#VALUE!</v>
      </c>
      <c r="C298" s="258" t="str">
        <f aca="false">LogData!D291</f>
        <v>10 GHz</v>
      </c>
      <c r="D298" s="259" t="n">
        <f aca="false">IF(LEFT($C298,1)="*","",LogData!G291)</f>
        <v>0</v>
      </c>
      <c r="E298" s="258" t="str">
        <f aca="false">IF(LEFT($C298,1)="*","",LogData!E291)</f>
        <v/>
      </c>
      <c r="F298" s="258" t="str">
        <f aca="false">IF(LEFT($C298,1)="*","",LogData!F291)</f>
        <v/>
      </c>
      <c r="G298" s="258" t="n">
        <f aca="false">IF(LEFT($C298,1)="*","",LogData!L291)</f>
        <v>0</v>
      </c>
      <c r="H298" s="258" t="n">
        <f aca="false">IF(LEFT($C298,1)="*","",LogData!M291*100)</f>
        <v>0</v>
      </c>
      <c r="N298" s="260"/>
      <c r="O298" s="261"/>
    </row>
    <row r="299" customFormat="false" ht="13.5" hidden="false" customHeight="false" outlineLevel="0" collapsed="false">
      <c r="A299" s="256" t="e">
        <f aca="false">IF($C299="*EOL*","",INT(LogData!O292))</f>
        <v>#VALUE!</v>
      </c>
      <c r="B299" s="257" t="e">
        <f aca="false">IF($C299="*EOL*","",LogData!O292-A299)</f>
        <v>#VALUE!</v>
      </c>
      <c r="C299" s="258" t="str">
        <f aca="false">LogData!D292</f>
        <v>10 GHz</v>
      </c>
      <c r="D299" s="259" t="n">
        <f aca="false">IF(LEFT($C299,1)="*","",LogData!G292)</f>
        <v>0</v>
      </c>
      <c r="E299" s="258" t="str">
        <f aca="false">IF(LEFT($C299,1)="*","",LogData!E292)</f>
        <v/>
      </c>
      <c r="F299" s="258" t="str">
        <f aca="false">IF(LEFT($C299,1)="*","",LogData!F292)</f>
        <v/>
      </c>
      <c r="G299" s="258" t="n">
        <f aca="false">IF(LEFT($C299,1)="*","",LogData!L292)</f>
        <v>0</v>
      </c>
      <c r="H299" s="258" t="n">
        <f aca="false">IF(LEFT($C299,1)="*","",LogData!M292*100)</f>
        <v>0</v>
      </c>
      <c r="N299" s="260"/>
      <c r="O299" s="261"/>
    </row>
    <row r="300" customFormat="false" ht="13.5" hidden="false" customHeight="false" outlineLevel="0" collapsed="false">
      <c r="A300" s="256" t="e">
        <f aca="false">IF($C300="*EOL*","",INT(LogData!O293))</f>
        <v>#VALUE!</v>
      </c>
      <c r="B300" s="257" t="e">
        <f aca="false">IF($C300="*EOL*","",LogData!O293-A300)</f>
        <v>#VALUE!</v>
      </c>
      <c r="C300" s="258" t="str">
        <f aca="false">LogData!D293</f>
        <v>10 GHz</v>
      </c>
      <c r="D300" s="259" t="n">
        <f aca="false">IF(LEFT($C300,1)="*","",LogData!G293)</f>
        <v>0</v>
      </c>
      <c r="E300" s="258" t="str">
        <f aca="false">IF(LEFT($C300,1)="*","",LogData!E293)</f>
        <v/>
      </c>
      <c r="F300" s="258" t="str">
        <f aca="false">IF(LEFT($C300,1)="*","",LogData!F293)</f>
        <v/>
      </c>
      <c r="G300" s="258" t="n">
        <f aca="false">IF(LEFT($C300,1)="*","",LogData!L293)</f>
        <v>0</v>
      </c>
      <c r="H300" s="258" t="n">
        <f aca="false">IF(LEFT($C300,1)="*","",LogData!M293*100)</f>
        <v>0</v>
      </c>
      <c r="N300" s="260"/>
      <c r="O300" s="261"/>
    </row>
    <row r="301" customFormat="false" ht="13.5" hidden="false" customHeight="false" outlineLevel="0" collapsed="false">
      <c r="A301" s="256" t="e">
        <f aca="false">IF($C301="*EOL*","",INT(LogData!O294))</f>
        <v>#VALUE!</v>
      </c>
      <c r="B301" s="257" t="e">
        <f aca="false">IF($C301="*EOL*","",LogData!O294-A301)</f>
        <v>#VALUE!</v>
      </c>
      <c r="C301" s="258" t="str">
        <f aca="false">LogData!D294</f>
        <v>10 GHz</v>
      </c>
      <c r="D301" s="259" t="n">
        <f aca="false">IF(LEFT($C301,1)="*","",LogData!G294)</f>
        <v>0</v>
      </c>
      <c r="E301" s="258" t="str">
        <f aca="false">IF(LEFT($C301,1)="*","",LogData!E294)</f>
        <v/>
      </c>
      <c r="F301" s="258" t="str">
        <f aca="false">IF(LEFT($C301,1)="*","",LogData!F294)</f>
        <v/>
      </c>
      <c r="G301" s="258" t="n">
        <f aca="false">IF(LEFT($C301,1)="*","",LogData!L294)</f>
        <v>0</v>
      </c>
      <c r="H301" s="258" t="n">
        <f aca="false">IF(LEFT($C301,1)="*","",LogData!M294*100)</f>
        <v>0</v>
      </c>
      <c r="N301" s="260"/>
      <c r="O301" s="261"/>
    </row>
    <row r="302" customFormat="false" ht="13.5" hidden="false" customHeight="false" outlineLevel="0" collapsed="false">
      <c r="A302" s="256" t="e">
        <f aca="false">IF($C302="*EOL*","",INT(LogData!O295))</f>
        <v>#VALUE!</v>
      </c>
      <c r="B302" s="257" t="e">
        <f aca="false">IF($C302="*EOL*","",LogData!O295-A302)</f>
        <v>#VALUE!</v>
      </c>
      <c r="C302" s="258" t="str">
        <f aca="false">LogData!D295</f>
        <v>10 GHz</v>
      </c>
      <c r="D302" s="259" t="n">
        <f aca="false">IF(LEFT($C302,1)="*","",LogData!G295)</f>
        <v>0</v>
      </c>
      <c r="E302" s="258" t="str">
        <f aca="false">IF(LEFT($C302,1)="*","",LogData!E295)</f>
        <v/>
      </c>
      <c r="F302" s="258" t="str">
        <f aca="false">IF(LEFT($C302,1)="*","",LogData!F295)</f>
        <v/>
      </c>
      <c r="G302" s="258" t="n">
        <f aca="false">IF(LEFT($C302,1)="*","",LogData!L295)</f>
        <v>0</v>
      </c>
      <c r="H302" s="258" t="n">
        <f aca="false">IF(LEFT($C302,1)="*","",LogData!M295*100)</f>
        <v>0</v>
      </c>
      <c r="N302" s="260"/>
      <c r="O302" s="261"/>
    </row>
    <row r="303" customFormat="false" ht="13.5" hidden="false" customHeight="false" outlineLevel="0" collapsed="false">
      <c r="A303" s="256" t="e">
        <f aca="false">IF($C303="*EOL*","",INT(LogData!O296))</f>
        <v>#VALUE!</v>
      </c>
      <c r="B303" s="257" t="e">
        <f aca="false">IF($C303="*EOL*","",LogData!O296-A303)</f>
        <v>#VALUE!</v>
      </c>
      <c r="C303" s="258" t="str">
        <f aca="false">LogData!D296</f>
        <v>10 GHz</v>
      </c>
      <c r="D303" s="259" t="n">
        <f aca="false">IF(LEFT($C303,1)="*","",LogData!G296)</f>
        <v>0</v>
      </c>
      <c r="E303" s="258" t="str">
        <f aca="false">IF(LEFT($C303,1)="*","",LogData!E296)</f>
        <v/>
      </c>
      <c r="F303" s="258" t="str">
        <f aca="false">IF(LEFT($C303,1)="*","",LogData!F296)</f>
        <v/>
      </c>
      <c r="G303" s="258" t="n">
        <f aca="false">IF(LEFT($C303,1)="*","",LogData!L296)</f>
        <v>0</v>
      </c>
      <c r="H303" s="258" t="n">
        <f aca="false">IF(LEFT($C303,1)="*","",LogData!M296*100)</f>
        <v>0</v>
      </c>
      <c r="N303" s="260"/>
      <c r="O303" s="261"/>
    </row>
    <row r="304" customFormat="false" ht="13.5" hidden="false" customHeight="false" outlineLevel="0" collapsed="false">
      <c r="A304" s="256" t="e">
        <f aca="false">IF($C304="*EOL*","",INT(LogData!O297))</f>
        <v>#VALUE!</v>
      </c>
      <c r="B304" s="257" t="e">
        <f aca="false">IF($C304="*EOL*","",LogData!O297-A304)</f>
        <v>#VALUE!</v>
      </c>
      <c r="C304" s="258" t="str">
        <f aca="false">LogData!D297</f>
        <v>10 GHz</v>
      </c>
      <c r="D304" s="259" t="n">
        <f aca="false">IF(LEFT($C304,1)="*","",LogData!G297)</f>
        <v>0</v>
      </c>
      <c r="E304" s="258" t="str">
        <f aca="false">IF(LEFT($C304,1)="*","",LogData!E297)</f>
        <v/>
      </c>
      <c r="F304" s="258" t="str">
        <f aca="false">IF(LEFT($C304,1)="*","",LogData!F297)</f>
        <v/>
      </c>
      <c r="G304" s="258" t="n">
        <f aca="false">IF(LEFT($C304,1)="*","",LogData!L297)</f>
        <v>0</v>
      </c>
      <c r="H304" s="258" t="n">
        <f aca="false">IF(LEFT($C304,1)="*","",LogData!M297*100)</f>
        <v>0</v>
      </c>
      <c r="N304" s="260"/>
      <c r="O304" s="261"/>
    </row>
    <row r="305" customFormat="false" ht="13.5" hidden="false" customHeight="false" outlineLevel="0" collapsed="false">
      <c r="A305" s="256" t="e">
        <f aca="false">IF($C305="*EOL*","",INT(LogData!O298))</f>
        <v>#VALUE!</v>
      </c>
      <c r="B305" s="257" t="e">
        <f aca="false">IF($C305="*EOL*","",LogData!O298-A305)</f>
        <v>#VALUE!</v>
      </c>
      <c r="C305" s="258" t="str">
        <f aca="false">LogData!D298</f>
        <v>10 GHz</v>
      </c>
      <c r="D305" s="259" t="n">
        <f aca="false">IF(LEFT($C305,1)="*","",LogData!G298)</f>
        <v>0</v>
      </c>
      <c r="E305" s="258" t="str">
        <f aca="false">IF(LEFT($C305,1)="*","",LogData!E298)</f>
        <v/>
      </c>
      <c r="F305" s="258" t="str">
        <f aca="false">IF(LEFT($C305,1)="*","",LogData!F298)</f>
        <v/>
      </c>
      <c r="G305" s="258" t="n">
        <f aca="false">IF(LEFT($C305,1)="*","",LogData!L298)</f>
        <v>0</v>
      </c>
      <c r="H305" s="258" t="n">
        <f aca="false">IF(LEFT($C305,1)="*","",LogData!M298*100)</f>
        <v>0</v>
      </c>
      <c r="N305" s="260"/>
      <c r="O305" s="261"/>
    </row>
    <row r="306" customFormat="false" ht="13.5" hidden="false" customHeight="false" outlineLevel="0" collapsed="false">
      <c r="A306" s="256" t="e">
        <f aca="false">IF($C306="*EOL*","",INT(LogData!O299))</f>
        <v>#VALUE!</v>
      </c>
      <c r="B306" s="257" t="e">
        <f aca="false">IF($C306="*EOL*","",LogData!O299-A306)</f>
        <v>#VALUE!</v>
      </c>
      <c r="C306" s="258" t="str">
        <f aca="false">LogData!D299</f>
        <v>10 GHz</v>
      </c>
      <c r="D306" s="259" t="n">
        <f aca="false">IF(LEFT($C306,1)="*","",LogData!G299)</f>
        <v>0</v>
      </c>
      <c r="E306" s="258" t="str">
        <f aca="false">IF(LEFT($C306,1)="*","",LogData!E299)</f>
        <v/>
      </c>
      <c r="F306" s="258" t="str">
        <f aca="false">IF(LEFT($C306,1)="*","",LogData!F299)</f>
        <v/>
      </c>
      <c r="G306" s="258" t="n">
        <f aca="false">IF(LEFT($C306,1)="*","",LogData!L299)</f>
        <v>0</v>
      </c>
      <c r="H306" s="258" t="n">
        <f aca="false">IF(LEFT($C306,1)="*","",LogData!M299*100)</f>
        <v>0</v>
      </c>
      <c r="N306" s="260"/>
      <c r="O306" s="261"/>
    </row>
    <row r="307" customFormat="false" ht="13.5" hidden="false" customHeight="false" outlineLevel="0" collapsed="false">
      <c r="A307" s="256" t="e">
        <f aca="false">IF($C307="*EOL*","",INT(LogData!O300))</f>
        <v>#VALUE!</v>
      </c>
      <c r="B307" s="257" t="e">
        <f aca="false">IF($C307="*EOL*","",LogData!O300-A307)</f>
        <v>#VALUE!</v>
      </c>
      <c r="C307" s="258" t="str">
        <f aca="false">LogData!D300</f>
        <v>10 GHz</v>
      </c>
      <c r="D307" s="259" t="n">
        <f aca="false">IF(LEFT($C307,1)="*","",LogData!G300)</f>
        <v>0</v>
      </c>
      <c r="E307" s="258" t="str">
        <f aca="false">IF(LEFT($C307,1)="*","",LogData!E300)</f>
        <v/>
      </c>
      <c r="F307" s="258" t="str">
        <f aca="false">IF(LEFT($C307,1)="*","",LogData!F300)</f>
        <v/>
      </c>
      <c r="G307" s="258" t="n">
        <f aca="false">IF(LEFT($C307,1)="*","",LogData!L300)</f>
        <v>0</v>
      </c>
      <c r="H307" s="258" t="n">
        <f aca="false">IF(LEFT($C307,1)="*","",LogData!M300*100)</f>
        <v>0</v>
      </c>
      <c r="N307" s="260"/>
      <c r="O307" s="261"/>
    </row>
    <row r="308" customFormat="false" ht="13.5" hidden="false" customHeight="false" outlineLevel="0" collapsed="false">
      <c r="A308" s="256" t="e">
        <f aca="false">IF($C308="*EOL*","",INT(LogData!O301))</f>
        <v>#VALUE!</v>
      </c>
      <c r="B308" s="257" t="e">
        <f aca="false">IF($C308="*EOL*","",LogData!O301-A308)</f>
        <v>#VALUE!</v>
      </c>
      <c r="C308" s="258" t="str">
        <f aca="false">LogData!D301</f>
        <v>10 GHz</v>
      </c>
      <c r="D308" s="259" t="n">
        <f aca="false">IF(LEFT($C308,1)="*","",LogData!G301)</f>
        <v>0</v>
      </c>
      <c r="E308" s="258" t="str">
        <f aca="false">IF(LEFT($C308,1)="*","",LogData!E301)</f>
        <v/>
      </c>
      <c r="F308" s="258" t="str">
        <f aca="false">IF(LEFT($C308,1)="*","",LogData!F301)</f>
        <v/>
      </c>
      <c r="G308" s="258" t="n">
        <f aca="false">IF(LEFT($C308,1)="*","",LogData!L301)</f>
        <v>0</v>
      </c>
      <c r="H308" s="258" t="n">
        <f aca="false">IF(LEFT($C308,1)="*","",LogData!M301*100)</f>
        <v>0</v>
      </c>
      <c r="N308" s="260"/>
      <c r="O308" s="261"/>
    </row>
    <row r="309" customFormat="false" ht="13.5" hidden="false" customHeight="false" outlineLevel="0" collapsed="false">
      <c r="A309" s="256" t="e">
        <f aca="false">IF($C309="*EOL*","",INT(LogData!O302))</f>
        <v>#VALUE!</v>
      </c>
      <c r="B309" s="257" t="e">
        <f aca="false">IF($C309="*EOL*","",LogData!O302-A309)</f>
        <v>#VALUE!</v>
      </c>
      <c r="C309" s="258" t="str">
        <f aca="false">LogData!D302</f>
        <v>10 GHz</v>
      </c>
      <c r="D309" s="259" t="n">
        <f aca="false">IF(LEFT($C309,1)="*","",LogData!G302)</f>
        <v>0</v>
      </c>
      <c r="E309" s="258" t="str">
        <f aca="false">IF(LEFT($C309,1)="*","",LogData!E302)</f>
        <v/>
      </c>
      <c r="F309" s="258" t="str">
        <f aca="false">IF(LEFT($C309,1)="*","",LogData!F302)</f>
        <v/>
      </c>
      <c r="G309" s="258" t="n">
        <f aca="false">IF(LEFT($C309,1)="*","",LogData!L302)</f>
        <v>0</v>
      </c>
      <c r="H309" s="258" t="n">
        <f aca="false">IF(LEFT($C309,1)="*","",LogData!M302*100)</f>
        <v>0</v>
      </c>
      <c r="N309" s="260"/>
      <c r="O309" s="261"/>
    </row>
    <row r="310" customFormat="false" ht="13.5" hidden="false" customHeight="false" outlineLevel="0" collapsed="false">
      <c r="A310" s="256" t="e">
        <f aca="false">IF($C310="*EOL*","",INT(LogData!O303))</f>
        <v>#VALUE!</v>
      </c>
      <c r="B310" s="257" t="e">
        <f aca="false">IF($C310="*EOL*","",LogData!O303-A310)</f>
        <v>#VALUE!</v>
      </c>
      <c r="C310" s="258" t="str">
        <f aca="false">LogData!D303</f>
        <v>10 GHz</v>
      </c>
      <c r="D310" s="259" t="n">
        <f aca="false">IF(LEFT($C310,1)="*","",LogData!G303)</f>
        <v>0</v>
      </c>
      <c r="E310" s="258" t="str">
        <f aca="false">IF(LEFT($C310,1)="*","",LogData!E303)</f>
        <v/>
      </c>
      <c r="F310" s="258" t="str">
        <f aca="false">IF(LEFT($C310,1)="*","",LogData!F303)</f>
        <v/>
      </c>
      <c r="G310" s="258" t="n">
        <f aca="false">IF(LEFT($C310,1)="*","",LogData!L303)</f>
        <v>0</v>
      </c>
      <c r="H310" s="258" t="n">
        <f aca="false">IF(LEFT($C310,1)="*","",LogData!M303*100)</f>
        <v>0</v>
      </c>
      <c r="N310" s="260"/>
      <c r="O310" s="261"/>
    </row>
    <row r="311" customFormat="false" ht="13.5" hidden="false" customHeight="false" outlineLevel="0" collapsed="false">
      <c r="A311" s="256" t="e">
        <f aca="false">IF($C311="*EOL*","",INT(LogData!O304))</f>
        <v>#VALUE!</v>
      </c>
      <c r="B311" s="257" t="e">
        <f aca="false">IF($C311="*EOL*","",LogData!O304-A311)</f>
        <v>#VALUE!</v>
      </c>
      <c r="C311" s="258" t="str">
        <f aca="false">LogData!D304</f>
        <v>10 GHz</v>
      </c>
      <c r="D311" s="259" t="n">
        <f aca="false">IF(LEFT($C311,1)="*","",LogData!G304)</f>
        <v>0</v>
      </c>
      <c r="E311" s="258" t="str">
        <f aca="false">IF(LEFT($C311,1)="*","",LogData!E304)</f>
        <v/>
      </c>
      <c r="F311" s="258" t="str">
        <f aca="false">IF(LEFT($C311,1)="*","",LogData!F304)</f>
        <v/>
      </c>
      <c r="G311" s="258" t="n">
        <f aca="false">IF(LEFT($C311,1)="*","",LogData!L304)</f>
        <v>0</v>
      </c>
      <c r="H311" s="258" t="n">
        <f aca="false">IF(LEFT($C311,1)="*","",LogData!M304*100)</f>
        <v>0</v>
      </c>
      <c r="N311" s="260"/>
      <c r="O311" s="261"/>
    </row>
    <row r="312" customFormat="false" ht="13.5" hidden="false" customHeight="false" outlineLevel="0" collapsed="false">
      <c r="A312" s="256" t="e">
        <f aca="false">IF($C312="*EOL*","",INT(LogData!O305))</f>
        <v>#VALUE!</v>
      </c>
      <c r="B312" s="257" t="e">
        <f aca="false">IF($C312="*EOL*","",LogData!O305-A312)</f>
        <v>#VALUE!</v>
      </c>
      <c r="C312" s="258" t="str">
        <f aca="false">LogData!D305</f>
        <v>10 GHz</v>
      </c>
      <c r="D312" s="259" t="n">
        <f aca="false">IF(LEFT($C312,1)="*","",LogData!G305)</f>
        <v>0</v>
      </c>
      <c r="E312" s="258" t="str">
        <f aca="false">IF(LEFT($C312,1)="*","",LogData!E305)</f>
        <v/>
      </c>
      <c r="F312" s="258" t="str">
        <f aca="false">IF(LEFT($C312,1)="*","",LogData!F305)</f>
        <v/>
      </c>
      <c r="G312" s="258" t="n">
        <f aca="false">IF(LEFT($C312,1)="*","",LogData!L305)</f>
        <v>0</v>
      </c>
      <c r="H312" s="258" t="n">
        <f aca="false">IF(LEFT($C312,1)="*","",LogData!M305*100)</f>
        <v>0</v>
      </c>
      <c r="N312" s="260"/>
      <c r="O312" s="261"/>
    </row>
    <row r="313" customFormat="false" ht="13.5" hidden="false" customHeight="false" outlineLevel="0" collapsed="false">
      <c r="A313" s="256" t="e">
        <f aca="false">IF($C313="*EOL*","",INT(LogData!O306))</f>
        <v>#VALUE!</v>
      </c>
      <c r="B313" s="257" t="e">
        <f aca="false">IF($C313="*EOL*","",LogData!O306-A313)</f>
        <v>#VALUE!</v>
      </c>
      <c r="C313" s="258" t="str">
        <f aca="false">LogData!D306</f>
        <v>10 GHz</v>
      </c>
      <c r="D313" s="259" t="n">
        <f aca="false">IF(LEFT($C313,1)="*","",LogData!G306)</f>
        <v>0</v>
      </c>
      <c r="E313" s="258" t="str">
        <f aca="false">IF(LEFT($C313,1)="*","",LogData!E306)</f>
        <v/>
      </c>
      <c r="F313" s="258" t="str">
        <f aca="false">IF(LEFT($C313,1)="*","",LogData!F306)</f>
        <v/>
      </c>
      <c r="G313" s="258" t="n">
        <f aca="false">IF(LEFT($C313,1)="*","",LogData!L306)</f>
        <v>0</v>
      </c>
      <c r="H313" s="258" t="n">
        <f aca="false">IF(LEFT($C313,1)="*","",LogData!M306*100)</f>
        <v>0</v>
      </c>
      <c r="N313" s="260"/>
      <c r="O313" s="261"/>
    </row>
    <row r="314" customFormat="false" ht="13.5" hidden="false" customHeight="false" outlineLevel="0" collapsed="false">
      <c r="A314" s="256" t="e">
        <f aca="false">IF($C314="*EOL*","",INT(LogData!O307))</f>
        <v>#VALUE!</v>
      </c>
      <c r="B314" s="257" t="e">
        <f aca="false">IF($C314="*EOL*","",LogData!O307-A314)</f>
        <v>#VALUE!</v>
      </c>
      <c r="C314" s="258" t="str">
        <f aca="false">LogData!D307</f>
        <v>10 GHz</v>
      </c>
      <c r="D314" s="259" t="n">
        <f aca="false">IF(LEFT($C314,1)="*","",LogData!G307)</f>
        <v>0</v>
      </c>
      <c r="E314" s="258" t="str">
        <f aca="false">IF(LEFT($C314,1)="*","",LogData!E307)</f>
        <v/>
      </c>
      <c r="F314" s="258" t="str">
        <f aca="false">IF(LEFT($C314,1)="*","",LogData!F307)</f>
        <v/>
      </c>
      <c r="G314" s="258" t="n">
        <f aca="false">IF(LEFT($C314,1)="*","",LogData!L307)</f>
        <v>0</v>
      </c>
      <c r="H314" s="258" t="n">
        <f aca="false">IF(LEFT($C314,1)="*","",LogData!M307*100)</f>
        <v>0</v>
      </c>
      <c r="N314" s="260"/>
      <c r="O314" s="261"/>
    </row>
    <row r="315" customFormat="false" ht="13.5" hidden="false" customHeight="false" outlineLevel="0" collapsed="false">
      <c r="A315" s="256" t="e">
        <f aca="false">IF($C315="*EOL*","",INT(LogData!O308))</f>
        <v>#VALUE!</v>
      </c>
      <c r="B315" s="257" t="e">
        <f aca="false">IF($C315="*EOL*","",LogData!O308-A315)</f>
        <v>#VALUE!</v>
      </c>
      <c r="C315" s="258" t="str">
        <f aca="false">LogData!D308</f>
        <v>10 GHz</v>
      </c>
      <c r="D315" s="259" t="n">
        <f aca="false">IF(LEFT($C315,1)="*","",LogData!G308)</f>
        <v>0</v>
      </c>
      <c r="E315" s="258" t="str">
        <f aca="false">IF(LEFT($C315,1)="*","",LogData!E308)</f>
        <v/>
      </c>
      <c r="F315" s="258" t="str">
        <f aca="false">IF(LEFT($C315,1)="*","",LogData!F308)</f>
        <v/>
      </c>
      <c r="G315" s="258" t="n">
        <f aca="false">IF(LEFT($C315,1)="*","",LogData!L308)</f>
        <v>0</v>
      </c>
      <c r="H315" s="258" t="n">
        <f aca="false">IF(LEFT($C315,1)="*","",LogData!M308*100)</f>
        <v>0</v>
      </c>
      <c r="N315" s="260"/>
      <c r="O315" s="261"/>
    </row>
    <row r="316" customFormat="false" ht="13.5" hidden="false" customHeight="false" outlineLevel="0" collapsed="false">
      <c r="A316" s="256" t="e">
        <f aca="false">IF($C316="*EOL*","",INT(LogData!O309))</f>
        <v>#VALUE!</v>
      </c>
      <c r="B316" s="257" t="e">
        <f aca="false">IF($C316="*EOL*","",LogData!O309-A316)</f>
        <v>#VALUE!</v>
      </c>
      <c r="C316" s="258" t="str">
        <f aca="false">LogData!D309</f>
        <v>10 GHz</v>
      </c>
      <c r="D316" s="259" t="n">
        <f aca="false">IF(LEFT($C316,1)="*","",LogData!G309)</f>
        <v>0</v>
      </c>
      <c r="E316" s="258" t="str">
        <f aca="false">IF(LEFT($C316,1)="*","",LogData!E309)</f>
        <v/>
      </c>
      <c r="F316" s="258" t="str">
        <f aca="false">IF(LEFT($C316,1)="*","",LogData!F309)</f>
        <v/>
      </c>
      <c r="G316" s="258" t="n">
        <f aca="false">IF(LEFT($C316,1)="*","",LogData!L309)</f>
        <v>0</v>
      </c>
      <c r="H316" s="258" t="n">
        <f aca="false">IF(LEFT($C316,1)="*","",LogData!M309*100)</f>
        <v>0</v>
      </c>
      <c r="N316" s="260"/>
      <c r="O316" s="261"/>
    </row>
    <row r="317" customFormat="false" ht="13.5" hidden="false" customHeight="false" outlineLevel="0" collapsed="false">
      <c r="A317" s="256" t="e">
        <f aca="false">IF($C317="*EOL*","",INT(LogData!O310))</f>
        <v>#VALUE!</v>
      </c>
      <c r="B317" s="257" t="e">
        <f aca="false">IF($C317="*EOL*","",LogData!O310-A317)</f>
        <v>#VALUE!</v>
      </c>
      <c r="C317" s="258" t="str">
        <f aca="false">LogData!D310</f>
        <v>10 GHz</v>
      </c>
      <c r="D317" s="259" t="n">
        <f aca="false">IF(LEFT($C317,1)="*","",LogData!G310)</f>
        <v>0</v>
      </c>
      <c r="E317" s="258" t="str">
        <f aca="false">IF(LEFT($C317,1)="*","",LogData!E310)</f>
        <v/>
      </c>
      <c r="F317" s="258" t="str">
        <f aca="false">IF(LEFT($C317,1)="*","",LogData!F310)</f>
        <v/>
      </c>
      <c r="G317" s="258" t="n">
        <f aca="false">IF(LEFT($C317,1)="*","",LogData!L310)</f>
        <v>0</v>
      </c>
      <c r="H317" s="258" t="n">
        <f aca="false">IF(LEFT($C317,1)="*","",LogData!M310*100)</f>
        <v>0</v>
      </c>
      <c r="N317" s="260"/>
      <c r="O317" s="261"/>
    </row>
    <row r="318" customFormat="false" ht="13.5" hidden="false" customHeight="false" outlineLevel="0" collapsed="false">
      <c r="A318" s="256" t="e">
        <f aca="false">IF($C318="*EOL*","",INT(LogData!O311))</f>
        <v>#VALUE!</v>
      </c>
      <c r="B318" s="257" t="e">
        <f aca="false">IF($C318="*EOL*","",LogData!O311-A318)</f>
        <v>#VALUE!</v>
      </c>
      <c r="C318" s="258" t="str">
        <f aca="false">LogData!D311</f>
        <v>10 GHz</v>
      </c>
      <c r="D318" s="259" t="n">
        <f aca="false">IF(LEFT($C318,1)="*","",LogData!G311)</f>
        <v>0</v>
      </c>
      <c r="E318" s="258" t="str">
        <f aca="false">IF(LEFT($C318,1)="*","",LogData!E311)</f>
        <v/>
      </c>
      <c r="F318" s="258" t="str">
        <f aca="false">IF(LEFT($C318,1)="*","",LogData!F311)</f>
        <v/>
      </c>
      <c r="G318" s="258" t="n">
        <f aca="false">IF(LEFT($C318,1)="*","",LogData!L311)</f>
        <v>0</v>
      </c>
      <c r="H318" s="258" t="n">
        <f aca="false">IF(LEFT($C318,1)="*","",LogData!M311*100)</f>
        <v>0</v>
      </c>
      <c r="N318" s="260"/>
      <c r="O318" s="261"/>
    </row>
    <row r="319" customFormat="false" ht="13.5" hidden="false" customHeight="false" outlineLevel="0" collapsed="false">
      <c r="A319" s="256" t="e">
        <f aca="false">IF($C319="*EOL*","",INT(LogData!O312))</f>
        <v>#VALUE!</v>
      </c>
      <c r="B319" s="257" t="e">
        <f aca="false">IF($C319="*EOL*","",LogData!O312-A319)</f>
        <v>#VALUE!</v>
      </c>
      <c r="C319" s="258" t="str">
        <f aca="false">LogData!D312</f>
        <v>10 GHz</v>
      </c>
      <c r="D319" s="259" t="n">
        <f aca="false">IF(LEFT($C319,1)="*","",LogData!G312)</f>
        <v>0</v>
      </c>
      <c r="E319" s="258" t="str">
        <f aca="false">IF(LEFT($C319,1)="*","",LogData!E312)</f>
        <v/>
      </c>
      <c r="F319" s="258" t="str">
        <f aca="false">IF(LEFT($C319,1)="*","",LogData!F312)</f>
        <v/>
      </c>
      <c r="G319" s="258" t="n">
        <f aca="false">IF(LEFT($C319,1)="*","",LogData!L312)</f>
        <v>0</v>
      </c>
      <c r="H319" s="258" t="n">
        <f aca="false">IF(LEFT($C319,1)="*","",LogData!M312*100)</f>
        <v>0</v>
      </c>
      <c r="N319" s="260"/>
      <c r="O319" s="261"/>
    </row>
    <row r="320" customFormat="false" ht="13.5" hidden="false" customHeight="false" outlineLevel="0" collapsed="false">
      <c r="A320" s="256" t="e">
        <f aca="false">IF($C320="*EOL*","",INT(LogData!O313))</f>
        <v>#VALUE!</v>
      </c>
      <c r="B320" s="257" t="e">
        <f aca="false">IF($C320="*EOL*","",LogData!O313-A320)</f>
        <v>#VALUE!</v>
      </c>
      <c r="C320" s="258" t="str">
        <f aca="false">LogData!D313</f>
        <v>10 GHz</v>
      </c>
      <c r="D320" s="259" t="n">
        <f aca="false">IF(LEFT($C320,1)="*","",LogData!G313)</f>
        <v>0</v>
      </c>
      <c r="E320" s="258" t="str">
        <f aca="false">IF(LEFT($C320,1)="*","",LogData!E313)</f>
        <v/>
      </c>
      <c r="F320" s="258" t="str">
        <f aca="false">IF(LEFT($C320,1)="*","",LogData!F313)</f>
        <v/>
      </c>
      <c r="G320" s="258" t="n">
        <f aca="false">IF(LEFT($C320,1)="*","",LogData!L313)</f>
        <v>0</v>
      </c>
      <c r="H320" s="258" t="n">
        <f aca="false">IF(LEFT($C320,1)="*","",LogData!M313*100)</f>
        <v>0</v>
      </c>
      <c r="N320" s="260"/>
      <c r="O320" s="261"/>
    </row>
    <row r="321" customFormat="false" ht="13.5" hidden="false" customHeight="false" outlineLevel="0" collapsed="false">
      <c r="A321" s="256" t="e">
        <f aca="false">IF($C321="*EOL*","",INT(LogData!O314))</f>
        <v>#VALUE!</v>
      </c>
      <c r="B321" s="257" t="e">
        <f aca="false">IF($C321="*EOL*","",LogData!O314-A321)</f>
        <v>#VALUE!</v>
      </c>
      <c r="C321" s="258" t="str">
        <f aca="false">LogData!D314</f>
        <v>10 GHz</v>
      </c>
      <c r="D321" s="259" t="n">
        <f aca="false">IF(LEFT($C321,1)="*","",LogData!G314)</f>
        <v>0</v>
      </c>
      <c r="E321" s="258" t="str">
        <f aca="false">IF(LEFT($C321,1)="*","",LogData!E314)</f>
        <v/>
      </c>
      <c r="F321" s="258" t="str">
        <f aca="false">IF(LEFT($C321,1)="*","",LogData!F314)</f>
        <v/>
      </c>
      <c r="G321" s="258" t="n">
        <f aca="false">IF(LEFT($C321,1)="*","",LogData!L314)</f>
        <v>0</v>
      </c>
      <c r="H321" s="258" t="n">
        <f aca="false">IF(LEFT($C321,1)="*","",LogData!M314*100)</f>
        <v>0</v>
      </c>
      <c r="N321" s="260"/>
      <c r="O321" s="261"/>
    </row>
    <row r="322" customFormat="false" ht="13.5" hidden="false" customHeight="false" outlineLevel="0" collapsed="false">
      <c r="A322" s="256" t="e">
        <f aca="false">IF($C322="*EOL*","",INT(LogData!O315))</f>
        <v>#VALUE!</v>
      </c>
      <c r="B322" s="257" t="e">
        <f aca="false">IF($C322="*EOL*","",LogData!O315-A322)</f>
        <v>#VALUE!</v>
      </c>
      <c r="C322" s="258" t="str">
        <f aca="false">LogData!D315</f>
        <v>10 GHz</v>
      </c>
      <c r="D322" s="259" t="n">
        <f aca="false">IF(LEFT($C322,1)="*","",LogData!G315)</f>
        <v>0</v>
      </c>
      <c r="E322" s="258" t="str">
        <f aca="false">IF(LEFT($C322,1)="*","",LogData!E315)</f>
        <v/>
      </c>
      <c r="F322" s="258" t="str">
        <f aca="false">IF(LEFT($C322,1)="*","",LogData!F315)</f>
        <v/>
      </c>
      <c r="G322" s="258" t="n">
        <f aca="false">IF(LEFT($C322,1)="*","",LogData!L315)</f>
        <v>0</v>
      </c>
      <c r="H322" s="258" t="n">
        <f aca="false">IF(LEFT($C322,1)="*","",LogData!M315*100)</f>
        <v>0</v>
      </c>
      <c r="N322" s="260"/>
      <c r="O322" s="261"/>
    </row>
    <row r="323" customFormat="false" ht="13.5" hidden="false" customHeight="false" outlineLevel="0" collapsed="false">
      <c r="A323" s="256" t="e">
        <f aca="false">IF($C323="*EOL*","",INT(LogData!O316))</f>
        <v>#VALUE!</v>
      </c>
      <c r="B323" s="257" t="e">
        <f aca="false">IF($C323="*EOL*","",LogData!O316-A323)</f>
        <v>#VALUE!</v>
      </c>
      <c r="C323" s="258" t="str">
        <f aca="false">LogData!D316</f>
        <v>10 GHz</v>
      </c>
      <c r="D323" s="259" t="n">
        <f aca="false">IF(LEFT($C323,1)="*","",LogData!G316)</f>
        <v>0</v>
      </c>
      <c r="E323" s="258" t="str">
        <f aca="false">IF(LEFT($C323,1)="*","",LogData!E316)</f>
        <v/>
      </c>
      <c r="F323" s="258" t="str">
        <f aca="false">IF(LEFT($C323,1)="*","",LogData!F316)</f>
        <v/>
      </c>
      <c r="G323" s="258" t="n">
        <f aca="false">IF(LEFT($C323,1)="*","",LogData!L316)</f>
        <v>0</v>
      </c>
      <c r="H323" s="258" t="n">
        <f aca="false">IF(LEFT($C323,1)="*","",LogData!M316*100)</f>
        <v>0</v>
      </c>
      <c r="N323" s="260"/>
      <c r="O323" s="261"/>
    </row>
    <row r="324" customFormat="false" ht="13.5" hidden="false" customHeight="false" outlineLevel="0" collapsed="false">
      <c r="A324" s="256" t="e">
        <f aca="false">IF($C324="*EOL*","",INT(LogData!O317))</f>
        <v>#VALUE!</v>
      </c>
      <c r="B324" s="257" t="e">
        <f aca="false">IF($C324="*EOL*","",LogData!O317-A324)</f>
        <v>#VALUE!</v>
      </c>
      <c r="C324" s="258" t="str">
        <f aca="false">LogData!D317</f>
        <v>10 GHz</v>
      </c>
      <c r="D324" s="259" t="n">
        <f aca="false">IF(LEFT($C324,1)="*","",LogData!G317)</f>
        <v>0</v>
      </c>
      <c r="E324" s="258" t="str">
        <f aca="false">IF(LEFT($C324,1)="*","",LogData!E317)</f>
        <v/>
      </c>
      <c r="F324" s="258" t="str">
        <f aca="false">IF(LEFT($C324,1)="*","",LogData!F317)</f>
        <v/>
      </c>
      <c r="G324" s="258" t="n">
        <f aca="false">IF(LEFT($C324,1)="*","",LogData!L317)</f>
        <v>0</v>
      </c>
      <c r="H324" s="258" t="n">
        <f aca="false">IF(LEFT($C324,1)="*","",LogData!M317*100)</f>
        <v>0</v>
      </c>
      <c r="N324" s="260"/>
      <c r="O324" s="261"/>
    </row>
    <row r="325" customFormat="false" ht="13.5" hidden="false" customHeight="false" outlineLevel="0" collapsed="false">
      <c r="A325" s="256" t="e">
        <f aca="false">IF($C325="*EOL*","",INT(LogData!O318))</f>
        <v>#VALUE!</v>
      </c>
      <c r="B325" s="257" t="e">
        <f aca="false">IF($C325="*EOL*","",LogData!O318-A325)</f>
        <v>#VALUE!</v>
      </c>
      <c r="C325" s="258" t="str">
        <f aca="false">LogData!D318</f>
        <v>10 GHz</v>
      </c>
      <c r="D325" s="259" t="n">
        <f aca="false">IF(LEFT($C325,1)="*","",LogData!G318)</f>
        <v>0</v>
      </c>
      <c r="E325" s="258" t="str">
        <f aca="false">IF(LEFT($C325,1)="*","",LogData!E318)</f>
        <v/>
      </c>
      <c r="F325" s="258" t="str">
        <f aca="false">IF(LEFT($C325,1)="*","",LogData!F318)</f>
        <v/>
      </c>
      <c r="G325" s="258" t="n">
        <f aca="false">IF(LEFT($C325,1)="*","",LogData!L318)</f>
        <v>0</v>
      </c>
      <c r="H325" s="258" t="n">
        <f aca="false">IF(LEFT($C325,1)="*","",LogData!M318*100)</f>
        <v>0</v>
      </c>
      <c r="N325" s="260"/>
      <c r="O325" s="261"/>
    </row>
    <row r="326" customFormat="false" ht="13.5" hidden="false" customHeight="false" outlineLevel="0" collapsed="false">
      <c r="A326" s="256" t="e">
        <f aca="false">IF($C326="*EOL*","",INT(LogData!O319))</f>
        <v>#VALUE!</v>
      </c>
      <c r="B326" s="257" t="e">
        <f aca="false">IF($C326="*EOL*","",LogData!O319-A326)</f>
        <v>#VALUE!</v>
      </c>
      <c r="C326" s="258" t="str">
        <f aca="false">LogData!D319</f>
        <v>10 GHz</v>
      </c>
      <c r="D326" s="259" t="n">
        <f aca="false">IF(LEFT($C326,1)="*","",LogData!G319)</f>
        <v>0</v>
      </c>
      <c r="E326" s="258" t="str">
        <f aca="false">IF(LEFT($C326,1)="*","",LogData!E319)</f>
        <v/>
      </c>
      <c r="F326" s="258" t="str">
        <f aca="false">IF(LEFT($C326,1)="*","",LogData!F319)</f>
        <v/>
      </c>
      <c r="G326" s="258" t="n">
        <f aca="false">IF(LEFT($C326,1)="*","",LogData!L319)</f>
        <v>0</v>
      </c>
      <c r="H326" s="258" t="n">
        <f aca="false">IF(LEFT($C326,1)="*","",LogData!M319*100)</f>
        <v>0</v>
      </c>
      <c r="N326" s="260"/>
      <c r="O326" s="261"/>
    </row>
    <row r="327" customFormat="false" ht="13.5" hidden="false" customHeight="false" outlineLevel="0" collapsed="false">
      <c r="A327" s="256" t="e">
        <f aca="false">IF($C327="*EOL*","",INT(LogData!O320))</f>
        <v>#VALUE!</v>
      </c>
      <c r="B327" s="257" t="e">
        <f aca="false">IF($C327="*EOL*","",LogData!O320-A327)</f>
        <v>#VALUE!</v>
      </c>
      <c r="C327" s="258" t="str">
        <f aca="false">LogData!D320</f>
        <v>10 GHz</v>
      </c>
      <c r="D327" s="259" t="n">
        <f aca="false">IF(LEFT($C327,1)="*","",LogData!G320)</f>
        <v>0</v>
      </c>
      <c r="E327" s="258" t="str">
        <f aca="false">IF(LEFT($C327,1)="*","",LogData!E320)</f>
        <v/>
      </c>
      <c r="F327" s="258" t="str">
        <f aca="false">IF(LEFT($C327,1)="*","",LogData!F320)</f>
        <v/>
      </c>
      <c r="G327" s="258" t="n">
        <f aca="false">IF(LEFT($C327,1)="*","",LogData!L320)</f>
        <v>0</v>
      </c>
      <c r="H327" s="258" t="n">
        <f aca="false">IF(LEFT($C327,1)="*","",LogData!M320*100)</f>
        <v>0</v>
      </c>
      <c r="N327" s="260"/>
      <c r="O327" s="261"/>
    </row>
    <row r="328" customFormat="false" ht="13.5" hidden="false" customHeight="false" outlineLevel="0" collapsed="false">
      <c r="A328" s="256" t="e">
        <f aca="false">IF($C328="*EOL*","",INT(LogData!O321))</f>
        <v>#VALUE!</v>
      </c>
      <c r="B328" s="257" t="e">
        <f aca="false">IF($C328="*EOL*","",LogData!O321-A328)</f>
        <v>#VALUE!</v>
      </c>
      <c r="C328" s="258" t="str">
        <f aca="false">LogData!D321</f>
        <v>10 GHz</v>
      </c>
      <c r="D328" s="259" t="n">
        <f aca="false">IF(LEFT($C328,1)="*","",LogData!G321)</f>
        <v>0</v>
      </c>
      <c r="E328" s="258" t="str">
        <f aca="false">IF(LEFT($C328,1)="*","",LogData!E321)</f>
        <v/>
      </c>
      <c r="F328" s="258" t="str">
        <f aca="false">IF(LEFT($C328,1)="*","",LogData!F321)</f>
        <v/>
      </c>
      <c r="G328" s="258" t="n">
        <f aca="false">IF(LEFT($C328,1)="*","",LogData!L321)</f>
        <v>0</v>
      </c>
      <c r="H328" s="258" t="n">
        <f aca="false">IF(LEFT($C328,1)="*","",LogData!M321*100)</f>
        <v>0</v>
      </c>
      <c r="N328" s="260"/>
      <c r="O328" s="261"/>
    </row>
    <row r="329" customFormat="false" ht="13.5" hidden="false" customHeight="false" outlineLevel="0" collapsed="false">
      <c r="A329" s="256" t="e">
        <f aca="false">IF($C329="*EOL*","",INT(LogData!O322))</f>
        <v>#VALUE!</v>
      </c>
      <c r="B329" s="257" t="e">
        <f aca="false">IF($C329="*EOL*","",LogData!O322-A329)</f>
        <v>#VALUE!</v>
      </c>
      <c r="C329" s="258" t="str">
        <f aca="false">LogData!D322</f>
        <v>10 GHz</v>
      </c>
      <c r="D329" s="259" t="n">
        <f aca="false">IF(LEFT($C329,1)="*","",LogData!G322)</f>
        <v>0</v>
      </c>
      <c r="E329" s="258" t="str">
        <f aca="false">IF(LEFT($C329,1)="*","",LogData!E322)</f>
        <v/>
      </c>
      <c r="F329" s="258" t="str">
        <f aca="false">IF(LEFT($C329,1)="*","",LogData!F322)</f>
        <v/>
      </c>
      <c r="G329" s="258" t="n">
        <f aca="false">IF(LEFT($C329,1)="*","",LogData!L322)</f>
        <v>0</v>
      </c>
      <c r="H329" s="258" t="n">
        <f aca="false">IF(LEFT($C329,1)="*","",LogData!M322*100)</f>
        <v>0</v>
      </c>
      <c r="N329" s="260"/>
      <c r="O329" s="261"/>
    </row>
    <row r="330" customFormat="false" ht="13.5" hidden="false" customHeight="false" outlineLevel="0" collapsed="false">
      <c r="A330" s="256" t="e">
        <f aca="false">IF($C330="*EOL*","",INT(LogData!O323))</f>
        <v>#VALUE!</v>
      </c>
      <c r="B330" s="257" t="e">
        <f aca="false">IF($C330="*EOL*","",LogData!O323-A330)</f>
        <v>#VALUE!</v>
      </c>
      <c r="C330" s="258" t="str">
        <f aca="false">LogData!D323</f>
        <v>10 GHz</v>
      </c>
      <c r="D330" s="259" t="n">
        <f aca="false">IF(LEFT($C330,1)="*","",LogData!G323)</f>
        <v>0</v>
      </c>
      <c r="E330" s="258" t="str">
        <f aca="false">IF(LEFT($C330,1)="*","",LogData!E323)</f>
        <v/>
      </c>
      <c r="F330" s="258" t="str">
        <f aca="false">IF(LEFT($C330,1)="*","",LogData!F323)</f>
        <v/>
      </c>
      <c r="G330" s="258" t="n">
        <f aca="false">IF(LEFT($C330,1)="*","",LogData!L323)</f>
        <v>0</v>
      </c>
      <c r="H330" s="258" t="n">
        <f aca="false">IF(LEFT($C330,1)="*","",LogData!M323*100)</f>
        <v>0</v>
      </c>
      <c r="N330" s="260"/>
      <c r="O330" s="261"/>
    </row>
    <row r="331" customFormat="false" ht="13.5" hidden="false" customHeight="false" outlineLevel="0" collapsed="false">
      <c r="A331" s="256" t="e">
        <f aca="false">IF($C331="*EOL*","",INT(LogData!O324))</f>
        <v>#VALUE!</v>
      </c>
      <c r="B331" s="257" t="e">
        <f aca="false">IF($C331="*EOL*","",LogData!O324-A331)</f>
        <v>#VALUE!</v>
      </c>
      <c r="C331" s="258" t="str">
        <f aca="false">LogData!D324</f>
        <v>10 GHz</v>
      </c>
      <c r="D331" s="259" t="n">
        <f aca="false">IF(LEFT($C331,1)="*","",LogData!G324)</f>
        <v>0</v>
      </c>
      <c r="E331" s="258" t="str">
        <f aca="false">IF(LEFT($C331,1)="*","",LogData!E324)</f>
        <v/>
      </c>
      <c r="F331" s="258" t="str">
        <f aca="false">IF(LEFT($C331,1)="*","",LogData!F324)</f>
        <v/>
      </c>
      <c r="G331" s="258" t="n">
        <f aca="false">IF(LEFT($C331,1)="*","",LogData!L324)</f>
        <v>0</v>
      </c>
      <c r="H331" s="258" t="n">
        <f aca="false">IF(LEFT($C331,1)="*","",LogData!M324*100)</f>
        <v>0</v>
      </c>
      <c r="N331" s="260"/>
      <c r="O331" s="261"/>
    </row>
    <row r="332" customFormat="false" ht="13.5" hidden="false" customHeight="false" outlineLevel="0" collapsed="false">
      <c r="A332" s="256" t="e">
        <f aca="false">IF($C332="*EOL*","",INT(LogData!O325))</f>
        <v>#VALUE!</v>
      </c>
      <c r="B332" s="257" t="e">
        <f aca="false">IF($C332="*EOL*","",LogData!O325-A332)</f>
        <v>#VALUE!</v>
      </c>
      <c r="C332" s="258" t="str">
        <f aca="false">LogData!D325</f>
        <v>10 GHz</v>
      </c>
      <c r="D332" s="259" t="n">
        <f aca="false">IF(LEFT($C332,1)="*","",LogData!G325)</f>
        <v>0</v>
      </c>
      <c r="E332" s="258" t="str">
        <f aca="false">IF(LEFT($C332,1)="*","",LogData!E325)</f>
        <v/>
      </c>
      <c r="F332" s="258" t="str">
        <f aca="false">IF(LEFT($C332,1)="*","",LogData!F325)</f>
        <v/>
      </c>
      <c r="G332" s="258" t="n">
        <f aca="false">IF(LEFT($C332,1)="*","",LogData!L325)</f>
        <v>0</v>
      </c>
      <c r="H332" s="258" t="n">
        <f aca="false">IF(LEFT($C332,1)="*","",LogData!M325*100)</f>
        <v>0</v>
      </c>
      <c r="N332" s="260"/>
      <c r="O332" s="261"/>
    </row>
    <row r="333" customFormat="false" ht="13.5" hidden="false" customHeight="false" outlineLevel="0" collapsed="false">
      <c r="A333" s="256" t="e">
        <f aca="false">IF($C333="*EOL*","",INT(LogData!O326))</f>
        <v>#VALUE!</v>
      </c>
      <c r="B333" s="257" t="e">
        <f aca="false">IF($C333="*EOL*","",LogData!O326-A333)</f>
        <v>#VALUE!</v>
      </c>
      <c r="C333" s="258" t="str">
        <f aca="false">LogData!D326</f>
        <v>10 GHz</v>
      </c>
      <c r="D333" s="259" t="n">
        <f aca="false">IF(LEFT($C333,1)="*","",LogData!G326)</f>
        <v>0</v>
      </c>
      <c r="E333" s="258" t="str">
        <f aca="false">IF(LEFT($C333,1)="*","",LogData!E326)</f>
        <v/>
      </c>
      <c r="F333" s="258" t="str">
        <f aca="false">IF(LEFT($C333,1)="*","",LogData!F326)</f>
        <v/>
      </c>
      <c r="G333" s="258" t="n">
        <f aca="false">IF(LEFT($C333,1)="*","",LogData!L326)</f>
        <v>0</v>
      </c>
      <c r="H333" s="258" t="n">
        <f aca="false">IF(LEFT($C333,1)="*","",LogData!M326*100)</f>
        <v>0</v>
      </c>
      <c r="N333" s="260"/>
      <c r="O333" s="261"/>
    </row>
    <row r="334" customFormat="false" ht="13.5" hidden="false" customHeight="false" outlineLevel="0" collapsed="false">
      <c r="A334" s="256" t="e">
        <f aca="false">IF($C334="*EOL*","",INT(LogData!O327))</f>
        <v>#VALUE!</v>
      </c>
      <c r="B334" s="257" t="e">
        <f aca="false">IF($C334="*EOL*","",LogData!O327-A334)</f>
        <v>#VALUE!</v>
      </c>
      <c r="C334" s="258" t="str">
        <f aca="false">LogData!D327</f>
        <v>10 GHz</v>
      </c>
      <c r="D334" s="259" t="n">
        <f aca="false">IF(LEFT($C334,1)="*","",LogData!G327)</f>
        <v>0</v>
      </c>
      <c r="E334" s="258" t="str">
        <f aca="false">IF(LEFT($C334,1)="*","",LogData!E327)</f>
        <v/>
      </c>
      <c r="F334" s="258" t="str">
        <f aca="false">IF(LEFT($C334,1)="*","",LogData!F327)</f>
        <v/>
      </c>
      <c r="G334" s="258" t="n">
        <f aca="false">IF(LEFT($C334,1)="*","",LogData!L327)</f>
        <v>0</v>
      </c>
      <c r="H334" s="258" t="n">
        <f aca="false">IF(LEFT($C334,1)="*","",LogData!M327*100)</f>
        <v>0</v>
      </c>
      <c r="N334" s="260"/>
      <c r="O334" s="261"/>
    </row>
    <row r="335" customFormat="false" ht="13.5" hidden="false" customHeight="false" outlineLevel="0" collapsed="false">
      <c r="A335" s="256" t="e">
        <f aca="false">IF($C335="*EOL*","",INT(LogData!O328))</f>
        <v>#VALUE!</v>
      </c>
      <c r="B335" s="257" t="e">
        <f aca="false">IF($C335="*EOL*","",LogData!O328-A335)</f>
        <v>#VALUE!</v>
      </c>
      <c r="C335" s="258" t="str">
        <f aca="false">LogData!D328</f>
        <v>10 GHz</v>
      </c>
      <c r="D335" s="259" t="n">
        <f aca="false">IF(LEFT($C335,1)="*","",LogData!G328)</f>
        <v>0</v>
      </c>
      <c r="E335" s="258" t="str">
        <f aca="false">IF(LEFT($C335,1)="*","",LogData!E328)</f>
        <v/>
      </c>
      <c r="F335" s="258" t="str">
        <f aca="false">IF(LEFT($C335,1)="*","",LogData!F328)</f>
        <v/>
      </c>
      <c r="G335" s="258" t="n">
        <f aca="false">IF(LEFT($C335,1)="*","",LogData!L328)</f>
        <v>0</v>
      </c>
      <c r="H335" s="258" t="n">
        <f aca="false">IF(LEFT($C335,1)="*","",LogData!M328*100)</f>
        <v>0</v>
      </c>
      <c r="N335" s="260"/>
      <c r="O335" s="261"/>
    </row>
    <row r="336" customFormat="false" ht="13.5" hidden="false" customHeight="false" outlineLevel="0" collapsed="false">
      <c r="A336" s="256" t="e">
        <f aca="false">IF($C336="*EOL*","",INT(LogData!O329))</f>
        <v>#VALUE!</v>
      </c>
      <c r="B336" s="257" t="e">
        <f aca="false">IF($C336="*EOL*","",LogData!O329-A336)</f>
        <v>#VALUE!</v>
      </c>
      <c r="C336" s="258" t="str">
        <f aca="false">LogData!D329</f>
        <v>10 GHz</v>
      </c>
      <c r="D336" s="259" t="n">
        <f aca="false">IF(LEFT($C336,1)="*","",LogData!G329)</f>
        <v>0</v>
      </c>
      <c r="E336" s="258" t="str">
        <f aca="false">IF(LEFT($C336,1)="*","",LogData!E329)</f>
        <v/>
      </c>
      <c r="F336" s="258" t="str">
        <f aca="false">IF(LEFT($C336,1)="*","",LogData!F329)</f>
        <v/>
      </c>
      <c r="G336" s="258" t="n">
        <f aca="false">IF(LEFT($C336,1)="*","",LogData!L329)</f>
        <v>0</v>
      </c>
      <c r="H336" s="258" t="n">
        <f aca="false">IF(LEFT($C336,1)="*","",LogData!M329*100)</f>
        <v>0</v>
      </c>
      <c r="N336" s="260"/>
      <c r="O336" s="261"/>
    </row>
    <row r="337" customFormat="false" ht="13.5" hidden="false" customHeight="false" outlineLevel="0" collapsed="false">
      <c r="A337" s="256" t="e">
        <f aca="false">IF($C337="*EOL*","",INT(LogData!O330))</f>
        <v>#VALUE!</v>
      </c>
      <c r="B337" s="257" t="e">
        <f aca="false">IF($C337="*EOL*","",LogData!O330-A337)</f>
        <v>#VALUE!</v>
      </c>
      <c r="C337" s="258" t="str">
        <f aca="false">LogData!D330</f>
        <v>10 GHz</v>
      </c>
      <c r="D337" s="259" t="n">
        <f aca="false">IF(LEFT($C337,1)="*","",LogData!G330)</f>
        <v>0</v>
      </c>
      <c r="E337" s="258" t="str">
        <f aca="false">IF(LEFT($C337,1)="*","",LogData!E330)</f>
        <v/>
      </c>
      <c r="F337" s="258" t="str">
        <f aca="false">IF(LEFT($C337,1)="*","",LogData!F330)</f>
        <v/>
      </c>
      <c r="G337" s="258" t="n">
        <f aca="false">IF(LEFT($C337,1)="*","",LogData!L330)</f>
        <v>0</v>
      </c>
      <c r="H337" s="258" t="n">
        <f aca="false">IF(LEFT($C337,1)="*","",LogData!M330*100)</f>
        <v>0</v>
      </c>
      <c r="N337" s="260"/>
      <c r="O337" s="261"/>
    </row>
    <row r="338" customFormat="false" ht="13.5" hidden="false" customHeight="false" outlineLevel="0" collapsed="false">
      <c r="A338" s="256" t="e">
        <f aca="false">IF($C338="*EOL*","",INT(LogData!O331))</f>
        <v>#VALUE!</v>
      </c>
      <c r="B338" s="257" t="e">
        <f aca="false">IF($C338="*EOL*","",LogData!O331-A338)</f>
        <v>#VALUE!</v>
      </c>
      <c r="C338" s="258" t="str">
        <f aca="false">LogData!D331</f>
        <v>10 GHz</v>
      </c>
      <c r="D338" s="259" t="n">
        <f aca="false">IF(LEFT($C338,1)="*","",LogData!G331)</f>
        <v>0</v>
      </c>
      <c r="E338" s="258" t="str">
        <f aca="false">IF(LEFT($C338,1)="*","",LogData!E331)</f>
        <v/>
      </c>
      <c r="F338" s="258" t="str">
        <f aca="false">IF(LEFT($C338,1)="*","",LogData!F331)</f>
        <v/>
      </c>
      <c r="G338" s="258" t="n">
        <f aca="false">IF(LEFT($C338,1)="*","",LogData!L331)</f>
        <v>0</v>
      </c>
      <c r="H338" s="258" t="n">
        <f aca="false">IF(LEFT($C338,1)="*","",LogData!M331*100)</f>
        <v>0</v>
      </c>
      <c r="N338" s="260"/>
      <c r="O338" s="261"/>
    </row>
    <row r="339" customFormat="false" ht="13.5" hidden="false" customHeight="false" outlineLevel="0" collapsed="false">
      <c r="A339" s="256" t="e">
        <f aca="false">IF($C339="*EOL*","",INT(LogData!O332))</f>
        <v>#VALUE!</v>
      </c>
      <c r="B339" s="257" t="e">
        <f aca="false">IF($C339="*EOL*","",LogData!O332-A339)</f>
        <v>#VALUE!</v>
      </c>
      <c r="C339" s="258" t="str">
        <f aca="false">LogData!D332</f>
        <v>10 GHz</v>
      </c>
      <c r="D339" s="259" t="n">
        <f aca="false">IF(LEFT($C339,1)="*","",LogData!G332)</f>
        <v>0</v>
      </c>
      <c r="E339" s="258" t="str">
        <f aca="false">IF(LEFT($C339,1)="*","",LogData!E332)</f>
        <v/>
      </c>
      <c r="F339" s="258" t="str">
        <f aca="false">IF(LEFT($C339,1)="*","",LogData!F332)</f>
        <v/>
      </c>
      <c r="G339" s="258" t="n">
        <f aca="false">IF(LEFT($C339,1)="*","",LogData!L332)</f>
        <v>0</v>
      </c>
      <c r="H339" s="258" t="n">
        <f aca="false">IF(LEFT($C339,1)="*","",LogData!M332*100)</f>
        <v>0</v>
      </c>
      <c r="N339" s="260"/>
      <c r="O339" s="261"/>
    </row>
    <row r="340" customFormat="false" ht="13.5" hidden="false" customHeight="false" outlineLevel="0" collapsed="false">
      <c r="A340" s="256" t="e">
        <f aca="false">IF($C340="*EOL*","",INT(LogData!O333))</f>
        <v>#VALUE!</v>
      </c>
      <c r="B340" s="257" t="e">
        <f aca="false">IF($C340="*EOL*","",LogData!O333-A340)</f>
        <v>#VALUE!</v>
      </c>
      <c r="C340" s="258" t="str">
        <f aca="false">LogData!D333</f>
        <v>10 GHz</v>
      </c>
      <c r="D340" s="259" t="n">
        <f aca="false">IF(LEFT($C340,1)="*","",LogData!G333)</f>
        <v>0</v>
      </c>
      <c r="E340" s="258" t="str">
        <f aca="false">IF(LEFT($C340,1)="*","",LogData!E333)</f>
        <v/>
      </c>
      <c r="F340" s="258" t="str">
        <f aca="false">IF(LEFT($C340,1)="*","",LogData!F333)</f>
        <v/>
      </c>
      <c r="G340" s="258" t="n">
        <f aca="false">IF(LEFT($C340,1)="*","",LogData!L333)</f>
        <v>0</v>
      </c>
      <c r="H340" s="258" t="n">
        <f aca="false">IF(LEFT($C340,1)="*","",LogData!M333*100)</f>
        <v>0</v>
      </c>
      <c r="N340" s="260"/>
      <c r="O340" s="261"/>
    </row>
    <row r="341" customFormat="false" ht="13.5" hidden="false" customHeight="false" outlineLevel="0" collapsed="false">
      <c r="A341" s="256" t="e">
        <f aca="false">IF($C341="*EOL*","",INT(LogData!O334))</f>
        <v>#VALUE!</v>
      </c>
      <c r="B341" s="257" t="e">
        <f aca="false">IF($C341="*EOL*","",LogData!O334-A341)</f>
        <v>#VALUE!</v>
      </c>
      <c r="C341" s="258" t="str">
        <f aca="false">LogData!D334</f>
        <v>10 GHz</v>
      </c>
      <c r="D341" s="259" t="n">
        <f aca="false">IF(LEFT($C341,1)="*","",LogData!G334)</f>
        <v>0</v>
      </c>
      <c r="E341" s="258" t="str">
        <f aca="false">IF(LEFT($C341,1)="*","",LogData!E334)</f>
        <v/>
      </c>
      <c r="F341" s="258" t="str">
        <f aca="false">IF(LEFT($C341,1)="*","",LogData!F334)</f>
        <v/>
      </c>
      <c r="G341" s="258" t="n">
        <f aca="false">IF(LEFT($C341,1)="*","",LogData!L334)</f>
        <v>0</v>
      </c>
      <c r="H341" s="258" t="n">
        <f aca="false">IF(LEFT($C341,1)="*","",LogData!M334*100)</f>
        <v>0</v>
      </c>
      <c r="N341" s="260"/>
      <c r="O341" s="261"/>
    </row>
    <row r="342" customFormat="false" ht="13.5" hidden="false" customHeight="false" outlineLevel="0" collapsed="false">
      <c r="A342" s="256" t="e">
        <f aca="false">IF($C342="*EOL*","",INT(LogData!O335))</f>
        <v>#VALUE!</v>
      </c>
      <c r="B342" s="257" t="e">
        <f aca="false">IF($C342="*EOL*","",LogData!O335-A342)</f>
        <v>#VALUE!</v>
      </c>
      <c r="C342" s="258" t="str">
        <f aca="false">LogData!D335</f>
        <v>10 GHz</v>
      </c>
      <c r="D342" s="259" t="n">
        <f aca="false">IF(LEFT($C342,1)="*","",LogData!G335)</f>
        <v>0</v>
      </c>
      <c r="E342" s="258" t="str">
        <f aca="false">IF(LEFT($C342,1)="*","",LogData!E335)</f>
        <v/>
      </c>
      <c r="F342" s="258" t="str">
        <f aca="false">IF(LEFT($C342,1)="*","",LogData!F335)</f>
        <v/>
      </c>
      <c r="G342" s="258" t="n">
        <f aca="false">IF(LEFT($C342,1)="*","",LogData!L335)</f>
        <v>0</v>
      </c>
      <c r="H342" s="258" t="n">
        <f aca="false">IF(LEFT($C342,1)="*","",LogData!M335*100)</f>
        <v>0</v>
      </c>
      <c r="N342" s="260"/>
      <c r="O342" s="261"/>
    </row>
    <row r="343" customFormat="false" ht="13.5" hidden="false" customHeight="false" outlineLevel="0" collapsed="false">
      <c r="A343" s="256" t="e">
        <f aca="false">IF($C343="*EOL*","",INT(LogData!O336))</f>
        <v>#VALUE!</v>
      </c>
      <c r="B343" s="257" t="e">
        <f aca="false">IF($C343="*EOL*","",LogData!O336-A343)</f>
        <v>#VALUE!</v>
      </c>
      <c r="C343" s="258" t="str">
        <f aca="false">LogData!D336</f>
        <v>10 GHz</v>
      </c>
      <c r="D343" s="259" t="n">
        <f aca="false">IF(LEFT($C343,1)="*","",LogData!G336)</f>
        <v>0</v>
      </c>
      <c r="E343" s="258" t="str">
        <f aca="false">IF(LEFT($C343,1)="*","",LogData!E336)</f>
        <v/>
      </c>
      <c r="F343" s="258" t="str">
        <f aca="false">IF(LEFT($C343,1)="*","",LogData!F336)</f>
        <v/>
      </c>
      <c r="G343" s="258" t="n">
        <f aca="false">IF(LEFT($C343,1)="*","",LogData!L336)</f>
        <v>0</v>
      </c>
      <c r="H343" s="258" t="n">
        <f aca="false">IF(LEFT($C343,1)="*","",LogData!M336*100)</f>
        <v>0</v>
      </c>
      <c r="N343" s="260"/>
      <c r="O343" s="261"/>
    </row>
    <row r="344" customFormat="false" ht="13.5" hidden="false" customHeight="false" outlineLevel="0" collapsed="false">
      <c r="A344" s="256" t="e">
        <f aca="false">IF($C344="*EOL*","",INT(LogData!O337))</f>
        <v>#VALUE!</v>
      </c>
      <c r="B344" s="257" t="e">
        <f aca="false">IF($C344="*EOL*","",LogData!O337-A344)</f>
        <v>#VALUE!</v>
      </c>
      <c r="C344" s="258" t="str">
        <f aca="false">LogData!D337</f>
        <v>10 GHz</v>
      </c>
      <c r="D344" s="259" t="n">
        <f aca="false">IF(LEFT($C344,1)="*","",LogData!G337)</f>
        <v>0</v>
      </c>
      <c r="E344" s="258" t="str">
        <f aca="false">IF(LEFT($C344,1)="*","",LogData!E337)</f>
        <v/>
      </c>
      <c r="F344" s="258" t="str">
        <f aca="false">IF(LEFT($C344,1)="*","",LogData!F337)</f>
        <v/>
      </c>
      <c r="G344" s="258" t="n">
        <f aca="false">IF(LEFT($C344,1)="*","",LogData!L337)</f>
        <v>0</v>
      </c>
      <c r="H344" s="258" t="n">
        <f aca="false">IF(LEFT($C344,1)="*","",LogData!M337*100)</f>
        <v>0</v>
      </c>
      <c r="N344" s="260"/>
      <c r="O344" s="261"/>
    </row>
    <row r="345" customFormat="false" ht="13.5" hidden="false" customHeight="false" outlineLevel="0" collapsed="false">
      <c r="A345" s="256" t="e">
        <f aca="false">IF($C345="*EOL*","",INT(LogData!O338))</f>
        <v>#VALUE!</v>
      </c>
      <c r="B345" s="257" t="e">
        <f aca="false">IF($C345="*EOL*","",LogData!O338-A345)</f>
        <v>#VALUE!</v>
      </c>
      <c r="C345" s="258" t="str">
        <f aca="false">LogData!D338</f>
        <v>10 GHz</v>
      </c>
      <c r="D345" s="259" t="n">
        <f aca="false">IF(LEFT($C345,1)="*","",LogData!G338)</f>
        <v>0</v>
      </c>
      <c r="E345" s="258" t="str">
        <f aca="false">IF(LEFT($C345,1)="*","",LogData!E338)</f>
        <v/>
      </c>
      <c r="F345" s="258" t="str">
        <f aca="false">IF(LEFT($C345,1)="*","",LogData!F338)</f>
        <v/>
      </c>
      <c r="G345" s="258" t="n">
        <f aca="false">IF(LEFT($C345,1)="*","",LogData!L338)</f>
        <v>0</v>
      </c>
      <c r="H345" s="258" t="n">
        <f aca="false">IF(LEFT($C345,1)="*","",LogData!M338*100)</f>
        <v>0</v>
      </c>
      <c r="N345" s="260"/>
      <c r="O345" s="261"/>
    </row>
    <row r="346" customFormat="false" ht="13.5" hidden="false" customHeight="false" outlineLevel="0" collapsed="false">
      <c r="A346" s="256" t="e">
        <f aca="false">IF($C346="*EOL*","",INT(LogData!O339))</f>
        <v>#VALUE!</v>
      </c>
      <c r="B346" s="257" t="e">
        <f aca="false">IF($C346="*EOL*","",LogData!O339-A346)</f>
        <v>#VALUE!</v>
      </c>
      <c r="C346" s="258" t="str">
        <f aca="false">LogData!D339</f>
        <v>10 GHz</v>
      </c>
      <c r="D346" s="259" t="n">
        <f aca="false">IF(LEFT($C346,1)="*","",LogData!G339)</f>
        <v>0</v>
      </c>
      <c r="E346" s="258" t="str">
        <f aca="false">IF(LEFT($C346,1)="*","",LogData!E339)</f>
        <v/>
      </c>
      <c r="F346" s="258" t="str">
        <f aca="false">IF(LEFT($C346,1)="*","",LogData!F339)</f>
        <v/>
      </c>
      <c r="G346" s="258" t="n">
        <f aca="false">IF(LEFT($C346,1)="*","",LogData!L339)</f>
        <v>0</v>
      </c>
      <c r="H346" s="258" t="n">
        <f aca="false">IF(LEFT($C346,1)="*","",LogData!M339*100)</f>
        <v>0</v>
      </c>
      <c r="N346" s="260"/>
      <c r="O346" s="261"/>
    </row>
    <row r="347" customFormat="false" ht="13.5" hidden="false" customHeight="false" outlineLevel="0" collapsed="false">
      <c r="A347" s="256" t="e">
        <f aca="false">IF($C347="*EOL*","",INT(LogData!O340))</f>
        <v>#VALUE!</v>
      </c>
      <c r="B347" s="257" t="e">
        <f aca="false">IF($C347="*EOL*","",LogData!O340-A347)</f>
        <v>#VALUE!</v>
      </c>
      <c r="C347" s="258" t="str">
        <f aca="false">LogData!D340</f>
        <v>10 GHz</v>
      </c>
      <c r="D347" s="259" t="n">
        <f aca="false">IF(LEFT($C347,1)="*","",LogData!G340)</f>
        <v>0</v>
      </c>
      <c r="E347" s="258" t="str">
        <f aca="false">IF(LEFT($C347,1)="*","",LogData!E340)</f>
        <v/>
      </c>
      <c r="F347" s="258" t="str">
        <f aca="false">IF(LEFT($C347,1)="*","",LogData!F340)</f>
        <v/>
      </c>
      <c r="G347" s="258" t="n">
        <f aca="false">IF(LEFT($C347,1)="*","",LogData!L340)</f>
        <v>0</v>
      </c>
      <c r="H347" s="258" t="n">
        <f aca="false">IF(LEFT($C347,1)="*","",LogData!M340*100)</f>
        <v>0</v>
      </c>
      <c r="N347" s="260"/>
      <c r="O347" s="261"/>
    </row>
    <row r="348" customFormat="false" ht="13.5" hidden="false" customHeight="false" outlineLevel="0" collapsed="false">
      <c r="A348" s="256" t="e">
        <f aca="false">IF($C348="*EOL*","",INT(LogData!O341))</f>
        <v>#VALUE!</v>
      </c>
      <c r="B348" s="257" t="e">
        <f aca="false">IF($C348="*EOL*","",LogData!O341-A348)</f>
        <v>#VALUE!</v>
      </c>
      <c r="C348" s="258" t="str">
        <f aca="false">LogData!D341</f>
        <v>10 GHz</v>
      </c>
      <c r="D348" s="259" t="n">
        <f aca="false">IF(LEFT($C348,1)="*","",LogData!G341)</f>
        <v>0</v>
      </c>
      <c r="E348" s="258" t="str">
        <f aca="false">IF(LEFT($C348,1)="*","",LogData!E341)</f>
        <v/>
      </c>
      <c r="F348" s="258" t="str">
        <f aca="false">IF(LEFT($C348,1)="*","",LogData!F341)</f>
        <v/>
      </c>
      <c r="G348" s="258" t="n">
        <f aca="false">IF(LEFT($C348,1)="*","",LogData!L341)</f>
        <v>0</v>
      </c>
      <c r="H348" s="258" t="n">
        <f aca="false">IF(LEFT($C348,1)="*","",LogData!M341*100)</f>
        <v>0</v>
      </c>
      <c r="N348" s="260"/>
      <c r="O348" s="261"/>
    </row>
    <row r="349" customFormat="false" ht="13.5" hidden="false" customHeight="false" outlineLevel="0" collapsed="false">
      <c r="A349" s="256" t="e">
        <f aca="false">IF($C349="*EOL*","",INT(LogData!O342))</f>
        <v>#VALUE!</v>
      </c>
      <c r="B349" s="257" t="e">
        <f aca="false">IF($C349="*EOL*","",LogData!O342-A349)</f>
        <v>#VALUE!</v>
      </c>
      <c r="C349" s="258" t="str">
        <f aca="false">LogData!D342</f>
        <v>10 GHz</v>
      </c>
      <c r="D349" s="259" t="n">
        <f aca="false">IF(LEFT($C349,1)="*","",LogData!G342)</f>
        <v>0</v>
      </c>
      <c r="E349" s="258" t="str">
        <f aca="false">IF(LEFT($C349,1)="*","",LogData!E342)</f>
        <v/>
      </c>
      <c r="F349" s="258" t="str">
        <f aca="false">IF(LEFT($C349,1)="*","",LogData!F342)</f>
        <v/>
      </c>
      <c r="G349" s="258" t="n">
        <f aca="false">IF(LEFT($C349,1)="*","",LogData!L342)</f>
        <v>0</v>
      </c>
      <c r="H349" s="258" t="n">
        <f aca="false">IF(LEFT($C349,1)="*","",LogData!M342*100)</f>
        <v>0</v>
      </c>
      <c r="N349" s="260"/>
      <c r="O349" s="261"/>
    </row>
    <row r="350" customFormat="false" ht="13.5" hidden="false" customHeight="false" outlineLevel="0" collapsed="false">
      <c r="A350" s="256" t="e">
        <f aca="false">IF($C350="*EOL*","",INT(LogData!O343))</f>
        <v>#VALUE!</v>
      </c>
      <c r="B350" s="257" t="e">
        <f aca="false">IF($C350="*EOL*","",LogData!O343-A350)</f>
        <v>#VALUE!</v>
      </c>
      <c r="C350" s="258" t="str">
        <f aca="false">LogData!D343</f>
        <v>10 GHz</v>
      </c>
      <c r="D350" s="259" t="n">
        <f aca="false">IF(LEFT($C350,1)="*","",LogData!G343)</f>
        <v>0</v>
      </c>
      <c r="E350" s="258" t="str">
        <f aca="false">IF(LEFT($C350,1)="*","",LogData!E343)</f>
        <v/>
      </c>
      <c r="F350" s="258" t="str">
        <f aca="false">IF(LEFT($C350,1)="*","",LogData!F343)</f>
        <v/>
      </c>
      <c r="G350" s="258" t="n">
        <f aca="false">IF(LEFT($C350,1)="*","",LogData!L343)</f>
        <v>0</v>
      </c>
      <c r="H350" s="258" t="n">
        <f aca="false">IF(LEFT($C350,1)="*","",LogData!M343*100)</f>
        <v>0</v>
      </c>
      <c r="N350" s="260"/>
      <c r="O350" s="261"/>
    </row>
    <row r="351" customFormat="false" ht="13.5" hidden="false" customHeight="false" outlineLevel="0" collapsed="false">
      <c r="A351" s="256" t="e">
        <f aca="false">IF($C351="*EOL*","",INT(LogData!O344))</f>
        <v>#VALUE!</v>
      </c>
      <c r="B351" s="257" t="e">
        <f aca="false">IF($C351="*EOL*","",LogData!O344-A351)</f>
        <v>#VALUE!</v>
      </c>
      <c r="C351" s="258" t="str">
        <f aca="false">LogData!D344</f>
        <v>10 GHz</v>
      </c>
      <c r="D351" s="259" t="n">
        <f aca="false">IF(LEFT($C351,1)="*","",LogData!G344)</f>
        <v>0</v>
      </c>
      <c r="E351" s="258" t="str">
        <f aca="false">IF(LEFT($C351,1)="*","",LogData!E344)</f>
        <v/>
      </c>
      <c r="F351" s="258" t="str">
        <f aca="false">IF(LEFT($C351,1)="*","",LogData!F344)</f>
        <v/>
      </c>
      <c r="G351" s="258" t="n">
        <f aca="false">IF(LEFT($C351,1)="*","",LogData!L344)</f>
        <v>0</v>
      </c>
      <c r="H351" s="258" t="n">
        <f aca="false">IF(LEFT($C351,1)="*","",LogData!M344*100)</f>
        <v>0</v>
      </c>
      <c r="N351" s="260"/>
      <c r="O351" s="261"/>
    </row>
    <row r="352" customFormat="false" ht="13.5" hidden="false" customHeight="false" outlineLevel="0" collapsed="false">
      <c r="A352" s="256" t="e">
        <f aca="false">IF($C352="*EOL*","",INT(LogData!O345))</f>
        <v>#VALUE!</v>
      </c>
      <c r="B352" s="257" t="e">
        <f aca="false">IF($C352="*EOL*","",LogData!O345-A352)</f>
        <v>#VALUE!</v>
      </c>
      <c r="C352" s="258" t="str">
        <f aca="false">LogData!D345</f>
        <v>10 GHz</v>
      </c>
      <c r="D352" s="259" t="n">
        <f aca="false">IF(LEFT($C352,1)="*","",LogData!G345)</f>
        <v>0</v>
      </c>
      <c r="E352" s="258" t="str">
        <f aca="false">IF(LEFT($C352,1)="*","",LogData!E345)</f>
        <v/>
      </c>
      <c r="F352" s="258" t="str">
        <f aca="false">IF(LEFT($C352,1)="*","",LogData!F345)</f>
        <v/>
      </c>
      <c r="G352" s="258" t="n">
        <f aca="false">IF(LEFT($C352,1)="*","",LogData!L345)</f>
        <v>0</v>
      </c>
      <c r="H352" s="258" t="n">
        <f aca="false">IF(LEFT($C352,1)="*","",LogData!M345*100)</f>
        <v>0</v>
      </c>
      <c r="N352" s="260"/>
      <c r="O352" s="261"/>
    </row>
    <row r="353" customFormat="false" ht="13.5" hidden="false" customHeight="false" outlineLevel="0" collapsed="false">
      <c r="A353" s="256" t="e">
        <f aca="false">IF($C353="*EOL*","",INT(LogData!O346))</f>
        <v>#VALUE!</v>
      </c>
      <c r="B353" s="257" t="e">
        <f aca="false">IF($C353="*EOL*","",LogData!O346-A353)</f>
        <v>#VALUE!</v>
      </c>
      <c r="C353" s="258" t="str">
        <f aca="false">LogData!D346</f>
        <v>10 GHz</v>
      </c>
      <c r="D353" s="259" t="n">
        <f aca="false">IF(LEFT($C353,1)="*","",LogData!G346)</f>
        <v>0</v>
      </c>
      <c r="E353" s="258" t="str">
        <f aca="false">IF(LEFT($C353,1)="*","",LogData!E346)</f>
        <v/>
      </c>
      <c r="F353" s="258" t="str">
        <f aca="false">IF(LEFT($C353,1)="*","",LogData!F346)</f>
        <v/>
      </c>
      <c r="G353" s="258" t="n">
        <f aca="false">IF(LEFT($C353,1)="*","",LogData!L346)</f>
        <v>0</v>
      </c>
      <c r="H353" s="258" t="n">
        <f aca="false">IF(LEFT($C353,1)="*","",LogData!M346*100)</f>
        <v>0</v>
      </c>
      <c r="N353" s="260"/>
      <c r="O353" s="261"/>
    </row>
    <row r="354" customFormat="false" ht="13.5" hidden="false" customHeight="false" outlineLevel="0" collapsed="false">
      <c r="A354" s="256" t="e">
        <f aca="false">IF($C354="*EOL*","",INT(LogData!O347))</f>
        <v>#VALUE!</v>
      </c>
      <c r="B354" s="257" t="e">
        <f aca="false">IF($C354="*EOL*","",LogData!O347-A354)</f>
        <v>#VALUE!</v>
      </c>
      <c r="C354" s="258" t="str">
        <f aca="false">LogData!D347</f>
        <v>10 GHz</v>
      </c>
      <c r="D354" s="259" t="n">
        <f aca="false">IF(LEFT($C354,1)="*","",LogData!G347)</f>
        <v>0</v>
      </c>
      <c r="E354" s="258" t="str">
        <f aca="false">IF(LEFT($C354,1)="*","",LogData!E347)</f>
        <v/>
      </c>
      <c r="F354" s="258" t="str">
        <f aca="false">IF(LEFT($C354,1)="*","",LogData!F347)</f>
        <v/>
      </c>
      <c r="G354" s="258" t="n">
        <f aca="false">IF(LEFT($C354,1)="*","",LogData!L347)</f>
        <v>0</v>
      </c>
      <c r="H354" s="258" t="n">
        <f aca="false">IF(LEFT($C354,1)="*","",LogData!M347*100)</f>
        <v>0</v>
      </c>
      <c r="N354" s="260"/>
      <c r="O354" s="261"/>
    </row>
    <row r="355" customFormat="false" ht="13.5" hidden="false" customHeight="false" outlineLevel="0" collapsed="false">
      <c r="A355" s="256" t="e">
        <f aca="false">IF($C355="*EOL*","",INT(LogData!O348))</f>
        <v>#VALUE!</v>
      </c>
      <c r="B355" s="257" t="e">
        <f aca="false">IF($C355="*EOL*","",LogData!O348-A355)</f>
        <v>#VALUE!</v>
      </c>
      <c r="C355" s="258" t="str">
        <f aca="false">LogData!D348</f>
        <v>10 GHz</v>
      </c>
      <c r="D355" s="259" t="n">
        <f aca="false">IF(LEFT($C355,1)="*","",LogData!G348)</f>
        <v>0</v>
      </c>
      <c r="E355" s="258" t="str">
        <f aca="false">IF(LEFT($C355,1)="*","",LogData!E348)</f>
        <v/>
      </c>
      <c r="F355" s="258" t="str">
        <f aca="false">IF(LEFT($C355,1)="*","",LogData!F348)</f>
        <v/>
      </c>
      <c r="G355" s="258" t="n">
        <f aca="false">IF(LEFT($C355,1)="*","",LogData!L348)</f>
        <v>0</v>
      </c>
      <c r="H355" s="258" t="n">
        <f aca="false">IF(LEFT($C355,1)="*","",LogData!M348*100)</f>
        <v>0</v>
      </c>
      <c r="N355" s="260"/>
      <c r="O355" s="261"/>
    </row>
    <row r="356" customFormat="false" ht="13.5" hidden="false" customHeight="false" outlineLevel="0" collapsed="false">
      <c r="A356" s="256" t="e">
        <f aca="false">IF($C356="*EOL*","",INT(LogData!O349))</f>
        <v>#VALUE!</v>
      </c>
      <c r="B356" s="257" t="e">
        <f aca="false">IF($C356="*EOL*","",LogData!O349-A356)</f>
        <v>#VALUE!</v>
      </c>
      <c r="C356" s="258" t="str">
        <f aca="false">LogData!D349</f>
        <v>10 GHz</v>
      </c>
      <c r="D356" s="259" t="n">
        <f aca="false">IF(LEFT($C356,1)="*","",LogData!G349)</f>
        <v>0</v>
      </c>
      <c r="E356" s="258" t="str">
        <f aca="false">IF(LEFT($C356,1)="*","",LogData!E349)</f>
        <v/>
      </c>
      <c r="F356" s="258" t="str">
        <f aca="false">IF(LEFT($C356,1)="*","",LogData!F349)</f>
        <v/>
      </c>
      <c r="G356" s="258" t="n">
        <f aca="false">IF(LEFT($C356,1)="*","",LogData!L349)</f>
        <v>0</v>
      </c>
      <c r="H356" s="258" t="n">
        <f aca="false">IF(LEFT($C356,1)="*","",LogData!M349*100)</f>
        <v>0</v>
      </c>
      <c r="N356" s="260"/>
      <c r="O356" s="261"/>
    </row>
    <row r="357" customFormat="false" ht="13.5" hidden="false" customHeight="false" outlineLevel="0" collapsed="false">
      <c r="A357" s="256" t="e">
        <f aca="false">IF($C357="*EOL*","",INT(LogData!O350))</f>
        <v>#VALUE!</v>
      </c>
      <c r="B357" s="257" t="e">
        <f aca="false">IF($C357="*EOL*","",LogData!O350-A357)</f>
        <v>#VALUE!</v>
      </c>
      <c r="C357" s="258" t="str">
        <f aca="false">LogData!D350</f>
        <v>10 GHz</v>
      </c>
      <c r="D357" s="259" t="n">
        <f aca="false">IF(LEFT($C357,1)="*","",LogData!G350)</f>
        <v>0</v>
      </c>
      <c r="E357" s="258" t="str">
        <f aca="false">IF(LEFT($C357,1)="*","",LogData!E350)</f>
        <v/>
      </c>
      <c r="F357" s="258" t="str">
        <f aca="false">IF(LEFT($C357,1)="*","",LogData!F350)</f>
        <v/>
      </c>
      <c r="G357" s="258" t="n">
        <f aca="false">IF(LEFT($C357,1)="*","",LogData!L350)</f>
        <v>0</v>
      </c>
      <c r="H357" s="258" t="n">
        <f aca="false">IF(LEFT($C357,1)="*","",LogData!M350*100)</f>
        <v>0</v>
      </c>
      <c r="N357" s="260"/>
      <c r="O357" s="261"/>
    </row>
    <row r="358" customFormat="false" ht="13.5" hidden="false" customHeight="false" outlineLevel="0" collapsed="false">
      <c r="A358" s="256" t="e">
        <f aca="false">IF($C358="*EOL*","",INT(LogData!O351))</f>
        <v>#VALUE!</v>
      </c>
      <c r="B358" s="257" t="e">
        <f aca="false">IF($C358="*EOL*","",LogData!O351-A358)</f>
        <v>#VALUE!</v>
      </c>
      <c r="C358" s="258" t="str">
        <f aca="false">LogData!D351</f>
        <v>10 GHz</v>
      </c>
      <c r="D358" s="259" t="n">
        <f aca="false">IF(LEFT($C358,1)="*","",LogData!G351)</f>
        <v>0</v>
      </c>
      <c r="E358" s="258" t="str">
        <f aca="false">IF(LEFT($C358,1)="*","",LogData!E351)</f>
        <v/>
      </c>
      <c r="F358" s="258" t="str">
        <f aca="false">IF(LEFT($C358,1)="*","",LogData!F351)</f>
        <v/>
      </c>
      <c r="G358" s="258" t="n">
        <f aca="false">IF(LEFT($C358,1)="*","",LogData!L351)</f>
        <v>0</v>
      </c>
      <c r="H358" s="258" t="n">
        <f aca="false">IF(LEFT($C358,1)="*","",LogData!M351*100)</f>
        <v>0</v>
      </c>
      <c r="N358" s="260"/>
      <c r="O358" s="261"/>
    </row>
    <row r="359" customFormat="false" ht="13.5" hidden="false" customHeight="false" outlineLevel="0" collapsed="false">
      <c r="A359" s="256" t="e">
        <f aca="false">IF($C359="*EOL*","",INT(LogData!O352))</f>
        <v>#VALUE!</v>
      </c>
      <c r="B359" s="257" t="e">
        <f aca="false">IF($C359="*EOL*","",LogData!O352-A359)</f>
        <v>#VALUE!</v>
      </c>
      <c r="C359" s="258" t="str">
        <f aca="false">LogData!D352</f>
        <v>10 GHz</v>
      </c>
      <c r="D359" s="259" t="n">
        <f aca="false">IF(LEFT($C359,1)="*","",LogData!G352)</f>
        <v>0</v>
      </c>
      <c r="E359" s="258" t="str">
        <f aca="false">IF(LEFT($C359,1)="*","",LogData!E352)</f>
        <v/>
      </c>
      <c r="F359" s="258" t="str">
        <f aca="false">IF(LEFT($C359,1)="*","",LogData!F352)</f>
        <v/>
      </c>
      <c r="G359" s="258" t="n">
        <f aca="false">IF(LEFT($C359,1)="*","",LogData!L352)</f>
        <v>0</v>
      </c>
      <c r="H359" s="258" t="n">
        <f aca="false">IF(LEFT($C359,1)="*","",LogData!M352*100)</f>
        <v>0</v>
      </c>
      <c r="N359" s="260"/>
      <c r="O359" s="261"/>
    </row>
    <row r="360" customFormat="false" ht="13.5" hidden="false" customHeight="false" outlineLevel="0" collapsed="false">
      <c r="A360" s="256" t="e">
        <f aca="false">IF($C360="*EOL*","",INT(LogData!O353))</f>
        <v>#VALUE!</v>
      </c>
      <c r="B360" s="257" t="e">
        <f aca="false">IF($C360="*EOL*","",LogData!O353-A360)</f>
        <v>#VALUE!</v>
      </c>
      <c r="C360" s="258" t="str">
        <f aca="false">LogData!D353</f>
        <v>10 GHz</v>
      </c>
      <c r="D360" s="259" t="n">
        <f aca="false">IF(LEFT($C360,1)="*","",LogData!G353)</f>
        <v>0</v>
      </c>
      <c r="E360" s="258" t="str">
        <f aca="false">IF(LEFT($C360,1)="*","",LogData!E353)</f>
        <v/>
      </c>
      <c r="F360" s="258" t="str">
        <f aca="false">IF(LEFT($C360,1)="*","",LogData!F353)</f>
        <v/>
      </c>
      <c r="G360" s="258" t="n">
        <f aca="false">IF(LEFT($C360,1)="*","",LogData!L353)</f>
        <v>0</v>
      </c>
      <c r="H360" s="258" t="n">
        <f aca="false">IF(LEFT($C360,1)="*","",LogData!M353*100)</f>
        <v>0</v>
      </c>
      <c r="N360" s="260"/>
      <c r="O360" s="261"/>
    </row>
    <row r="361" customFormat="false" ht="13.5" hidden="false" customHeight="false" outlineLevel="0" collapsed="false">
      <c r="A361" s="256" t="e">
        <f aca="false">IF($C361="*EOL*","",INT(LogData!O354))</f>
        <v>#VALUE!</v>
      </c>
      <c r="B361" s="257" t="e">
        <f aca="false">IF($C361="*EOL*","",LogData!O354-A361)</f>
        <v>#VALUE!</v>
      </c>
      <c r="C361" s="258" t="str">
        <f aca="false">LogData!D354</f>
        <v>10 GHz</v>
      </c>
      <c r="D361" s="259" t="n">
        <f aca="false">IF(LEFT($C361,1)="*","",LogData!G354)</f>
        <v>0</v>
      </c>
      <c r="E361" s="258" t="str">
        <f aca="false">IF(LEFT($C361,1)="*","",LogData!E354)</f>
        <v/>
      </c>
      <c r="F361" s="258" t="str">
        <f aca="false">IF(LEFT($C361,1)="*","",LogData!F354)</f>
        <v/>
      </c>
      <c r="G361" s="258" t="n">
        <f aca="false">IF(LEFT($C361,1)="*","",LogData!L354)</f>
        <v>0</v>
      </c>
      <c r="H361" s="258" t="n">
        <f aca="false">IF(LEFT($C361,1)="*","",LogData!M354*100)</f>
        <v>0</v>
      </c>
      <c r="N361" s="260"/>
      <c r="O361" s="261"/>
    </row>
    <row r="362" customFormat="false" ht="13.5" hidden="false" customHeight="false" outlineLevel="0" collapsed="false">
      <c r="A362" s="256" t="e">
        <f aca="false">IF($C362="*EOL*","",INT(LogData!O355))</f>
        <v>#VALUE!</v>
      </c>
      <c r="B362" s="257" t="e">
        <f aca="false">IF($C362="*EOL*","",LogData!O355-A362)</f>
        <v>#VALUE!</v>
      </c>
      <c r="C362" s="258" t="str">
        <f aca="false">LogData!D355</f>
        <v>10 GHz</v>
      </c>
      <c r="D362" s="259" t="n">
        <f aca="false">IF(LEFT($C362,1)="*","",LogData!G355)</f>
        <v>0</v>
      </c>
      <c r="E362" s="258" t="str">
        <f aca="false">IF(LEFT($C362,1)="*","",LogData!E355)</f>
        <v/>
      </c>
      <c r="F362" s="258" t="str">
        <f aca="false">IF(LEFT($C362,1)="*","",LogData!F355)</f>
        <v/>
      </c>
      <c r="G362" s="258" t="n">
        <f aca="false">IF(LEFT($C362,1)="*","",LogData!L355)</f>
        <v>0</v>
      </c>
      <c r="H362" s="258" t="n">
        <f aca="false">IF(LEFT($C362,1)="*","",LogData!M355*100)</f>
        <v>0</v>
      </c>
      <c r="N362" s="260"/>
      <c r="O362" s="261"/>
    </row>
    <row r="363" customFormat="false" ht="13.5" hidden="false" customHeight="false" outlineLevel="0" collapsed="false">
      <c r="A363" s="256" t="e">
        <f aca="false">IF($C363="*EOL*","",INT(LogData!O356))</f>
        <v>#VALUE!</v>
      </c>
      <c r="B363" s="257" t="e">
        <f aca="false">IF($C363="*EOL*","",LogData!O356-A363)</f>
        <v>#VALUE!</v>
      </c>
      <c r="C363" s="258" t="str">
        <f aca="false">LogData!D356</f>
        <v>10 GHz</v>
      </c>
      <c r="D363" s="259" t="n">
        <f aca="false">IF(LEFT($C363,1)="*","",LogData!G356)</f>
        <v>0</v>
      </c>
      <c r="E363" s="258" t="str">
        <f aca="false">IF(LEFT($C363,1)="*","",LogData!E356)</f>
        <v/>
      </c>
      <c r="F363" s="258" t="str">
        <f aca="false">IF(LEFT($C363,1)="*","",LogData!F356)</f>
        <v/>
      </c>
      <c r="G363" s="258" t="n">
        <f aca="false">IF(LEFT($C363,1)="*","",LogData!L356)</f>
        <v>0</v>
      </c>
      <c r="H363" s="258" t="n">
        <f aca="false">IF(LEFT($C363,1)="*","",LogData!M356*100)</f>
        <v>0</v>
      </c>
      <c r="N363" s="260"/>
      <c r="O363" s="261"/>
    </row>
    <row r="364" customFormat="false" ht="13.5" hidden="false" customHeight="false" outlineLevel="0" collapsed="false">
      <c r="A364" s="256" t="e">
        <f aca="false">IF($C364="*EOL*","",INT(LogData!O357))</f>
        <v>#VALUE!</v>
      </c>
      <c r="B364" s="257" t="e">
        <f aca="false">IF($C364="*EOL*","",LogData!O357-A364)</f>
        <v>#VALUE!</v>
      </c>
      <c r="C364" s="258" t="str">
        <f aca="false">LogData!D357</f>
        <v>10 GHz</v>
      </c>
      <c r="D364" s="259" t="n">
        <f aca="false">IF(LEFT($C364,1)="*","",LogData!G357)</f>
        <v>0</v>
      </c>
      <c r="E364" s="258" t="str">
        <f aca="false">IF(LEFT($C364,1)="*","",LogData!E357)</f>
        <v/>
      </c>
      <c r="F364" s="258" t="str">
        <f aca="false">IF(LEFT($C364,1)="*","",LogData!F357)</f>
        <v/>
      </c>
      <c r="G364" s="258" t="n">
        <f aca="false">IF(LEFT($C364,1)="*","",LogData!L357)</f>
        <v>0</v>
      </c>
      <c r="H364" s="258" t="n">
        <f aca="false">IF(LEFT($C364,1)="*","",LogData!M357*100)</f>
        <v>0</v>
      </c>
      <c r="N364" s="260"/>
      <c r="O364" s="261"/>
    </row>
    <row r="365" customFormat="false" ht="13.5" hidden="false" customHeight="false" outlineLevel="0" collapsed="false">
      <c r="A365" s="256" t="e">
        <f aca="false">IF($C365="*EOL*","",INT(LogData!O358))</f>
        <v>#VALUE!</v>
      </c>
      <c r="B365" s="257" t="e">
        <f aca="false">IF($C365="*EOL*","",LogData!O358-A365)</f>
        <v>#VALUE!</v>
      </c>
      <c r="C365" s="258" t="str">
        <f aca="false">LogData!D358</f>
        <v>10 GHz</v>
      </c>
      <c r="D365" s="259" t="n">
        <f aca="false">IF(LEFT($C365,1)="*","",LogData!G358)</f>
        <v>0</v>
      </c>
      <c r="E365" s="258" t="str">
        <f aca="false">IF(LEFT($C365,1)="*","",LogData!E358)</f>
        <v/>
      </c>
      <c r="F365" s="258" t="str">
        <f aca="false">IF(LEFT($C365,1)="*","",LogData!F358)</f>
        <v/>
      </c>
      <c r="G365" s="258" t="n">
        <f aca="false">IF(LEFT($C365,1)="*","",LogData!L358)</f>
        <v>0</v>
      </c>
      <c r="H365" s="258" t="n">
        <f aca="false">IF(LEFT($C365,1)="*","",LogData!M358*100)</f>
        <v>0</v>
      </c>
      <c r="N365" s="260"/>
      <c r="O365" s="261"/>
    </row>
    <row r="366" customFormat="false" ht="13.5" hidden="false" customHeight="false" outlineLevel="0" collapsed="false">
      <c r="A366" s="256" t="e">
        <f aca="false">IF($C366="*EOL*","",INT(LogData!O359))</f>
        <v>#VALUE!</v>
      </c>
      <c r="B366" s="257" t="e">
        <f aca="false">IF($C366="*EOL*","",LogData!O359-A366)</f>
        <v>#VALUE!</v>
      </c>
      <c r="C366" s="258" t="str">
        <f aca="false">LogData!D359</f>
        <v>10 GHz</v>
      </c>
      <c r="D366" s="259" t="n">
        <f aca="false">IF(LEFT($C366,1)="*","",LogData!G359)</f>
        <v>0</v>
      </c>
      <c r="E366" s="258" t="str">
        <f aca="false">IF(LEFT($C366,1)="*","",LogData!E359)</f>
        <v/>
      </c>
      <c r="F366" s="258" t="str">
        <f aca="false">IF(LEFT($C366,1)="*","",LogData!F359)</f>
        <v/>
      </c>
      <c r="G366" s="258" t="n">
        <f aca="false">IF(LEFT($C366,1)="*","",LogData!L359)</f>
        <v>0</v>
      </c>
      <c r="H366" s="258" t="n">
        <f aca="false">IF(LEFT($C366,1)="*","",LogData!M359*100)</f>
        <v>0</v>
      </c>
      <c r="N366" s="260"/>
      <c r="O366" s="261"/>
    </row>
    <row r="367" customFormat="false" ht="13.5" hidden="false" customHeight="false" outlineLevel="0" collapsed="false">
      <c r="A367" s="256" t="e">
        <f aca="false">IF($C367="*EOL*","",INT(LogData!O360))</f>
        <v>#VALUE!</v>
      </c>
      <c r="B367" s="257" t="e">
        <f aca="false">IF($C367="*EOL*","",LogData!O360-A367)</f>
        <v>#VALUE!</v>
      </c>
      <c r="C367" s="258" t="str">
        <f aca="false">LogData!D360</f>
        <v>10 GHz</v>
      </c>
      <c r="D367" s="259" t="n">
        <f aca="false">IF(LEFT($C367,1)="*","",LogData!G360)</f>
        <v>0</v>
      </c>
      <c r="E367" s="258" t="str">
        <f aca="false">IF(LEFT($C367,1)="*","",LogData!E360)</f>
        <v/>
      </c>
      <c r="F367" s="258" t="str">
        <f aca="false">IF(LEFT($C367,1)="*","",LogData!F360)</f>
        <v/>
      </c>
      <c r="G367" s="258" t="n">
        <f aca="false">IF(LEFT($C367,1)="*","",LogData!L360)</f>
        <v>0</v>
      </c>
      <c r="H367" s="258" t="n">
        <f aca="false">IF(LEFT($C367,1)="*","",LogData!M360*100)</f>
        <v>0</v>
      </c>
      <c r="N367" s="260"/>
      <c r="O367" s="261"/>
    </row>
    <row r="368" customFormat="false" ht="13.5" hidden="false" customHeight="false" outlineLevel="0" collapsed="false">
      <c r="A368" s="256" t="e">
        <f aca="false">IF($C368="*EOL*","",INT(LogData!O361))</f>
        <v>#VALUE!</v>
      </c>
      <c r="B368" s="257" t="e">
        <f aca="false">IF($C368="*EOL*","",LogData!O361-A368)</f>
        <v>#VALUE!</v>
      </c>
      <c r="C368" s="258" t="str">
        <f aca="false">LogData!D361</f>
        <v>10 GHz</v>
      </c>
      <c r="D368" s="259" t="n">
        <f aca="false">IF(LEFT($C368,1)="*","",LogData!G361)</f>
        <v>0</v>
      </c>
      <c r="E368" s="258" t="str">
        <f aca="false">IF(LEFT($C368,1)="*","",LogData!E361)</f>
        <v/>
      </c>
      <c r="F368" s="258" t="str">
        <f aca="false">IF(LEFT($C368,1)="*","",LogData!F361)</f>
        <v/>
      </c>
      <c r="G368" s="258" t="n">
        <f aca="false">IF(LEFT($C368,1)="*","",LogData!L361)</f>
        <v>0</v>
      </c>
      <c r="H368" s="258" t="n">
        <f aca="false">IF(LEFT($C368,1)="*","",LogData!M361*100)</f>
        <v>0</v>
      </c>
      <c r="N368" s="260"/>
      <c r="O368" s="261"/>
    </row>
    <row r="369" customFormat="false" ht="13.5" hidden="false" customHeight="false" outlineLevel="0" collapsed="false">
      <c r="A369" s="256" t="e">
        <f aca="false">IF($C369="*EOL*","",INT(LogData!O362))</f>
        <v>#VALUE!</v>
      </c>
      <c r="B369" s="257" t="e">
        <f aca="false">IF($C369="*EOL*","",LogData!O362-A369)</f>
        <v>#VALUE!</v>
      </c>
      <c r="C369" s="258" t="str">
        <f aca="false">LogData!D362</f>
        <v>10 GHz</v>
      </c>
      <c r="D369" s="259" t="n">
        <f aca="false">IF(LEFT($C369,1)="*","",LogData!G362)</f>
        <v>0</v>
      </c>
      <c r="E369" s="258" t="str">
        <f aca="false">IF(LEFT($C369,1)="*","",LogData!E362)</f>
        <v/>
      </c>
      <c r="F369" s="258" t="str">
        <f aca="false">IF(LEFT($C369,1)="*","",LogData!F362)</f>
        <v/>
      </c>
      <c r="G369" s="258" t="n">
        <f aca="false">IF(LEFT($C369,1)="*","",LogData!L362)</f>
        <v>0</v>
      </c>
      <c r="H369" s="258" t="n">
        <f aca="false">IF(LEFT($C369,1)="*","",LogData!M362*100)</f>
        <v>0</v>
      </c>
      <c r="N369" s="260"/>
      <c r="O369" s="261"/>
    </row>
    <row r="370" customFormat="false" ht="13.5" hidden="false" customHeight="false" outlineLevel="0" collapsed="false">
      <c r="A370" s="256" t="e">
        <f aca="false">IF($C370="*EOL*","",INT(LogData!O363))</f>
        <v>#VALUE!</v>
      </c>
      <c r="B370" s="257" t="e">
        <f aca="false">IF($C370="*EOL*","",LogData!O363-A370)</f>
        <v>#VALUE!</v>
      </c>
      <c r="C370" s="258" t="str">
        <f aca="false">LogData!D363</f>
        <v>10 GHz</v>
      </c>
      <c r="D370" s="259" t="n">
        <f aca="false">IF(LEFT($C370,1)="*","",LogData!G363)</f>
        <v>0</v>
      </c>
      <c r="E370" s="258" t="str">
        <f aca="false">IF(LEFT($C370,1)="*","",LogData!E363)</f>
        <v/>
      </c>
      <c r="F370" s="258" t="str">
        <f aca="false">IF(LEFT($C370,1)="*","",LogData!F363)</f>
        <v/>
      </c>
      <c r="G370" s="258" t="n">
        <f aca="false">IF(LEFT($C370,1)="*","",LogData!L363)</f>
        <v>0</v>
      </c>
      <c r="H370" s="258" t="n">
        <f aca="false">IF(LEFT($C370,1)="*","",LogData!M363*100)</f>
        <v>0</v>
      </c>
      <c r="N370" s="260"/>
      <c r="O370" s="261"/>
    </row>
    <row r="371" customFormat="false" ht="13.5" hidden="false" customHeight="false" outlineLevel="0" collapsed="false">
      <c r="A371" s="256" t="e">
        <f aca="false">IF($C371="*EOL*","",INT(LogData!O364))</f>
        <v>#VALUE!</v>
      </c>
      <c r="B371" s="257" t="e">
        <f aca="false">IF($C371="*EOL*","",LogData!O364-A371)</f>
        <v>#VALUE!</v>
      </c>
      <c r="C371" s="258" t="str">
        <f aca="false">LogData!D364</f>
        <v>10 GHz</v>
      </c>
      <c r="D371" s="259" t="n">
        <f aca="false">IF(LEFT($C371,1)="*","",LogData!G364)</f>
        <v>0</v>
      </c>
      <c r="E371" s="258" t="str">
        <f aca="false">IF(LEFT($C371,1)="*","",LogData!E364)</f>
        <v/>
      </c>
      <c r="F371" s="258" t="str">
        <f aca="false">IF(LEFT($C371,1)="*","",LogData!F364)</f>
        <v/>
      </c>
      <c r="G371" s="258" t="n">
        <f aca="false">IF(LEFT($C371,1)="*","",LogData!L364)</f>
        <v>0</v>
      </c>
      <c r="H371" s="258" t="n">
        <f aca="false">IF(LEFT($C371,1)="*","",LogData!M364*100)</f>
        <v>0</v>
      </c>
      <c r="N371" s="260"/>
      <c r="O371" s="261"/>
    </row>
    <row r="372" customFormat="false" ht="13.5" hidden="false" customHeight="false" outlineLevel="0" collapsed="false">
      <c r="A372" s="256" t="e">
        <f aca="false">IF($C372="*EOL*","",INT(LogData!O365))</f>
        <v>#VALUE!</v>
      </c>
      <c r="B372" s="257" t="e">
        <f aca="false">IF($C372="*EOL*","",LogData!O365-A372)</f>
        <v>#VALUE!</v>
      </c>
      <c r="C372" s="258" t="str">
        <f aca="false">LogData!D365</f>
        <v>10 GHz</v>
      </c>
      <c r="D372" s="259" t="n">
        <f aca="false">IF(LEFT($C372,1)="*","",LogData!G365)</f>
        <v>0</v>
      </c>
      <c r="E372" s="258" t="str">
        <f aca="false">IF(LEFT($C372,1)="*","",LogData!E365)</f>
        <v/>
      </c>
      <c r="F372" s="258" t="str">
        <f aca="false">IF(LEFT($C372,1)="*","",LogData!F365)</f>
        <v/>
      </c>
      <c r="G372" s="258" t="n">
        <f aca="false">IF(LEFT($C372,1)="*","",LogData!L365)</f>
        <v>0</v>
      </c>
      <c r="H372" s="258" t="n">
        <f aca="false">IF(LEFT($C372,1)="*","",LogData!M365*100)</f>
        <v>0</v>
      </c>
      <c r="N372" s="260"/>
      <c r="O372" s="261"/>
    </row>
    <row r="373" customFormat="false" ht="13.5" hidden="false" customHeight="false" outlineLevel="0" collapsed="false">
      <c r="A373" s="256" t="e">
        <f aca="false">IF($C373="*EOL*","",INT(LogData!O366))</f>
        <v>#VALUE!</v>
      </c>
      <c r="B373" s="257" t="e">
        <f aca="false">IF($C373="*EOL*","",LogData!O366-A373)</f>
        <v>#VALUE!</v>
      </c>
      <c r="C373" s="258" t="str">
        <f aca="false">LogData!D366</f>
        <v>10 GHz</v>
      </c>
      <c r="D373" s="259" t="n">
        <f aca="false">IF(LEFT($C373,1)="*","",LogData!G366)</f>
        <v>0</v>
      </c>
      <c r="E373" s="258" t="str">
        <f aca="false">IF(LEFT($C373,1)="*","",LogData!E366)</f>
        <v/>
      </c>
      <c r="F373" s="258" t="str">
        <f aca="false">IF(LEFT($C373,1)="*","",LogData!F366)</f>
        <v/>
      </c>
      <c r="G373" s="258" t="n">
        <f aca="false">IF(LEFT($C373,1)="*","",LogData!L366)</f>
        <v>0</v>
      </c>
      <c r="H373" s="258" t="n">
        <f aca="false">IF(LEFT($C373,1)="*","",LogData!M366*100)</f>
        <v>0</v>
      </c>
      <c r="N373" s="260"/>
      <c r="O373" s="261"/>
    </row>
    <row r="374" customFormat="false" ht="13.5" hidden="false" customHeight="false" outlineLevel="0" collapsed="false">
      <c r="A374" s="256" t="e">
        <f aca="false">IF($C374="*EOL*","",INT(LogData!O367))</f>
        <v>#VALUE!</v>
      </c>
      <c r="B374" s="257" t="e">
        <f aca="false">IF($C374="*EOL*","",LogData!O367-A374)</f>
        <v>#VALUE!</v>
      </c>
      <c r="C374" s="258" t="str">
        <f aca="false">LogData!D367</f>
        <v>10 GHz</v>
      </c>
      <c r="D374" s="259" t="n">
        <f aca="false">IF(LEFT($C374,1)="*","",LogData!G367)</f>
        <v>0</v>
      </c>
      <c r="E374" s="258" t="str">
        <f aca="false">IF(LEFT($C374,1)="*","",LogData!E367)</f>
        <v/>
      </c>
      <c r="F374" s="258" t="str">
        <f aca="false">IF(LEFT($C374,1)="*","",LogData!F367)</f>
        <v/>
      </c>
      <c r="G374" s="258" t="n">
        <f aca="false">IF(LEFT($C374,1)="*","",LogData!L367)</f>
        <v>0</v>
      </c>
      <c r="H374" s="258" t="n">
        <f aca="false">IF(LEFT($C374,1)="*","",LogData!M367*100)</f>
        <v>0</v>
      </c>
      <c r="N374" s="260"/>
      <c r="O374" s="261"/>
    </row>
    <row r="375" customFormat="false" ht="13.5" hidden="false" customHeight="false" outlineLevel="0" collapsed="false">
      <c r="A375" s="256" t="e">
        <f aca="false">IF($C375="*EOL*","",INT(LogData!O368))</f>
        <v>#VALUE!</v>
      </c>
      <c r="B375" s="257" t="e">
        <f aca="false">IF($C375="*EOL*","",LogData!O368-A375)</f>
        <v>#VALUE!</v>
      </c>
      <c r="C375" s="258" t="str">
        <f aca="false">LogData!D368</f>
        <v>10 GHz</v>
      </c>
      <c r="D375" s="259" t="n">
        <f aca="false">IF(LEFT($C375,1)="*","",LogData!G368)</f>
        <v>0</v>
      </c>
      <c r="E375" s="258" t="str">
        <f aca="false">IF(LEFT($C375,1)="*","",LogData!E368)</f>
        <v/>
      </c>
      <c r="F375" s="258" t="str">
        <f aca="false">IF(LEFT($C375,1)="*","",LogData!F368)</f>
        <v/>
      </c>
      <c r="G375" s="258" t="n">
        <f aca="false">IF(LEFT($C375,1)="*","",LogData!L368)</f>
        <v>0</v>
      </c>
      <c r="H375" s="258" t="n">
        <f aca="false">IF(LEFT($C375,1)="*","",LogData!M368*100)</f>
        <v>0</v>
      </c>
      <c r="N375" s="260"/>
      <c r="O375" s="261"/>
    </row>
    <row r="376" customFormat="false" ht="13.5" hidden="false" customHeight="false" outlineLevel="0" collapsed="false">
      <c r="A376" s="256" t="e">
        <f aca="false">IF($C376="*EOL*","",INT(LogData!O369))</f>
        <v>#VALUE!</v>
      </c>
      <c r="B376" s="257" t="e">
        <f aca="false">IF($C376="*EOL*","",LogData!O369-A376)</f>
        <v>#VALUE!</v>
      </c>
      <c r="C376" s="258" t="str">
        <f aca="false">LogData!D369</f>
        <v>10 GHz</v>
      </c>
      <c r="D376" s="259" t="n">
        <f aca="false">IF(LEFT($C376,1)="*","",LogData!G369)</f>
        <v>0</v>
      </c>
      <c r="E376" s="258" t="str">
        <f aca="false">IF(LEFT($C376,1)="*","",LogData!E369)</f>
        <v/>
      </c>
      <c r="F376" s="258" t="str">
        <f aca="false">IF(LEFT($C376,1)="*","",LogData!F369)</f>
        <v/>
      </c>
      <c r="G376" s="258" t="n">
        <f aca="false">IF(LEFT($C376,1)="*","",LogData!L369)</f>
        <v>0</v>
      </c>
      <c r="H376" s="258" t="n">
        <f aca="false">IF(LEFT($C376,1)="*","",LogData!M369*100)</f>
        <v>0</v>
      </c>
      <c r="N376" s="260"/>
      <c r="O376" s="261"/>
    </row>
    <row r="377" customFormat="false" ht="13.5" hidden="false" customHeight="false" outlineLevel="0" collapsed="false">
      <c r="A377" s="256" t="e">
        <f aca="false">IF($C377="*EOL*","",INT(LogData!O370))</f>
        <v>#VALUE!</v>
      </c>
      <c r="B377" s="257" t="e">
        <f aca="false">IF($C377="*EOL*","",LogData!O370-A377)</f>
        <v>#VALUE!</v>
      </c>
      <c r="C377" s="258" t="str">
        <f aca="false">LogData!D370</f>
        <v>10 GHz</v>
      </c>
      <c r="D377" s="259" t="n">
        <f aca="false">IF(LEFT($C377,1)="*","",LogData!G370)</f>
        <v>0</v>
      </c>
      <c r="E377" s="258" t="str">
        <f aca="false">IF(LEFT($C377,1)="*","",LogData!E370)</f>
        <v/>
      </c>
      <c r="F377" s="258" t="str">
        <f aca="false">IF(LEFT($C377,1)="*","",LogData!F370)</f>
        <v/>
      </c>
      <c r="G377" s="258" t="n">
        <f aca="false">IF(LEFT($C377,1)="*","",LogData!L370)</f>
        <v>0</v>
      </c>
      <c r="H377" s="258" t="n">
        <f aca="false">IF(LEFT($C377,1)="*","",LogData!M370*100)</f>
        <v>0</v>
      </c>
      <c r="N377" s="260"/>
      <c r="O377" s="261"/>
    </row>
    <row r="378" customFormat="false" ht="13.5" hidden="false" customHeight="false" outlineLevel="0" collapsed="false">
      <c r="A378" s="256" t="e">
        <f aca="false">IF($C378="*EOL*","",INT(LogData!O371))</f>
        <v>#VALUE!</v>
      </c>
      <c r="B378" s="257" t="e">
        <f aca="false">IF($C378="*EOL*","",LogData!O371-A378)</f>
        <v>#VALUE!</v>
      </c>
      <c r="C378" s="258" t="str">
        <f aca="false">LogData!D371</f>
        <v>10 GHz</v>
      </c>
      <c r="D378" s="259" t="n">
        <f aca="false">IF(LEFT($C378,1)="*","",LogData!G371)</f>
        <v>0</v>
      </c>
      <c r="E378" s="258" t="str">
        <f aca="false">IF(LEFT($C378,1)="*","",LogData!E371)</f>
        <v/>
      </c>
      <c r="F378" s="258" t="str">
        <f aca="false">IF(LEFT($C378,1)="*","",LogData!F371)</f>
        <v/>
      </c>
      <c r="G378" s="258" t="n">
        <f aca="false">IF(LEFT($C378,1)="*","",LogData!L371)</f>
        <v>0</v>
      </c>
      <c r="H378" s="258" t="n">
        <f aca="false">IF(LEFT($C378,1)="*","",LogData!M371*100)</f>
        <v>0</v>
      </c>
      <c r="N378" s="260"/>
      <c r="O378" s="261"/>
    </row>
    <row r="379" customFormat="false" ht="13.5" hidden="false" customHeight="false" outlineLevel="0" collapsed="false">
      <c r="A379" s="256" t="e">
        <f aca="false">IF($C379="*EOL*","",INT(LogData!O372))</f>
        <v>#VALUE!</v>
      </c>
      <c r="B379" s="257" t="e">
        <f aca="false">IF($C379="*EOL*","",LogData!O372-A379)</f>
        <v>#VALUE!</v>
      </c>
      <c r="C379" s="258" t="str">
        <f aca="false">LogData!D372</f>
        <v>10 GHz</v>
      </c>
      <c r="D379" s="259" t="n">
        <f aca="false">IF(LEFT($C379,1)="*","",LogData!G372)</f>
        <v>0</v>
      </c>
      <c r="E379" s="258" t="str">
        <f aca="false">IF(LEFT($C379,1)="*","",LogData!E372)</f>
        <v/>
      </c>
      <c r="F379" s="258" t="str">
        <f aca="false">IF(LEFT($C379,1)="*","",LogData!F372)</f>
        <v/>
      </c>
      <c r="G379" s="258" t="n">
        <f aca="false">IF(LEFT($C379,1)="*","",LogData!L372)</f>
        <v>0</v>
      </c>
      <c r="H379" s="258" t="n">
        <f aca="false">IF(LEFT($C379,1)="*","",LogData!M372*100)</f>
        <v>0</v>
      </c>
      <c r="N379" s="260"/>
      <c r="O379" s="261"/>
    </row>
    <row r="380" customFormat="false" ht="13.5" hidden="false" customHeight="false" outlineLevel="0" collapsed="false">
      <c r="A380" s="256" t="e">
        <f aca="false">IF($C380="*EOL*","",INT(LogData!O373))</f>
        <v>#VALUE!</v>
      </c>
      <c r="B380" s="257" t="e">
        <f aca="false">IF($C380="*EOL*","",LogData!O373-A380)</f>
        <v>#VALUE!</v>
      </c>
      <c r="C380" s="258" t="str">
        <f aca="false">LogData!D373</f>
        <v>10 GHz</v>
      </c>
      <c r="D380" s="259" t="n">
        <f aca="false">IF(LEFT($C380,1)="*","",LogData!G373)</f>
        <v>0</v>
      </c>
      <c r="E380" s="258" t="str">
        <f aca="false">IF(LEFT($C380,1)="*","",LogData!E373)</f>
        <v/>
      </c>
      <c r="F380" s="258" t="str">
        <f aca="false">IF(LEFT($C380,1)="*","",LogData!F373)</f>
        <v/>
      </c>
      <c r="G380" s="258" t="n">
        <f aca="false">IF(LEFT($C380,1)="*","",LogData!L373)</f>
        <v>0</v>
      </c>
      <c r="H380" s="258" t="n">
        <f aca="false">IF(LEFT($C380,1)="*","",LogData!M373*100)</f>
        <v>0</v>
      </c>
      <c r="N380" s="260"/>
      <c r="O380" s="261"/>
    </row>
    <row r="381" customFormat="false" ht="13.5" hidden="false" customHeight="false" outlineLevel="0" collapsed="false">
      <c r="A381" s="256" t="e">
        <f aca="false">IF($C381="*EOL*","",INT(LogData!O374))</f>
        <v>#VALUE!</v>
      </c>
      <c r="B381" s="257" t="e">
        <f aca="false">IF($C381="*EOL*","",LogData!O374-A381)</f>
        <v>#VALUE!</v>
      </c>
      <c r="C381" s="258" t="str">
        <f aca="false">LogData!D374</f>
        <v>10 GHz</v>
      </c>
      <c r="D381" s="259" t="n">
        <f aca="false">IF(LEFT($C381,1)="*","",LogData!G374)</f>
        <v>0</v>
      </c>
      <c r="E381" s="258" t="str">
        <f aca="false">IF(LEFT($C381,1)="*","",LogData!E374)</f>
        <v/>
      </c>
      <c r="F381" s="258" t="str">
        <f aca="false">IF(LEFT($C381,1)="*","",LogData!F374)</f>
        <v/>
      </c>
      <c r="G381" s="258" t="n">
        <f aca="false">IF(LEFT($C381,1)="*","",LogData!L374)</f>
        <v>0</v>
      </c>
      <c r="H381" s="258" t="n">
        <f aca="false">IF(LEFT($C381,1)="*","",LogData!M374*100)</f>
        <v>0</v>
      </c>
      <c r="N381" s="260"/>
      <c r="O381" s="261"/>
    </row>
    <row r="382" customFormat="false" ht="13.5" hidden="false" customHeight="false" outlineLevel="0" collapsed="false">
      <c r="A382" s="256" t="e">
        <f aca="false">IF($C382="*EOL*","",INT(LogData!O375))</f>
        <v>#VALUE!</v>
      </c>
      <c r="B382" s="257" t="e">
        <f aca="false">IF($C382="*EOL*","",LogData!O375-A382)</f>
        <v>#VALUE!</v>
      </c>
      <c r="C382" s="258" t="str">
        <f aca="false">LogData!D375</f>
        <v>10 GHz</v>
      </c>
      <c r="D382" s="259" t="n">
        <f aca="false">IF(LEFT($C382,1)="*","",LogData!G375)</f>
        <v>0</v>
      </c>
      <c r="E382" s="258" t="str">
        <f aca="false">IF(LEFT($C382,1)="*","",LogData!E375)</f>
        <v/>
      </c>
      <c r="F382" s="258" t="str">
        <f aca="false">IF(LEFT($C382,1)="*","",LogData!F375)</f>
        <v/>
      </c>
      <c r="G382" s="258" t="n">
        <f aca="false">IF(LEFT($C382,1)="*","",LogData!L375)</f>
        <v>0</v>
      </c>
      <c r="H382" s="258" t="n">
        <f aca="false">IF(LEFT($C382,1)="*","",LogData!M375*100)</f>
        <v>0</v>
      </c>
      <c r="N382" s="260"/>
      <c r="O382" s="261"/>
    </row>
    <row r="383" customFormat="false" ht="13.5" hidden="false" customHeight="false" outlineLevel="0" collapsed="false">
      <c r="A383" s="256" t="e">
        <f aca="false">IF($C383="*EOL*","",INT(LogData!O376))</f>
        <v>#VALUE!</v>
      </c>
      <c r="B383" s="257" t="e">
        <f aca="false">IF($C383="*EOL*","",LogData!O376-A383)</f>
        <v>#VALUE!</v>
      </c>
      <c r="C383" s="258" t="str">
        <f aca="false">LogData!D376</f>
        <v>10 GHz</v>
      </c>
      <c r="D383" s="259" t="n">
        <f aca="false">IF(LEFT($C383,1)="*","",LogData!G376)</f>
        <v>0</v>
      </c>
      <c r="E383" s="258" t="str">
        <f aca="false">IF(LEFT($C383,1)="*","",LogData!E376)</f>
        <v/>
      </c>
      <c r="F383" s="258" t="str">
        <f aca="false">IF(LEFT($C383,1)="*","",LogData!F376)</f>
        <v/>
      </c>
      <c r="G383" s="258" t="n">
        <f aca="false">IF(LEFT($C383,1)="*","",LogData!L376)</f>
        <v>0</v>
      </c>
      <c r="H383" s="258" t="n">
        <f aca="false">IF(LEFT($C383,1)="*","",LogData!M376*100)</f>
        <v>0</v>
      </c>
      <c r="N383" s="260"/>
      <c r="O383" s="261"/>
    </row>
    <row r="384" customFormat="false" ht="13.5" hidden="false" customHeight="false" outlineLevel="0" collapsed="false">
      <c r="A384" s="256" t="e">
        <f aca="false">IF($C384="*EOL*","",INT(LogData!O377))</f>
        <v>#VALUE!</v>
      </c>
      <c r="B384" s="257" t="e">
        <f aca="false">IF($C384="*EOL*","",LogData!O377-A384)</f>
        <v>#VALUE!</v>
      </c>
      <c r="C384" s="258" t="str">
        <f aca="false">LogData!D377</f>
        <v>10 GHz</v>
      </c>
      <c r="D384" s="259" t="n">
        <f aca="false">IF(LEFT($C384,1)="*","",LogData!G377)</f>
        <v>0</v>
      </c>
      <c r="E384" s="258" t="str">
        <f aca="false">IF(LEFT($C384,1)="*","",LogData!E377)</f>
        <v/>
      </c>
      <c r="F384" s="258" t="str">
        <f aca="false">IF(LEFT($C384,1)="*","",LogData!F377)</f>
        <v/>
      </c>
      <c r="G384" s="258" t="n">
        <f aca="false">IF(LEFT($C384,1)="*","",LogData!L377)</f>
        <v>0</v>
      </c>
      <c r="H384" s="258" t="n">
        <f aca="false">IF(LEFT($C384,1)="*","",LogData!M377*100)</f>
        <v>0</v>
      </c>
      <c r="N384" s="260"/>
      <c r="O384" s="261"/>
    </row>
    <row r="385" customFormat="false" ht="13.5" hidden="false" customHeight="false" outlineLevel="0" collapsed="false">
      <c r="A385" s="256" t="e">
        <f aca="false">IF($C385="*EOL*","",INT(LogData!O378))</f>
        <v>#VALUE!</v>
      </c>
      <c r="B385" s="257" t="e">
        <f aca="false">IF($C385="*EOL*","",LogData!O378-A385)</f>
        <v>#VALUE!</v>
      </c>
      <c r="C385" s="258" t="str">
        <f aca="false">LogData!D378</f>
        <v>10 GHz</v>
      </c>
      <c r="D385" s="259" t="n">
        <f aca="false">IF(LEFT($C385,1)="*","",LogData!G378)</f>
        <v>0</v>
      </c>
      <c r="E385" s="258" t="str">
        <f aca="false">IF(LEFT($C385,1)="*","",LogData!E378)</f>
        <v/>
      </c>
      <c r="F385" s="258" t="str">
        <f aca="false">IF(LEFT($C385,1)="*","",LogData!F378)</f>
        <v/>
      </c>
      <c r="G385" s="258" t="n">
        <f aca="false">IF(LEFT($C385,1)="*","",LogData!L378)</f>
        <v>0</v>
      </c>
      <c r="H385" s="258" t="n">
        <f aca="false">IF(LEFT($C385,1)="*","",LogData!M378*100)</f>
        <v>0</v>
      </c>
      <c r="N385" s="260"/>
      <c r="O385" s="261"/>
    </row>
    <row r="386" customFormat="false" ht="13.5" hidden="false" customHeight="false" outlineLevel="0" collapsed="false">
      <c r="A386" s="256" t="e">
        <f aca="false">IF($C386="*EOL*","",INT(LogData!O379))</f>
        <v>#VALUE!</v>
      </c>
      <c r="B386" s="257" t="e">
        <f aca="false">IF($C386="*EOL*","",LogData!O379-A386)</f>
        <v>#VALUE!</v>
      </c>
      <c r="C386" s="258" t="str">
        <f aca="false">LogData!D379</f>
        <v>10 GHz</v>
      </c>
      <c r="D386" s="259" t="n">
        <f aca="false">IF(LEFT($C386,1)="*","",LogData!G379)</f>
        <v>0</v>
      </c>
      <c r="E386" s="258" t="str">
        <f aca="false">IF(LEFT($C386,1)="*","",LogData!E379)</f>
        <v/>
      </c>
      <c r="F386" s="258" t="str">
        <f aca="false">IF(LEFT($C386,1)="*","",LogData!F379)</f>
        <v/>
      </c>
      <c r="G386" s="258" t="n">
        <f aca="false">IF(LEFT($C386,1)="*","",LogData!L379)</f>
        <v>0</v>
      </c>
      <c r="H386" s="258" t="n">
        <f aca="false">IF(LEFT($C386,1)="*","",LogData!M379*100)</f>
        <v>0</v>
      </c>
      <c r="N386" s="260"/>
      <c r="O386" s="261"/>
    </row>
    <row r="387" customFormat="false" ht="13.5" hidden="false" customHeight="false" outlineLevel="0" collapsed="false">
      <c r="A387" s="256" t="e">
        <f aca="false">IF($C387="*EOL*","",INT(LogData!O380))</f>
        <v>#VALUE!</v>
      </c>
      <c r="B387" s="257" t="e">
        <f aca="false">IF($C387="*EOL*","",LogData!O380-A387)</f>
        <v>#VALUE!</v>
      </c>
      <c r="C387" s="258" t="str">
        <f aca="false">LogData!D380</f>
        <v>10 GHz</v>
      </c>
      <c r="D387" s="259" t="n">
        <f aca="false">IF(LEFT($C387,1)="*","",LogData!G380)</f>
        <v>0</v>
      </c>
      <c r="E387" s="258" t="str">
        <f aca="false">IF(LEFT($C387,1)="*","",LogData!E380)</f>
        <v/>
      </c>
      <c r="F387" s="258" t="str">
        <f aca="false">IF(LEFT($C387,1)="*","",LogData!F380)</f>
        <v/>
      </c>
      <c r="G387" s="258" t="n">
        <f aca="false">IF(LEFT($C387,1)="*","",LogData!L380)</f>
        <v>0</v>
      </c>
      <c r="H387" s="258" t="n">
        <f aca="false">IF(LEFT($C387,1)="*","",LogData!M380*100)</f>
        <v>0</v>
      </c>
      <c r="N387" s="260"/>
      <c r="O387" s="261"/>
    </row>
    <row r="388" customFormat="false" ht="13.5" hidden="false" customHeight="false" outlineLevel="0" collapsed="false">
      <c r="A388" s="256" t="e">
        <f aca="false">IF($C388="*EOL*","",INT(LogData!O381))</f>
        <v>#VALUE!</v>
      </c>
      <c r="B388" s="257" t="e">
        <f aca="false">IF($C388="*EOL*","",LogData!O381-A388)</f>
        <v>#VALUE!</v>
      </c>
      <c r="C388" s="258" t="str">
        <f aca="false">LogData!D381</f>
        <v>10 GHz</v>
      </c>
      <c r="D388" s="259" t="n">
        <f aca="false">IF(LEFT($C388,1)="*","",LogData!G381)</f>
        <v>0</v>
      </c>
      <c r="E388" s="258" t="str">
        <f aca="false">IF(LEFT($C388,1)="*","",LogData!E381)</f>
        <v/>
      </c>
      <c r="F388" s="258" t="str">
        <f aca="false">IF(LEFT($C388,1)="*","",LogData!F381)</f>
        <v/>
      </c>
      <c r="G388" s="258" t="n">
        <f aca="false">IF(LEFT($C388,1)="*","",LogData!L381)</f>
        <v>0</v>
      </c>
      <c r="H388" s="258" t="n">
        <f aca="false">IF(LEFT($C388,1)="*","",LogData!M381*100)</f>
        <v>0</v>
      </c>
      <c r="N388" s="260"/>
      <c r="O388" s="261"/>
    </row>
    <row r="389" customFormat="false" ht="13.5" hidden="false" customHeight="false" outlineLevel="0" collapsed="false">
      <c r="A389" s="256" t="e">
        <f aca="false">IF($C389="*EOL*","",INT(LogData!O382))</f>
        <v>#VALUE!</v>
      </c>
      <c r="B389" s="257" t="e">
        <f aca="false">IF($C389="*EOL*","",LogData!O382-A389)</f>
        <v>#VALUE!</v>
      </c>
      <c r="C389" s="258" t="str">
        <f aca="false">LogData!D382</f>
        <v>10 GHz</v>
      </c>
      <c r="D389" s="259" t="n">
        <f aca="false">IF(LEFT($C389,1)="*","",LogData!G382)</f>
        <v>0</v>
      </c>
      <c r="E389" s="258" t="str">
        <f aca="false">IF(LEFT($C389,1)="*","",LogData!E382)</f>
        <v/>
      </c>
      <c r="F389" s="258" t="str">
        <f aca="false">IF(LEFT($C389,1)="*","",LogData!F382)</f>
        <v/>
      </c>
      <c r="G389" s="258" t="n">
        <f aca="false">IF(LEFT($C389,1)="*","",LogData!L382)</f>
        <v>0</v>
      </c>
      <c r="H389" s="258" t="n">
        <f aca="false">IF(LEFT($C389,1)="*","",LogData!M382*100)</f>
        <v>0</v>
      </c>
      <c r="N389" s="260"/>
      <c r="O389" s="261"/>
    </row>
    <row r="390" customFormat="false" ht="13.5" hidden="false" customHeight="false" outlineLevel="0" collapsed="false">
      <c r="A390" s="256" t="e">
        <f aca="false">IF($C390="*EOL*","",INT(LogData!O383))</f>
        <v>#VALUE!</v>
      </c>
      <c r="B390" s="257" t="e">
        <f aca="false">IF($C390="*EOL*","",LogData!O383-A390)</f>
        <v>#VALUE!</v>
      </c>
      <c r="C390" s="258" t="str">
        <f aca="false">LogData!D383</f>
        <v>10 GHz</v>
      </c>
      <c r="D390" s="259" t="n">
        <f aca="false">IF(LEFT($C390,1)="*","",LogData!G383)</f>
        <v>0</v>
      </c>
      <c r="E390" s="258" t="str">
        <f aca="false">IF(LEFT($C390,1)="*","",LogData!E383)</f>
        <v/>
      </c>
      <c r="F390" s="258" t="str">
        <f aca="false">IF(LEFT($C390,1)="*","",LogData!F383)</f>
        <v/>
      </c>
      <c r="G390" s="258" t="n">
        <f aca="false">IF(LEFT($C390,1)="*","",LogData!L383)</f>
        <v>0</v>
      </c>
      <c r="H390" s="258" t="n">
        <f aca="false">IF(LEFT($C390,1)="*","",LogData!M383*100)</f>
        <v>0</v>
      </c>
      <c r="N390" s="260"/>
      <c r="O390" s="261"/>
    </row>
    <row r="391" customFormat="false" ht="13.5" hidden="false" customHeight="false" outlineLevel="0" collapsed="false">
      <c r="A391" s="256" t="e">
        <f aca="false">IF($C391="*EOL*","",INT(LogData!O384))</f>
        <v>#VALUE!</v>
      </c>
      <c r="B391" s="257" t="e">
        <f aca="false">IF($C391="*EOL*","",LogData!O384-A391)</f>
        <v>#VALUE!</v>
      </c>
      <c r="C391" s="258" t="str">
        <f aca="false">LogData!D384</f>
        <v>10 GHz</v>
      </c>
      <c r="D391" s="259" t="n">
        <f aca="false">IF(LEFT($C391,1)="*","",LogData!G384)</f>
        <v>0</v>
      </c>
      <c r="E391" s="258" t="str">
        <f aca="false">IF(LEFT($C391,1)="*","",LogData!E384)</f>
        <v/>
      </c>
      <c r="F391" s="258" t="str">
        <f aca="false">IF(LEFT($C391,1)="*","",LogData!F384)</f>
        <v/>
      </c>
      <c r="G391" s="258" t="n">
        <f aca="false">IF(LEFT($C391,1)="*","",LogData!L384)</f>
        <v>0</v>
      </c>
      <c r="H391" s="258" t="n">
        <f aca="false">IF(LEFT($C391,1)="*","",LogData!M384*100)</f>
        <v>0</v>
      </c>
      <c r="N391" s="260"/>
      <c r="O391" s="261"/>
    </row>
    <row r="392" customFormat="false" ht="13.5" hidden="false" customHeight="false" outlineLevel="0" collapsed="false">
      <c r="A392" s="256" t="e">
        <f aca="false">IF($C392="*EOL*","",INT(LogData!O385))</f>
        <v>#VALUE!</v>
      </c>
      <c r="B392" s="257" t="e">
        <f aca="false">IF($C392="*EOL*","",LogData!O385-A392)</f>
        <v>#VALUE!</v>
      </c>
      <c r="C392" s="258" t="str">
        <f aca="false">LogData!D385</f>
        <v>10 GHz</v>
      </c>
      <c r="D392" s="259" t="n">
        <f aca="false">IF(LEFT($C392,1)="*","",LogData!G385)</f>
        <v>0</v>
      </c>
      <c r="E392" s="258" t="str">
        <f aca="false">IF(LEFT($C392,1)="*","",LogData!E385)</f>
        <v/>
      </c>
      <c r="F392" s="258" t="str">
        <f aca="false">IF(LEFT($C392,1)="*","",LogData!F385)</f>
        <v/>
      </c>
      <c r="G392" s="258" t="n">
        <f aca="false">IF(LEFT($C392,1)="*","",LogData!L385)</f>
        <v>0</v>
      </c>
      <c r="H392" s="258" t="n">
        <f aca="false">IF(LEFT($C392,1)="*","",LogData!M385*100)</f>
        <v>0</v>
      </c>
      <c r="N392" s="260"/>
      <c r="O392" s="261"/>
    </row>
    <row r="393" customFormat="false" ht="13.5" hidden="false" customHeight="false" outlineLevel="0" collapsed="false">
      <c r="A393" s="256" t="e">
        <f aca="false">IF($C393="*EOL*","",INT(LogData!O386))</f>
        <v>#VALUE!</v>
      </c>
      <c r="B393" s="257" t="e">
        <f aca="false">IF($C393="*EOL*","",LogData!O386-A393)</f>
        <v>#VALUE!</v>
      </c>
      <c r="C393" s="258" t="str">
        <f aca="false">LogData!D386</f>
        <v>10 GHz</v>
      </c>
      <c r="D393" s="259" t="n">
        <f aca="false">IF(LEFT($C393,1)="*","",LogData!G386)</f>
        <v>0</v>
      </c>
      <c r="E393" s="258" t="str">
        <f aca="false">IF(LEFT($C393,1)="*","",LogData!E386)</f>
        <v/>
      </c>
      <c r="F393" s="258" t="str">
        <f aca="false">IF(LEFT($C393,1)="*","",LogData!F386)</f>
        <v/>
      </c>
      <c r="G393" s="258" t="n">
        <f aca="false">IF(LEFT($C393,1)="*","",LogData!L386)</f>
        <v>0</v>
      </c>
      <c r="H393" s="258" t="n">
        <f aca="false">IF(LEFT($C393,1)="*","",LogData!M386*100)</f>
        <v>0</v>
      </c>
      <c r="N393" s="260"/>
      <c r="O393" s="261"/>
    </row>
    <row r="394" customFormat="false" ht="13.5" hidden="false" customHeight="false" outlineLevel="0" collapsed="false">
      <c r="A394" s="256" t="e">
        <f aca="false">IF($C394="*EOL*","",INT(LogData!O387))</f>
        <v>#VALUE!</v>
      </c>
      <c r="B394" s="257" t="e">
        <f aca="false">IF($C394="*EOL*","",LogData!O387-A394)</f>
        <v>#VALUE!</v>
      </c>
      <c r="C394" s="258" t="str">
        <f aca="false">LogData!D387</f>
        <v>10 GHz</v>
      </c>
      <c r="D394" s="259" t="n">
        <f aca="false">IF(LEFT($C394,1)="*","",LogData!G387)</f>
        <v>0</v>
      </c>
      <c r="E394" s="258" t="str">
        <f aca="false">IF(LEFT($C394,1)="*","",LogData!E387)</f>
        <v/>
      </c>
      <c r="F394" s="258" t="str">
        <f aca="false">IF(LEFT($C394,1)="*","",LogData!F387)</f>
        <v/>
      </c>
      <c r="G394" s="258" t="n">
        <f aca="false">IF(LEFT($C394,1)="*","",LogData!L387)</f>
        <v>0</v>
      </c>
      <c r="H394" s="258" t="n">
        <f aca="false">IF(LEFT($C394,1)="*","",LogData!M387*100)</f>
        <v>0</v>
      </c>
      <c r="N394" s="260"/>
      <c r="O394" s="261"/>
    </row>
    <row r="395" customFormat="false" ht="13.5" hidden="false" customHeight="false" outlineLevel="0" collapsed="false">
      <c r="A395" s="256" t="e">
        <f aca="false">IF($C395="*EOL*","",INT(LogData!O388))</f>
        <v>#VALUE!</v>
      </c>
      <c r="B395" s="257" t="e">
        <f aca="false">IF($C395="*EOL*","",LogData!O388-A395)</f>
        <v>#VALUE!</v>
      </c>
      <c r="C395" s="258" t="str">
        <f aca="false">LogData!D388</f>
        <v>10 GHz</v>
      </c>
      <c r="D395" s="259" t="n">
        <f aca="false">IF(LEFT($C395,1)="*","",LogData!G388)</f>
        <v>0</v>
      </c>
      <c r="E395" s="258" t="str">
        <f aca="false">IF(LEFT($C395,1)="*","",LogData!E388)</f>
        <v/>
      </c>
      <c r="F395" s="258" t="str">
        <f aca="false">IF(LEFT($C395,1)="*","",LogData!F388)</f>
        <v/>
      </c>
      <c r="G395" s="258" t="n">
        <f aca="false">IF(LEFT($C395,1)="*","",LogData!L388)</f>
        <v>0</v>
      </c>
      <c r="H395" s="258" t="n">
        <f aca="false">IF(LEFT($C395,1)="*","",LogData!M388*100)</f>
        <v>0</v>
      </c>
      <c r="N395" s="260"/>
      <c r="O395" s="261"/>
    </row>
    <row r="396" customFormat="false" ht="13.5" hidden="false" customHeight="false" outlineLevel="0" collapsed="false">
      <c r="A396" s="256" t="e">
        <f aca="false">IF($C396="*EOL*","",INT(LogData!O389))</f>
        <v>#VALUE!</v>
      </c>
      <c r="B396" s="257" t="e">
        <f aca="false">IF($C396="*EOL*","",LogData!O389-A396)</f>
        <v>#VALUE!</v>
      </c>
      <c r="C396" s="258" t="str">
        <f aca="false">LogData!D389</f>
        <v>10 GHz</v>
      </c>
      <c r="D396" s="259" t="n">
        <f aca="false">IF(LEFT($C396,1)="*","",LogData!G389)</f>
        <v>0</v>
      </c>
      <c r="E396" s="258" t="str">
        <f aca="false">IF(LEFT($C396,1)="*","",LogData!E389)</f>
        <v/>
      </c>
      <c r="F396" s="258" t="str">
        <f aca="false">IF(LEFT($C396,1)="*","",LogData!F389)</f>
        <v/>
      </c>
      <c r="G396" s="258" t="n">
        <f aca="false">IF(LEFT($C396,1)="*","",LogData!L389)</f>
        <v>0</v>
      </c>
      <c r="H396" s="258" t="n">
        <f aca="false">IF(LEFT($C396,1)="*","",LogData!M389*100)</f>
        <v>0</v>
      </c>
      <c r="N396" s="260"/>
      <c r="O396" s="261"/>
    </row>
    <row r="397" customFormat="false" ht="13.5" hidden="false" customHeight="false" outlineLevel="0" collapsed="false">
      <c r="A397" s="256" t="e">
        <f aca="false">IF($C397="*EOL*","",INT(LogData!O390))</f>
        <v>#VALUE!</v>
      </c>
      <c r="B397" s="257" t="e">
        <f aca="false">IF($C397="*EOL*","",LogData!O390-A397)</f>
        <v>#VALUE!</v>
      </c>
      <c r="C397" s="258" t="str">
        <f aca="false">LogData!D390</f>
        <v>10 GHz</v>
      </c>
      <c r="D397" s="259" t="n">
        <f aca="false">IF(LEFT($C397,1)="*","",LogData!G390)</f>
        <v>0</v>
      </c>
      <c r="E397" s="258" t="str">
        <f aca="false">IF(LEFT($C397,1)="*","",LogData!E390)</f>
        <v/>
      </c>
      <c r="F397" s="258" t="str">
        <f aca="false">IF(LEFT($C397,1)="*","",LogData!F390)</f>
        <v/>
      </c>
      <c r="G397" s="258" t="n">
        <f aca="false">IF(LEFT($C397,1)="*","",LogData!L390)</f>
        <v>0</v>
      </c>
      <c r="H397" s="258" t="n">
        <f aca="false">IF(LEFT($C397,1)="*","",LogData!M390*100)</f>
        <v>0</v>
      </c>
      <c r="N397" s="260"/>
      <c r="O397" s="261"/>
    </row>
    <row r="398" customFormat="false" ht="13.5" hidden="false" customHeight="false" outlineLevel="0" collapsed="false">
      <c r="A398" s="256" t="e">
        <f aca="false">IF($C398="*EOL*","",INT(LogData!O391))</f>
        <v>#VALUE!</v>
      </c>
      <c r="B398" s="257" t="e">
        <f aca="false">IF($C398="*EOL*","",LogData!O391-A398)</f>
        <v>#VALUE!</v>
      </c>
      <c r="C398" s="258" t="str">
        <f aca="false">LogData!D391</f>
        <v>10 GHz</v>
      </c>
      <c r="D398" s="259" t="n">
        <f aca="false">IF(LEFT($C398,1)="*","",LogData!G391)</f>
        <v>0</v>
      </c>
      <c r="E398" s="258" t="str">
        <f aca="false">IF(LEFT($C398,1)="*","",LogData!E391)</f>
        <v/>
      </c>
      <c r="F398" s="258" t="str">
        <f aca="false">IF(LEFT($C398,1)="*","",LogData!F391)</f>
        <v/>
      </c>
      <c r="G398" s="258" t="n">
        <f aca="false">IF(LEFT($C398,1)="*","",LogData!L391)</f>
        <v>0</v>
      </c>
      <c r="H398" s="258" t="n">
        <f aca="false">IF(LEFT($C398,1)="*","",LogData!M391*100)</f>
        <v>0</v>
      </c>
      <c r="N398" s="260"/>
      <c r="O398" s="261"/>
    </row>
    <row r="399" customFormat="false" ht="13.5" hidden="false" customHeight="false" outlineLevel="0" collapsed="false">
      <c r="A399" s="256" t="e">
        <f aca="false">IF($C399="*EOL*","",INT(LogData!O392))</f>
        <v>#VALUE!</v>
      </c>
      <c r="B399" s="257" t="e">
        <f aca="false">IF($C399="*EOL*","",LogData!O392-A399)</f>
        <v>#VALUE!</v>
      </c>
      <c r="C399" s="258" t="str">
        <f aca="false">LogData!D392</f>
        <v>10 GHz</v>
      </c>
      <c r="D399" s="259" t="n">
        <f aca="false">IF(LEFT($C399,1)="*","",LogData!G392)</f>
        <v>0</v>
      </c>
      <c r="E399" s="258" t="str">
        <f aca="false">IF(LEFT($C399,1)="*","",LogData!E392)</f>
        <v/>
      </c>
      <c r="F399" s="258" t="str">
        <f aca="false">IF(LEFT($C399,1)="*","",LogData!F392)</f>
        <v/>
      </c>
      <c r="G399" s="258" t="n">
        <f aca="false">IF(LEFT($C399,1)="*","",LogData!L392)</f>
        <v>0</v>
      </c>
      <c r="H399" s="258" t="n">
        <f aca="false">IF(LEFT($C399,1)="*","",LogData!M392*100)</f>
        <v>0</v>
      </c>
      <c r="N399" s="260"/>
      <c r="O399" s="261"/>
    </row>
    <row r="400" customFormat="false" ht="13.5" hidden="false" customHeight="false" outlineLevel="0" collapsed="false">
      <c r="A400" s="256" t="e">
        <f aca="false">IF($C400="*EOL*","",INT(LogData!O393))</f>
        <v>#VALUE!</v>
      </c>
      <c r="B400" s="257" t="e">
        <f aca="false">IF($C400="*EOL*","",LogData!O393-A400)</f>
        <v>#VALUE!</v>
      </c>
      <c r="C400" s="258" t="str">
        <f aca="false">LogData!D393</f>
        <v>10 GHz</v>
      </c>
      <c r="D400" s="259" t="n">
        <f aca="false">IF(LEFT($C400,1)="*","",LogData!G393)</f>
        <v>0</v>
      </c>
      <c r="E400" s="258" t="str">
        <f aca="false">IF(LEFT($C400,1)="*","",LogData!E393)</f>
        <v/>
      </c>
      <c r="F400" s="258" t="str">
        <f aca="false">IF(LEFT($C400,1)="*","",LogData!F393)</f>
        <v/>
      </c>
      <c r="G400" s="258" t="n">
        <f aca="false">IF(LEFT($C400,1)="*","",LogData!L393)</f>
        <v>0</v>
      </c>
      <c r="H400" s="258" t="n">
        <f aca="false">IF(LEFT($C400,1)="*","",LogData!M393*100)</f>
        <v>0</v>
      </c>
      <c r="N400" s="260"/>
      <c r="O400" s="261"/>
    </row>
    <row r="401" customFormat="false" ht="13.5" hidden="false" customHeight="false" outlineLevel="0" collapsed="false">
      <c r="A401" s="256" t="e">
        <f aca="false">IF($C401="*EOL*","",INT(LogData!O394))</f>
        <v>#VALUE!</v>
      </c>
      <c r="B401" s="257" t="e">
        <f aca="false">IF($C401="*EOL*","",LogData!O394-A401)</f>
        <v>#VALUE!</v>
      </c>
      <c r="C401" s="258" t="str">
        <f aca="false">LogData!D394</f>
        <v>10 GHz</v>
      </c>
      <c r="D401" s="259" t="n">
        <f aca="false">IF(LEFT($C401,1)="*","",LogData!G394)</f>
        <v>0</v>
      </c>
      <c r="E401" s="258" t="str">
        <f aca="false">IF(LEFT($C401,1)="*","",LogData!E394)</f>
        <v/>
      </c>
      <c r="F401" s="258" t="str">
        <f aca="false">IF(LEFT($C401,1)="*","",LogData!F394)</f>
        <v/>
      </c>
      <c r="G401" s="258" t="n">
        <f aca="false">IF(LEFT($C401,1)="*","",LogData!L394)</f>
        <v>0</v>
      </c>
      <c r="H401" s="258" t="n">
        <f aca="false">IF(LEFT($C401,1)="*","",LogData!M394*100)</f>
        <v>0</v>
      </c>
      <c r="N401" s="260"/>
      <c r="O401" s="261"/>
    </row>
    <row r="402" customFormat="false" ht="13.5" hidden="false" customHeight="false" outlineLevel="0" collapsed="false">
      <c r="A402" s="256" t="e">
        <f aca="false">IF($C402="*EOL*","",INT(LogData!O395))</f>
        <v>#VALUE!</v>
      </c>
      <c r="B402" s="257" t="e">
        <f aca="false">IF($C402="*EOL*","",LogData!O395-A402)</f>
        <v>#VALUE!</v>
      </c>
      <c r="C402" s="258" t="str">
        <f aca="false">LogData!D395</f>
        <v>10 GHz</v>
      </c>
      <c r="D402" s="259" t="n">
        <f aca="false">IF(LEFT($C402,1)="*","",LogData!G395)</f>
        <v>0</v>
      </c>
      <c r="E402" s="258" t="str">
        <f aca="false">IF(LEFT($C402,1)="*","",LogData!E395)</f>
        <v/>
      </c>
      <c r="F402" s="258" t="str">
        <f aca="false">IF(LEFT($C402,1)="*","",LogData!F395)</f>
        <v/>
      </c>
      <c r="G402" s="258" t="n">
        <f aca="false">IF(LEFT($C402,1)="*","",LogData!L395)</f>
        <v>0</v>
      </c>
      <c r="H402" s="258" t="n">
        <f aca="false">IF(LEFT($C402,1)="*","",LogData!M395*100)</f>
        <v>0</v>
      </c>
      <c r="N402" s="260"/>
      <c r="O402" s="261"/>
    </row>
    <row r="403" customFormat="false" ht="13.5" hidden="false" customHeight="false" outlineLevel="0" collapsed="false">
      <c r="A403" s="256" t="e">
        <f aca="false">IF($C403="*EOL*","",INT(LogData!O396))</f>
        <v>#VALUE!</v>
      </c>
      <c r="B403" s="257" t="e">
        <f aca="false">IF($C403="*EOL*","",LogData!O396-A403)</f>
        <v>#VALUE!</v>
      </c>
      <c r="C403" s="258" t="str">
        <f aca="false">LogData!D396</f>
        <v>10 GHz</v>
      </c>
      <c r="D403" s="259" t="n">
        <f aca="false">IF(LEFT($C403,1)="*","",LogData!G396)</f>
        <v>0</v>
      </c>
      <c r="E403" s="258" t="str">
        <f aca="false">IF(LEFT($C403,1)="*","",LogData!E396)</f>
        <v/>
      </c>
      <c r="F403" s="258" t="str">
        <f aca="false">IF(LEFT($C403,1)="*","",LogData!F396)</f>
        <v/>
      </c>
      <c r="G403" s="258" t="n">
        <f aca="false">IF(LEFT($C403,1)="*","",LogData!L396)</f>
        <v>0</v>
      </c>
      <c r="H403" s="258" t="n">
        <f aca="false">IF(LEFT($C403,1)="*","",LogData!M396*100)</f>
        <v>0</v>
      </c>
      <c r="N403" s="260"/>
      <c r="O403" s="261"/>
    </row>
    <row r="404" customFormat="false" ht="13.5" hidden="false" customHeight="false" outlineLevel="0" collapsed="false">
      <c r="A404" s="256" t="e">
        <f aca="false">IF($C404="*EOL*","",INT(LogData!O397))</f>
        <v>#VALUE!</v>
      </c>
      <c r="B404" s="257" t="e">
        <f aca="false">IF($C404="*EOL*","",LogData!O397-A404)</f>
        <v>#VALUE!</v>
      </c>
      <c r="C404" s="258" t="str">
        <f aca="false">LogData!D397</f>
        <v>10 GHz</v>
      </c>
      <c r="D404" s="259" t="n">
        <f aca="false">IF(LEFT($C404,1)="*","",LogData!G397)</f>
        <v>0</v>
      </c>
      <c r="E404" s="258" t="str">
        <f aca="false">IF(LEFT($C404,1)="*","",LogData!E397)</f>
        <v/>
      </c>
      <c r="F404" s="258" t="str">
        <f aca="false">IF(LEFT($C404,1)="*","",LogData!F397)</f>
        <v/>
      </c>
      <c r="G404" s="258" t="n">
        <f aca="false">IF(LEFT($C404,1)="*","",LogData!L397)</f>
        <v>0</v>
      </c>
      <c r="H404" s="258" t="n">
        <f aca="false">IF(LEFT($C404,1)="*","",LogData!M397*100)</f>
        <v>0</v>
      </c>
      <c r="N404" s="260"/>
      <c r="O404" s="261"/>
    </row>
    <row r="405" customFormat="false" ht="13.5" hidden="false" customHeight="false" outlineLevel="0" collapsed="false">
      <c r="A405" s="256" t="e">
        <f aca="false">IF($C405="*EOL*","",INT(LogData!O398))</f>
        <v>#VALUE!</v>
      </c>
      <c r="B405" s="257" t="e">
        <f aca="false">IF($C405="*EOL*","",LogData!O398-A405)</f>
        <v>#VALUE!</v>
      </c>
      <c r="C405" s="258" t="str">
        <f aca="false">LogData!D398</f>
        <v>10 GHz</v>
      </c>
      <c r="D405" s="259" t="n">
        <f aca="false">IF(LEFT($C405,1)="*","",LogData!G398)</f>
        <v>0</v>
      </c>
      <c r="E405" s="258" t="str">
        <f aca="false">IF(LEFT($C405,1)="*","",LogData!E398)</f>
        <v/>
      </c>
      <c r="F405" s="258" t="str">
        <f aca="false">IF(LEFT($C405,1)="*","",LogData!F398)</f>
        <v/>
      </c>
      <c r="G405" s="258" t="n">
        <f aca="false">IF(LEFT($C405,1)="*","",LogData!L398)</f>
        <v>0</v>
      </c>
      <c r="H405" s="258" t="n">
        <f aca="false">IF(LEFT($C405,1)="*","",LogData!M398*100)</f>
        <v>0</v>
      </c>
      <c r="N405" s="260"/>
      <c r="O405" s="261"/>
    </row>
    <row r="406" customFormat="false" ht="13.5" hidden="false" customHeight="false" outlineLevel="0" collapsed="false">
      <c r="A406" s="256" t="e">
        <f aca="false">IF($C406="*EOL*","",INT(LogData!O399))</f>
        <v>#VALUE!</v>
      </c>
      <c r="B406" s="257" t="e">
        <f aca="false">IF($C406="*EOL*","",LogData!O399-A406)</f>
        <v>#VALUE!</v>
      </c>
      <c r="C406" s="258" t="str">
        <f aca="false">LogData!D399</f>
        <v>10 GHz</v>
      </c>
      <c r="D406" s="259" t="n">
        <f aca="false">IF(LEFT($C406,1)="*","",LogData!G399)</f>
        <v>0</v>
      </c>
      <c r="E406" s="258" t="str">
        <f aca="false">IF(LEFT($C406,1)="*","",LogData!E399)</f>
        <v/>
      </c>
      <c r="F406" s="258" t="str">
        <f aca="false">IF(LEFT($C406,1)="*","",LogData!F399)</f>
        <v/>
      </c>
      <c r="G406" s="258" t="n">
        <f aca="false">IF(LEFT($C406,1)="*","",LogData!L399)</f>
        <v>0</v>
      </c>
      <c r="H406" s="258" t="n">
        <f aca="false">IF(LEFT($C406,1)="*","",LogData!M399*100)</f>
        <v>0</v>
      </c>
      <c r="N406" s="260"/>
      <c r="O406" s="261"/>
    </row>
    <row r="407" customFormat="false" ht="13.5" hidden="false" customHeight="false" outlineLevel="0" collapsed="false">
      <c r="A407" s="256" t="e">
        <f aca="false">IF($C407="*EOL*","",INT(LogData!O400))</f>
        <v>#VALUE!</v>
      </c>
      <c r="B407" s="257" t="e">
        <f aca="false">IF($C407="*EOL*","",LogData!O400-A407)</f>
        <v>#VALUE!</v>
      </c>
      <c r="C407" s="258" t="str">
        <f aca="false">LogData!D400</f>
        <v>10 GHz</v>
      </c>
      <c r="D407" s="259" t="n">
        <f aca="false">IF(LEFT($C407,1)="*","",LogData!G400)</f>
        <v>0</v>
      </c>
      <c r="E407" s="258" t="str">
        <f aca="false">IF(LEFT($C407,1)="*","",LogData!E400)</f>
        <v/>
      </c>
      <c r="F407" s="258" t="str">
        <f aca="false">IF(LEFT($C407,1)="*","",LogData!F400)</f>
        <v/>
      </c>
      <c r="G407" s="258" t="n">
        <f aca="false">IF(LEFT($C407,1)="*","",LogData!L400)</f>
        <v>0</v>
      </c>
      <c r="H407" s="258" t="n">
        <f aca="false">IF(LEFT($C407,1)="*","",LogData!M400*100)</f>
        <v>0</v>
      </c>
      <c r="N407" s="260"/>
      <c r="O407" s="261"/>
    </row>
    <row r="408" customFormat="false" ht="13.5" hidden="false" customHeight="false" outlineLevel="0" collapsed="false">
      <c r="A408" s="256" t="e">
        <f aca="false">IF($C408="*EOL*","",INT(LogData!O401))</f>
        <v>#VALUE!</v>
      </c>
      <c r="B408" s="257" t="e">
        <f aca="false">IF($C408="*EOL*","",LogData!O401-A408)</f>
        <v>#VALUE!</v>
      </c>
      <c r="C408" s="258" t="str">
        <f aca="false">LogData!D401</f>
        <v>10 GHz</v>
      </c>
      <c r="D408" s="259" t="n">
        <f aca="false">IF(LEFT($C408,1)="*","",LogData!G401)</f>
        <v>0</v>
      </c>
      <c r="E408" s="258" t="str">
        <f aca="false">IF(LEFT($C408,1)="*","",LogData!E401)</f>
        <v/>
      </c>
      <c r="F408" s="258" t="str">
        <f aca="false">IF(LEFT($C408,1)="*","",LogData!F401)</f>
        <v/>
      </c>
      <c r="G408" s="258" t="n">
        <f aca="false">IF(LEFT($C408,1)="*","",LogData!L401)</f>
        <v>0</v>
      </c>
      <c r="H408" s="258" t="n">
        <f aca="false">IF(LEFT($C408,1)="*","",LogData!M401*100)</f>
        <v>0</v>
      </c>
      <c r="N408" s="260"/>
      <c r="O408" s="261"/>
    </row>
    <row r="409" customFormat="false" ht="13.5" hidden="false" customHeight="false" outlineLevel="0" collapsed="false">
      <c r="A409" s="256" t="e">
        <f aca="false">IF($C409="*EOL*","",INT(LogData!O402))</f>
        <v>#VALUE!</v>
      </c>
      <c r="B409" s="257" t="e">
        <f aca="false">IF($C409="*EOL*","",LogData!O402-A409)</f>
        <v>#VALUE!</v>
      </c>
      <c r="C409" s="258" t="str">
        <f aca="false">LogData!D402</f>
        <v>10 GHz</v>
      </c>
      <c r="D409" s="259" t="n">
        <f aca="false">IF(LEFT($C409,1)="*","",LogData!G402)</f>
        <v>0</v>
      </c>
      <c r="E409" s="258" t="str">
        <f aca="false">IF(LEFT($C409,1)="*","",LogData!E402)</f>
        <v/>
      </c>
      <c r="F409" s="258" t="str">
        <f aca="false">IF(LEFT($C409,1)="*","",LogData!F402)</f>
        <v/>
      </c>
      <c r="G409" s="258" t="n">
        <f aca="false">IF(LEFT($C409,1)="*","",LogData!L402)</f>
        <v>0</v>
      </c>
      <c r="H409" s="258" t="n">
        <f aca="false">IF(LEFT($C409,1)="*","",LogData!M402*100)</f>
        <v>0</v>
      </c>
      <c r="N409" s="260"/>
      <c r="O409" s="261"/>
    </row>
    <row r="410" customFormat="false" ht="13.5" hidden="false" customHeight="false" outlineLevel="0" collapsed="false">
      <c r="A410" s="256" t="e">
        <f aca="false">IF($C410="*EOL*","",INT(LogData!O403))</f>
        <v>#VALUE!</v>
      </c>
      <c r="B410" s="257" t="e">
        <f aca="false">IF($C410="*EOL*","",LogData!O403-A410)</f>
        <v>#VALUE!</v>
      </c>
      <c r="C410" s="258" t="str">
        <f aca="false">LogData!D403</f>
        <v>10 GHz</v>
      </c>
      <c r="D410" s="259" t="n">
        <f aca="false">IF(LEFT($C410,1)="*","",LogData!G403)</f>
        <v>0</v>
      </c>
      <c r="E410" s="258" t="str">
        <f aca="false">IF(LEFT($C410,1)="*","",LogData!E403)</f>
        <v/>
      </c>
      <c r="F410" s="258" t="str">
        <f aca="false">IF(LEFT($C410,1)="*","",LogData!F403)</f>
        <v/>
      </c>
      <c r="G410" s="258" t="n">
        <f aca="false">IF(LEFT($C410,1)="*","",LogData!L403)</f>
        <v>0</v>
      </c>
      <c r="H410" s="258" t="n">
        <f aca="false">IF(LEFT($C410,1)="*","",LogData!M403*100)</f>
        <v>0</v>
      </c>
      <c r="N410" s="260"/>
      <c r="O410" s="261"/>
    </row>
    <row r="411" customFormat="false" ht="13.5" hidden="false" customHeight="false" outlineLevel="0" collapsed="false">
      <c r="A411" s="256" t="e">
        <f aca="false">IF($C411="*EOL*","",INT(LogData!O404))</f>
        <v>#VALUE!</v>
      </c>
      <c r="B411" s="257" t="e">
        <f aca="false">IF($C411="*EOL*","",LogData!O404-A411)</f>
        <v>#VALUE!</v>
      </c>
      <c r="C411" s="258" t="str">
        <f aca="false">LogData!D404</f>
        <v>10 GHz</v>
      </c>
      <c r="D411" s="259" t="n">
        <f aca="false">IF(LEFT($C411,1)="*","",LogData!G404)</f>
        <v>0</v>
      </c>
      <c r="E411" s="258" t="str">
        <f aca="false">IF(LEFT($C411,1)="*","",LogData!E404)</f>
        <v/>
      </c>
      <c r="F411" s="258" t="str">
        <f aca="false">IF(LEFT($C411,1)="*","",LogData!F404)</f>
        <v/>
      </c>
      <c r="G411" s="258" t="n">
        <f aca="false">IF(LEFT($C411,1)="*","",LogData!L404)</f>
        <v>0</v>
      </c>
      <c r="H411" s="258" t="n">
        <f aca="false">IF(LEFT($C411,1)="*","",LogData!M404*100)</f>
        <v>0</v>
      </c>
      <c r="N411" s="260"/>
      <c r="O411" s="261"/>
    </row>
    <row r="412" customFormat="false" ht="13.5" hidden="false" customHeight="false" outlineLevel="0" collapsed="false">
      <c r="A412" s="256" t="e">
        <f aca="false">IF($C412="*EOL*","",INT(LogData!O405))</f>
        <v>#VALUE!</v>
      </c>
      <c r="B412" s="257" t="e">
        <f aca="false">IF($C412="*EOL*","",LogData!O405-A412)</f>
        <v>#VALUE!</v>
      </c>
      <c r="C412" s="258" t="str">
        <f aca="false">LogData!D405</f>
        <v>10 GHz</v>
      </c>
      <c r="D412" s="259" t="n">
        <f aca="false">IF(LEFT($C412,1)="*","",LogData!G405)</f>
        <v>0</v>
      </c>
      <c r="E412" s="258" t="str">
        <f aca="false">IF(LEFT($C412,1)="*","",LogData!E405)</f>
        <v/>
      </c>
      <c r="F412" s="258" t="str">
        <f aca="false">IF(LEFT($C412,1)="*","",LogData!F405)</f>
        <v/>
      </c>
      <c r="G412" s="258" t="n">
        <f aca="false">IF(LEFT($C412,1)="*","",LogData!L405)</f>
        <v>0</v>
      </c>
      <c r="H412" s="258" t="n">
        <f aca="false">IF(LEFT($C412,1)="*","",LogData!M405*100)</f>
        <v>0</v>
      </c>
      <c r="N412" s="260"/>
      <c r="O412" s="261"/>
    </row>
    <row r="413" customFormat="false" ht="13.5" hidden="false" customHeight="false" outlineLevel="0" collapsed="false">
      <c r="A413" s="256" t="e">
        <f aca="false">IF($C413="*EOL*","",INT(LogData!O406))</f>
        <v>#VALUE!</v>
      </c>
      <c r="B413" s="257" t="e">
        <f aca="false">IF($C413="*EOL*","",LogData!O406-A413)</f>
        <v>#VALUE!</v>
      </c>
      <c r="C413" s="258" t="str">
        <f aca="false">LogData!D406</f>
        <v>10 GHz</v>
      </c>
      <c r="D413" s="259" t="n">
        <f aca="false">IF(LEFT($C413,1)="*","",LogData!G406)</f>
        <v>0</v>
      </c>
      <c r="E413" s="258" t="str">
        <f aca="false">IF(LEFT($C413,1)="*","",LogData!E406)</f>
        <v/>
      </c>
      <c r="F413" s="258" t="str">
        <f aca="false">IF(LEFT($C413,1)="*","",LogData!F406)</f>
        <v/>
      </c>
      <c r="G413" s="258" t="n">
        <f aca="false">IF(LEFT($C413,1)="*","",LogData!L406)</f>
        <v>0</v>
      </c>
      <c r="H413" s="258" t="n">
        <f aca="false">IF(LEFT($C413,1)="*","",LogData!M406*100)</f>
        <v>0</v>
      </c>
      <c r="N413" s="260"/>
      <c r="O413" s="261"/>
    </row>
    <row r="414" customFormat="false" ht="13.5" hidden="false" customHeight="false" outlineLevel="0" collapsed="false">
      <c r="A414" s="256" t="e">
        <f aca="false">IF($C414="*EOL*","",INT(LogData!O407))</f>
        <v>#VALUE!</v>
      </c>
      <c r="B414" s="257" t="e">
        <f aca="false">IF($C414="*EOL*","",LogData!O407-A414)</f>
        <v>#VALUE!</v>
      </c>
      <c r="C414" s="258" t="str">
        <f aca="false">LogData!D407</f>
        <v>10 GHz</v>
      </c>
      <c r="D414" s="259" t="n">
        <f aca="false">IF(LEFT($C414,1)="*","",LogData!G407)</f>
        <v>0</v>
      </c>
      <c r="E414" s="258" t="str">
        <f aca="false">IF(LEFT($C414,1)="*","",LogData!E407)</f>
        <v/>
      </c>
      <c r="F414" s="258" t="str">
        <f aca="false">IF(LEFT($C414,1)="*","",LogData!F407)</f>
        <v/>
      </c>
      <c r="G414" s="258" t="n">
        <f aca="false">IF(LEFT($C414,1)="*","",LogData!L407)</f>
        <v>0</v>
      </c>
      <c r="H414" s="258" t="n">
        <f aca="false">IF(LEFT($C414,1)="*","",LogData!M407*100)</f>
        <v>0</v>
      </c>
      <c r="N414" s="260"/>
      <c r="O414" s="261"/>
    </row>
    <row r="415" customFormat="false" ht="13.5" hidden="false" customHeight="false" outlineLevel="0" collapsed="false">
      <c r="A415" s="256" t="e">
        <f aca="false">IF($C415="*EOL*","",INT(LogData!O408))</f>
        <v>#VALUE!</v>
      </c>
      <c r="B415" s="257" t="e">
        <f aca="false">IF($C415="*EOL*","",LogData!O408-A415)</f>
        <v>#VALUE!</v>
      </c>
      <c r="C415" s="258" t="str">
        <f aca="false">LogData!D408</f>
        <v>10 GHz</v>
      </c>
      <c r="D415" s="259" t="n">
        <f aca="false">IF(LEFT($C415,1)="*","",LogData!G408)</f>
        <v>0</v>
      </c>
      <c r="E415" s="258" t="str">
        <f aca="false">IF(LEFT($C415,1)="*","",LogData!E408)</f>
        <v/>
      </c>
      <c r="F415" s="258" t="str">
        <f aca="false">IF(LEFT($C415,1)="*","",LogData!F408)</f>
        <v/>
      </c>
      <c r="G415" s="258" t="n">
        <f aca="false">IF(LEFT($C415,1)="*","",LogData!L408)</f>
        <v>0</v>
      </c>
      <c r="H415" s="258" t="n">
        <f aca="false">IF(LEFT($C415,1)="*","",LogData!M408*100)</f>
        <v>0</v>
      </c>
      <c r="N415" s="260"/>
      <c r="O415" s="261"/>
    </row>
    <row r="416" customFormat="false" ht="13.5" hidden="false" customHeight="false" outlineLevel="0" collapsed="false">
      <c r="A416" s="256" t="e">
        <f aca="false">IF($C416="*EOL*","",INT(LogData!O409))</f>
        <v>#VALUE!</v>
      </c>
      <c r="B416" s="257" t="e">
        <f aca="false">IF($C416="*EOL*","",LogData!O409-A416)</f>
        <v>#VALUE!</v>
      </c>
      <c r="C416" s="258" t="str">
        <f aca="false">LogData!D409</f>
        <v>10 GHz</v>
      </c>
      <c r="D416" s="259" t="n">
        <f aca="false">IF(LEFT($C416,1)="*","",LogData!G409)</f>
        <v>0</v>
      </c>
      <c r="E416" s="258" t="str">
        <f aca="false">IF(LEFT($C416,1)="*","",LogData!E409)</f>
        <v/>
      </c>
      <c r="F416" s="258" t="str">
        <f aca="false">IF(LEFT($C416,1)="*","",LogData!F409)</f>
        <v/>
      </c>
      <c r="G416" s="258" t="n">
        <f aca="false">IF(LEFT($C416,1)="*","",LogData!L409)</f>
        <v>0</v>
      </c>
      <c r="H416" s="258" t="n">
        <f aca="false">IF(LEFT($C416,1)="*","",LogData!M409*100)</f>
        <v>0</v>
      </c>
      <c r="N416" s="260"/>
      <c r="O416" s="261"/>
    </row>
    <row r="417" customFormat="false" ht="13.5" hidden="false" customHeight="false" outlineLevel="0" collapsed="false">
      <c r="A417" s="256" t="e">
        <f aca="false">IF($C417="*EOL*","",INT(LogData!O410))</f>
        <v>#VALUE!</v>
      </c>
      <c r="B417" s="257" t="e">
        <f aca="false">IF($C417="*EOL*","",LogData!O410-A417)</f>
        <v>#VALUE!</v>
      </c>
      <c r="C417" s="258" t="str">
        <f aca="false">LogData!D410</f>
        <v>10 GHz</v>
      </c>
      <c r="D417" s="259" t="n">
        <f aca="false">IF(LEFT($C417,1)="*","",LogData!G410)</f>
        <v>0</v>
      </c>
      <c r="E417" s="258" t="str">
        <f aca="false">IF(LEFT($C417,1)="*","",LogData!E410)</f>
        <v/>
      </c>
      <c r="F417" s="258" t="str">
        <f aca="false">IF(LEFT($C417,1)="*","",LogData!F410)</f>
        <v/>
      </c>
      <c r="G417" s="258" t="n">
        <f aca="false">IF(LEFT($C417,1)="*","",LogData!L410)</f>
        <v>0</v>
      </c>
      <c r="H417" s="258" t="n">
        <f aca="false">IF(LEFT($C417,1)="*","",LogData!M410*100)</f>
        <v>0</v>
      </c>
      <c r="N417" s="260"/>
      <c r="O417" s="261"/>
    </row>
    <row r="418" customFormat="false" ht="13.5" hidden="false" customHeight="false" outlineLevel="0" collapsed="false">
      <c r="A418" s="256" t="e">
        <f aca="false">IF($C418="*EOL*","",INT(LogData!O411))</f>
        <v>#VALUE!</v>
      </c>
      <c r="B418" s="257" t="e">
        <f aca="false">IF($C418="*EOL*","",LogData!O411-A418)</f>
        <v>#VALUE!</v>
      </c>
      <c r="C418" s="258" t="str">
        <f aca="false">LogData!D411</f>
        <v>10 GHz</v>
      </c>
      <c r="D418" s="259" t="n">
        <f aca="false">IF(LEFT($C418,1)="*","",LogData!G411)</f>
        <v>0</v>
      </c>
      <c r="E418" s="258" t="str">
        <f aca="false">IF(LEFT($C418,1)="*","",LogData!E411)</f>
        <v/>
      </c>
      <c r="F418" s="258" t="str">
        <f aca="false">IF(LEFT($C418,1)="*","",LogData!F411)</f>
        <v/>
      </c>
      <c r="G418" s="258" t="n">
        <f aca="false">IF(LEFT($C418,1)="*","",LogData!L411)</f>
        <v>0</v>
      </c>
      <c r="H418" s="258" t="n">
        <f aca="false">IF(LEFT($C418,1)="*","",LogData!M411*100)</f>
        <v>0</v>
      </c>
      <c r="N418" s="260"/>
      <c r="O418" s="261"/>
    </row>
    <row r="419" customFormat="false" ht="13.5" hidden="false" customHeight="false" outlineLevel="0" collapsed="false">
      <c r="A419" s="256" t="e">
        <f aca="false">IF($C419="*EOL*","",INT(LogData!O412))</f>
        <v>#VALUE!</v>
      </c>
      <c r="B419" s="257" t="e">
        <f aca="false">IF($C419="*EOL*","",LogData!O412-A419)</f>
        <v>#VALUE!</v>
      </c>
      <c r="C419" s="258" t="str">
        <f aca="false">LogData!D412</f>
        <v>10 GHz</v>
      </c>
      <c r="D419" s="259" t="n">
        <f aca="false">IF(LEFT($C419,1)="*","",LogData!G412)</f>
        <v>0</v>
      </c>
      <c r="E419" s="258" t="str">
        <f aca="false">IF(LEFT($C419,1)="*","",LogData!E412)</f>
        <v/>
      </c>
      <c r="F419" s="258" t="str">
        <f aca="false">IF(LEFT($C419,1)="*","",LogData!F412)</f>
        <v/>
      </c>
      <c r="G419" s="258" t="n">
        <f aca="false">IF(LEFT($C419,1)="*","",LogData!L412)</f>
        <v>0</v>
      </c>
      <c r="H419" s="258" t="n">
        <f aca="false">IF(LEFT($C419,1)="*","",LogData!M412*100)</f>
        <v>0</v>
      </c>
      <c r="N419" s="260"/>
      <c r="O419" s="261"/>
    </row>
    <row r="420" customFormat="false" ht="13.5" hidden="false" customHeight="false" outlineLevel="0" collapsed="false">
      <c r="A420" s="256" t="e">
        <f aca="false">IF($C420="*EOL*","",INT(LogData!O413))</f>
        <v>#VALUE!</v>
      </c>
      <c r="B420" s="257" t="e">
        <f aca="false">IF($C420="*EOL*","",LogData!O413-A420)</f>
        <v>#VALUE!</v>
      </c>
      <c r="C420" s="258" t="str">
        <f aca="false">LogData!D413</f>
        <v>10 GHz</v>
      </c>
      <c r="D420" s="259" t="n">
        <f aca="false">IF(LEFT($C420,1)="*","",LogData!G413)</f>
        <v>0</v>
      </c>
      <c r="E420" s="258" t="str">
        <f aca="false">IF(LEFT($C420,1)="*","",LogData!E413)</f>
        <v/>
      </c>
      <c r="F420" s="258" t="str">
        <f aca="false">IF(LEFT($C420,1)="*","",LogData!F413)</f>
        <v/>
      </c>
      <c r="G420" s="258" t="n">
        <f aca="false">IF(LEFT($C420,1)="*","",LogData!L413)</f>
        <v>0</v>
      </c>
      <c r="H420" s="258" t="n">
        <f aca="false">IF(LEFT($C420,1)="*","",LogData!M413*100)</f>
        <v>0</v>
      </c>
      <c r="N420" s="260"/>
      <c r="O420" s="261"/>
    </row>
    <row r="421" customFormat="false" ht="13.5" hidden="false" customHeight="false" outlineLevel="0" collapsed="false">
      <c r="A421" s="256" t="e">
        <f aca="false">IF($C421="*EOL*","",INT(LogData!O414))</f>
        <v>#VALUE!</v>
      </c>
      <c r="B421" s="257" t="e">
        <f aca="false">IF($C421="*EOL*","",LogData!O414-A421)</f>
        <v>#VALUE!</v>
      </c>
      <c r="C421" s="258" t="str">
        <f aca="false">LogData!D414</f>
        <v>10 GHz</v>
      </c>
      <c r="D421" s="259" t="n">
        <f aca="false">IF(LEFT($C421,1)="*","",LogData!G414)</f>
        <v>0</v>
      </c>
      <c r="E421" s="258" t="str">
        <f aca="false">IF(LEFT($C421,1)="*","",LogData!E414)</f>
        <v/>
      </c>
      <c r="F421" s="258" t="str">
        <f aca="false">IF(LEFT($C421,1)="*","",LogData!F414)</f>
        <v/>
      </c>
      <c r="G421" s="258" t="n">
        <f aca="false">IF(LEFT($C421,1)="*","",LogData!L414)</f>
        <v>0</v>
      </c>
      <c r="H421" s="258" t="n">
        <f aca="false">IF(LEFT($C421,1)="*","",LogData!M414*100)</f>
        <v>0</v>
      </c>
      <c r="N421" s="260"/>
      <c r="O421" s="261"/>
    </row>
    <row r="422" customFormat="false" ht="13.5" hidden="false" customHeight="false" outlineLevel="0" collapsed="false">
      <c r="A422" s="256" t="e">
        <f aca="false">IF($C422="*EOL*","",INT(LogData!O415))</f>
        <v>#VALUE!</v>
      </c>
      <c r="B422" s="257" t="e">
        <f aca="false">IF($C422="*EOL*","",LogData!O415-A422)</f>
        <v>#VALUE!</v>
      </c>
      <c r="C422" s="258" t="str">
        <f aca="false">LogData!D415</f>
        <v>10 GHz</v>
      </c>
      <c r="D422" s="259" t="n">
        <f aca="false">IF(LEFT($C422,1)="*","",LogData!G415)</f>
        <v>0</v>
      </c>
      <c r="E422" s="258" t="str">
        <f aca="false">IF(LEFT($C422,1)="*","",LogData!E415)</f>
        <v/>
      </c>
      <c r="F422" s="258" t="str">
        <f aca="false">IF(LEFT($C422,1)="*","",LogData!F415)</f>
        <v/>
      </c>
      <c r="G422" s="258" t="n">
        <f aca="false">IF(LEFT($C422,1)="*","",LogData!L415)</f>
        <v>0</v>
      </c>
      <c r="H422" s="258" t="n">
        <f aca="false">IF(LEFT($C422,1)="*","",LogData!M415*100)</f>
        <v>0</v>
      </c>
      <c r="N422" s="260"/>
      <c r="O422" s="261"/>
    </row>
    <row r="423" customFormat="false" ht="13.5" hidden="false" customHeight="false" outlineLevel="0" collapsed="false">
      <c r="A423" s="256" t="e">
        <f aca="false">IF($C423="*EOL*","",INT(LogData!O416))</f>
        <v>#VALUE!</v>
      </c>
      <c r="B423" s="257" t="e">
        <f aca="false">IF($C423="*EOL*","",LogData!O416-A423)</f>
        <v>#VALUE!</v>
      </c>
      <c r="C423" s="258" t="str">
        <f aca="false">LogData!D416</f>
        <v>10 GHz</v>
      </c>
      <c r="D423" s="259" t="n">
        <f aca="false">IF(LEFT($C423,1)="*","",LogData!G416)</f>
        <v>0</v>
      </c>
      <c r="E423" s="258" t="str">
        <f aca="false">IF(LEFT($C423,1)="*","",LogData!E416)</f>
        <v/>
      </c>
      <c r="F423" s="258" t="str">
        <f aca="false">IF(LEFT($C423,1)="*","",LogData!F416)</f>
        <v/>
      </c>
      <c r="G423" s="258" t="n">
        <f aca="false">IF(LEFT($C423,1)="*","",LogData!L416)</f>
        <v>0</v>
      </c>
      <c r="H423" s="258" t="n">
        <f aca="false">IF(LEFT($C423,1)="*","",LogData!M416*100)</f>
        <v>0</v>
      </c>
      <c r="N423" s="260"/>
      <c r="O423" s="261"/>
    </row>
    <row r="424" customFormat="false" ht="13.5" hidden="false" customHeight="false" outlineLevel="0" collapsed="false">
      <c r="A424" s="256" t="e">
        <f aca="false">IF($C424="*EOL*","",INT(LogData!O417))</f>
        <v>#VALUE!</v>
      </c>
      <c r="B424" s="257" t="e">
        <f aca="false">IF($C424="*EOL*","",LogData!O417-A424)</f>
        <v>#VALUE!</v>
      </c>
      <c r="C424" s="258" t="str">
        <f aca="false">LogData!D417</f>
        <v>10 GHz</v>
      </c>
      <c r="D424" s="259" t="n">
        <f aca="false">IF(LEFT($C424,1)="*","",LogData!G417)</f>
        <v>0</v>
      </c>
      <c r="E424" s="258" t="str">
        <f aca="false">IF(LEFT($C424,1)="*","",LogData!E417)</f>
        <v/>
      </c>
      <c r="F424" s="258" t="str">
        <f aca="false">IF(LEFT($C424,1)="*","",LogData!F417)</f>
        <v/>
      </c>
      <c r="G424" s="258" t="n">
        <f aca="false">IF(LEFT($C424,1)="*","",LogData!L417)</f>
        <v>0</v>
      </c>
      <c r="H424" s="258" t="n">
        <f aca="false">IF(LEFT($C424,1)="*","",LogData!M417*100)</f>
        <v>0</v>
      </c>
      <c r="N424" s="260"/>
      <c r="O424" s="261"/>
    </row>
    <row r="425" customFormat="false" ht="13.5" hidden="false" customHeight="false" outlineLevel="0" collapsed="false">
      <c r="A425" s="256" t="e">
        <f aca="false">IF($C425="*EOL*","",INT(LogData!O418))</f>
        <v>#VALUE!</v>
      </c>
      <c r="B425" s="257" t="e">
        <f aca="false">IF($C425="*EOL*","",LogData!O418-A425)</f>
        <v>#VALUE!</v>
      </c>
      <c r="C425" s="258" t="str">
        <f aca="false">LogData!D418</f>
        <v>10 GHz</v>
      </c>
      <c r="D425" s="259" t="n">
        <f aca="false">IF(LEFT($C425,1)="*","",LogData!G418)</f>
        <v>0</v>
      </c>
      <c r="E425" s="258" t="str">
        <f aca="false">IF(LEFT($C425,1)="*","",LogData!E418)</f>
        <v/>
      </c>
      <c r="F425" s="258" t="str">
        <f aca="false">IF(LEFT($C425,1)="*","",LogData!F418)</f>
        <v/>
      </c>
      <c r="G425" s="258" t="n">
        <f aca="false">IF(LEFT($C425,1)="*","",LogData!L418)</f>
        <v>0</v>
      </c>
      <c r="H425" s="258" t="n">
        <f aca="false">IF(LEFT($C425,1)="*","",LogData!M418*100)</f>
        <v>0</v>
      </c>
      <c r="N425" s="260"/>
      <c r="O425" s="261"/>
    </row>
    <row r="426" customFormat="false" ht="13.5" hidden="false" customHeight="false" outlineLevel="0" collapsed="false">
      <c r="A426" s="256" t="e">
        <f aca="false">IF($C426="*EOL*","",INT(LogData!O419))</f>
        <v>#VALUE!</v>
      </c>
      <c r="B426" s="257" t="e">
        <f aca="false">IF($C426="*EOL*","",LogData!O419-A426)</f>
        <v>#VALUE!</v>
      </c>
      <c r="C426" s="258" t="str">
        <f aca="false">LogData!D419</f>
        <v>10 GHz</v>
      </c>
      <c r="D426" s="259" t="n">
        <f aca="false">IF(LEFT($C426,1)="*","",LogData!G419)</f>
        <v>0</v>
      </c>
      <c r="E426" s="258" t="str">
        <f aca="false">IF(LEFT($C426,1)="*","",LogData!E419)</f>
        <v/>
      </c>
      <c r="F426" s="258" t="str">
        <f aca="false">IF(LEFT($C426,1)="*","",LogData!F419)</f>
        <v/>
      </c>
      <c r="G426" s="258" t="n">
        <f aca="false">IF(LEFT($C426,1)="*","",LogData!L419)</f>
        <v>0</v>
      </c>
      <c r="H426" s="258" t="n">
        <f aca="false">IF(LEFT($C426,1)="*","",LogData!M419*100)</f>
        <v>0</v>
      </c>
      <c r="N426" s="260"/>
      <c r="O426" s="261"/>
    </row>
    <row r="427" customFormat="false" ht="13.5" hidden="false" customHeight="false" outlineLevel="0" collapsed="false">
      <c r="A427" s="256" t="e">
        <f aca="false">IF($C427="*EOL*","",INT(LogData!O420))</f>
        <v>#VALUE!</v>
      </c>
      <c r="B427" s="257" t="e">
        <f aca="false">IF($C427="*EOL*","",LogData!O420-A427)</f>
        <v>#VALUE!</v>
      </c>
      <c r="C427" s="258" t="str">
        <f aca="false">LogData!D420</f>
        <v>10 GHz</v>
      </c>
      <c r="D427" s="259" t="n">
        <f aca="false">IF(LEFT($C427,1)="*","",LogData!G420)</f>
        <v>0</v>
      </c>
      <c r="E427" s="258" t="str">
        <f aca="false">IF(LEFT($C427,1)="*","",LogData!E420)</f>
        <v/>
      </c>
      <c r="F427" s="258" t="str">
        <f aca="false">IF(LEFT($C427,1)="*","",LogData!F420)</f>
        <v/>
      </c>
      <c r="G427" s="258" t="n">
        <f aca="false">IF(LEFT($C427,1)="*","",LogData!L420)</f>
        <v>0</v>
      </c>
      <c r="H427" s="258" t="n">
        <f aca="false">IF(LEFT($C427,1)="*","",LogData!M420*100)</f>
        <v>0</v>
      </c>
      <c r="N427" s="260"/>
      <c r="O427" s="261"/>
    </row>
    <row r="428" customFormat="false" ht="13.5" hidden="false" customHeight="false" outlineLevel="0" collapsed="false">
      <c r="A428" s="256" t="e">
        <f aca="false">IF($C428="*EOL*","",INT(LogData!O421))</f>
        <v>#VALUE!</v>
      </c>
      <c r="B428" s="257" t="e">
        <f aca="false">IF($C428="*EOL*","",LogData!O421-A428)</f>
        <v>#VALUE!</v>
      </c>
      <c r="C428" s="258" t="str">
        <f aca="false">LogData!D421</f>
        <v>10 GHz</v>
      </c>
      <c r="D428" s="259" t="n">
        <f aca="false">IF(LEFT($C428,1)="*","",LogData!G421)</f>
        <v>0</v>
      </c>
      <c r="E428" s="258" t="str">
        <f aca="false">IF(LEFT($C428,1)="*","",LogData!E421)</f>
        <v/>
      </c>
      <c r="F428" s="258" t="str">
        <f aca="false">IF(LEFT($C428,1)="*","",LogData!F421)</f>
        <v/>
      </c>
      <c r="G428" s="258" t="n">
        <f aca="false">IF(LEFT($C428,1)="*","",LogData!L421)</f>
        <v>0</v>
      </c>
      <c r="H428" s="258" t="n">
        <f aca="false">IF(LEFT($C428,1)="*","",LogData!M421*100)</f>
        <v>0</v>
      </c>
      <c r="N428" s="260"/>
      <c r="O428" s="261"/>
    </row>
    <row r="429" customFormat="false" ht="13.5" hidden="false" customHeight="false" outlineLevel="0" collapsed="false">
      <c r="A429" s="256" t="e">
        <f aca="false">IF($C429="*EOL*","",INT(LogData!O422))</f>
        <v>#VALUE!</v>
      </c>
      <c r="B429" s="257" t="e">
        <f aca="false">IF($C429="*EOL*","",LogData!O422-A429)</f>
        <v>#VALUE!</v>
      </c>
      <c r="C429" s="258" t="str">
        <f aca="false">LogData!D422</f>
        <v>10 GHz</v>
      </c>
      <c r="D429" s="259" t="n">
        <f aca="false">IF(LEFT($C429,1)="*","",LogData!G422)</f>
        <v>0</v>
      </c>
      <c r="E429" s="258" t="str">
        <f aca="false">IF(LEFT($C429,1)="*","",LogData!E422)</f>
        <v/>
      </c>
      <c r="F429" s="258" t="str">
        <f aca="false">IF(LEFT($C429,1)="*","",LogData!F422)</f>
        <v/>
      </c>
      <c r="G429" s="258" t="n">
        <f aca="false">IF(LEFT($C429,1)="*","",LogData!L422)</f>
        <v>0</v>
      </c>
      <c r="H429" s="258" t="n">
        <f aca="false">IF(LEFT($C429,1)="*","",LogData!M422*100)</f>
        <v>0</v>
      </c>
      <c r="N429" s="260"/>
      <c r="O429" s="261"/>
    </row>
    <row r="430" customFormat="false" ht="13.5" hidden="false" customHeight="false" outlineLevel="0" collapsed="false">
      <c r="A430" s="256" t="e">
        <f aca="false">IF($C430="*EOL*","",INT(LogData!O423))</f>
        <v>#VALUE!</v>
      </c>
      <c r="B430" s="257" t="e">
        <f aca="false">IF($C430="*EOL*","",LogData!O423-A430)</f>
        <v>#VALUE!</v>
      </c>
      <c r="C430" s="258" t="str">
        <f aca="false">LogData!D423</f>
        <v>10 GHz</v>
      </c>
      <c r="D430" s="259" t="n">
        <f aca="false">IF(LEFT($C430,1)="*","",LogData!G423)</f>
        <v>0</v>
      </c>
      <c r="E430" s="258" t="str">
        <f aca="false">IF(LEFT($C430,1)="*","",LogData!E423)</f>
        <v/>
      </c>
      <c r="F430" s="258" t="str">
        <f aca="false">IF(LEFT($C430,1)="*","",LogData!F423)</f>
        <v/>
      </c>
      <c r="G430" s="258" t="n">
        <f aca="false">IF(LEFT($C430,1)="*","",LogData!L423)</f>
        <v>0</v>
      </c>
      <c r="H430" s="258" t="n">
        <f aca="false">IF(LEFT($C430,1)="*","",LogData!M423*100)</f>
        <v>0</v>
      </c>
      <c r="N430" s="260"/>
      <c r="O430" s="261"/>
    </row>
    <row r="431" customFormat="false" ht="13.5" hidden="false" customHeight="false" outlineLevel="0" collapsed="false">
      <c r="A431" s="256" t="e">
        <f aca="false">IF($C431="*EOL*","",INT(LogData!O424))</f>
        <v>#VALUE!</v>
      </c>
      <c r="B431" s="257" t="e">
        <f aca="false">IF($C431="*EOL*","",LogData!O424-A431)</f>
        <v>#VALUE!</v>
      </c>
      <c r="C431" s="258" t="str">
        <f aca="false">LogData!D424</f>
        <v>10 GHz</v>
      </c>
      <c r="D431" s="259" t="n">
        <f aca="false">IF(LEFT($C431,1)="*","",LogData!G424)</f>
        <v>0</v>
      </c>
      <c r="E431" s="258" t="str">
        <f aca="false">IF(LEFT($C431,1)="*","",LogData!E424)</f>
        <v/>
      </c>
      <c r="F431" s="258" t="str">
        <f aca="false">IF(LEFT($C431,1)="*","",LogData!F424)</f>
        <v/>
      </c>
      <c r="G431" s="258" t="n">
        <f aca="false">IF(LEFT($C431,1)="*","",LogData!L424)</f>
        <v>0</v>
      </c>
      <c r="H431" s="258" t="n">
        <f aca="false">IF(LEFT($C431,1)="*","",LogData!M424*100)</f>
        <v>0</v>
      </c>
      <c r="N431" s="260"/>
      <c r="O431" s="261"/>
    </row>
    <row r="432" customFormat="false" ht="13.5" hidden="false" customHeight="false" outlineLevel="0" collapsed="false">
      <c r="A432" s="256" t="e">
        <f aca="false">IF($C432="*EOL*","",INT(LogData!O425))</f>
        <v>#VALUE!</v>
      </c>
      <c r="B432" s="257" t="e">
        <f aca="false">IF($C432="*EOL*","",LogData!O425-A432)</f>
        <v>#VALUE!</v>
      </c>
      <c r="C432" s="258" t="str">
        <f aca="false">LogData!D425</f>
        <v>10 GHz</v>
      </c>
      <c r="D432" s="259" t="n">
        <f aca="false">IF(LEFT($C432,1)="*","",LogData!G425)</f>
        <v>0</v>
      </c>
      <c r="E432" s="258" t="str">
        <f aca="false">IF(LEFT($C432,1)="*","",LogData!E425)</f>
        <v/>
      </c>
      <c r="F432" s="258" t="str">
        <f aca="false">IF(LEFT($C432,1)="*","",LogData!F425)</f>
        <v/>
      </c>
      <c r="G432" s="258" t="n">
        <f aca="false">IF(LEFT($C432,1)="*","",LogData!L425)</f>
        <v>0</v>
      </c>
      <c r="H432" s="258" t="n">
        <f aca="false">IF(LEFT($C432,1)="*","",LogData!M425*100)</f>
        <v>0</v>
      </c>
      <c r="N432" s="260"/>
      <c r="O432" s="261"/>
    </row>
    <row r="433" customFormat="false" ht="13.5" hidden="false" customHeight="false" outlineLevel="0" collapsed="false">
      <c r="A433" s="256" t="e">
        <f aca="false">IF($C433="*EOL*","",INT(LogData!O426))</f>
        <v>#VALUE!</v>
      </c>
      <c r="B433" s="257" t="e">
        <f aca="false">IF($C433="*EOL*","",LogData!O426-A433)</f>
        <v>#VALUE!</v>
      </c>
      <c r="C433" s="258" t="str">
        <f aca="false">LogData!D426</f>
        <v>10 GHz</v>
      </c>
      <c r="D433" s="259" t="n">
        <f aca="false">IF(LEFT($C433,1)="*","",LogData!G426)</f>
        <v>0</v>
      </c>
      <c r="E433" s="258" t="str">
        <f aca="false">IF(LEFT($C433,1)="*","",LogData!E426)</f>
        <v/>
      </c>
      <c r="F433" s="258" t="str">
        <f aca="false">IF(LEFT($C433,1)="*","",LogData!F426)</f>
        <v/>
      </c>
      <c r="G433" s="258" t="n">
        <f aca="false">IF(LEFT($C433,1)="*","",LogData!L426)</f>
        <v>0</v>
      </c>
      <c r="H433" s="258" t="n">
        <f aca="false">IF(LEFT($C433,1)="*","",LogData!M426*100)</f>
        <v>0</v>
      </c>
      <c r="N433" s="260"/>
      <c r="O433" s="261"/>
    </row>
    <row r="434" customFormat="false" ht="13.5" hidden="false" customHeight="false" outlineLevel="0" collapsed="false">
      <c r="A434" s="256" t="e">
        <f aca="false">IF($C434="*EOL*","",INT(LogData!O427))</f>
        <v>#VALUE!</v>
      </c>
      <c r="B434" s="257" t="e">
        <f aca="false">IF($C434="*EOL*","",LogData!O427-A434)</f>
        <v>#VALUE!</v>
      </c>
      <c r="C434" s="258" t="str">
        <f aca="false">LogData!D427</f>
        <v>10 GHz</v>
      </c>
      <c r="D434" s="259" t="n">
        <f aca="false">IF(LEFT($C434,1)="*","",LogData!G427)</f>
        <v>0</v>
      </c>
      <c r="E434" s="258" t="str">
        <f aca="false">IF(LEFT($C434,1)="*","",LogData!E427)</f>
        <v/>
      </c>
      <c r="F434" s="258" t="str">
        <f aca="false">IF(LEFT($C434,1)="*","",LogData!F427)</f>
        <v/>
      </c>
      <c r="G434" s="258" t="n">
        <f aca="false">IF(LEFT($C434,1)="*","",LogData!L427)</f>
        <v>0</v>
      </c>
      <c r="H434" s="258" t="n">
        <f aca="false">IF(LEFT($C434,1)="*","",LogData!M427*100)</f>
        <v>0</v>
      </c>
      <c r="N434" s="260"/>
      <c r="O434" s="261"/>
    </row>
    <row r="435" customFormat="false" ht="13.5" hidden="false" customHeight="false" outlineLevel="0" collapsed="false">
      <c r="A435" s="256" t="e">
        <f aca="false">IF($C435="*EOL*","",INT(LogData!O428))</f>
        <v>#VALUE!</v>
      </c>
      <c r="B435" s="257" t="e">
        <f aca="false">IF($C435="*EOL*","",LogData!O428-A435)</f>
        <v>#VALUE!</v>
      </c>
      <c r="C435" s="258" t="str">
        <f aca="false">LogData!D428</f>
        <v>10 GHz</v>
      </c>
      <c r="D435" s="259" t="n">
        <f aca="false">IF(LEFT($C435,1)="*","",LogData!G428)</f>
        <v>0</v>
      </c>
      <c r="E435" s="258" t="str">
        <f aca="false">IF(LEFT($C435,1)="*","",LogData!E428)</f>
        <v/>
      </c>
      <c r="F435" s="258" t="str">
        <f aca="false">IF(LEFT($C435,1)="*","",LogData!F428)</f>
        <v/>
      </c>
      <c r="G435" s="258" t="n">
        <f aca="false">IF(LEFT($C435,1)="*","",LogData!L428)</f>
        <v>0</v>
      </c>
      <c r="H435" s="258" t="n">
        <f aca="false">IF(LEFT($C435,1)="*","",LogData!M428*100)</f>
        <v>0</v>
      </c>
      <c r="N435" s="260"/>
      <c r="O435" s="261"/>
    </row>
    <row r="436" customFormat="false" ht="13.5" hidden="false" customHeight="false" outlineLevel="0" collapsed="false">
      <c r="A436" s="256" t="e">
        <f aca="false">IF($C436="*EOL*","",INT(LogData!O429))</f>
        <v>#VALUE!</v>
      </c>
      <c r="B436" s="257" t="e">
        <f aca="false">IF($C436="*EOL*","",LogData!O429-A436)</f>
        <v>#VALUE!</v>
      </c>
      <c r="C436" s="258" t="str">
        <f aca="false">LogData!D429</f>
        <v>10 GHz</v>
      </c>
      <c r="D436" s="259" t="n">
        <f aca="false">IF(LEFT($C436,1)="*","",LogData!G429)</f>
        <v>0</v>
      </c>
      <c r="E436" s="258" t="str">
        <f aca="false">IF(LEFT($C436,1)="*","",LogData!E429)</f>
        <v/>
      </c>
      <c r="F436" s="258" t="str">
        <f aca="false">IF(LEFT($C436,1)="*","",LogData!F429)</f>
        <v/>
      </c>
      <c r="G436" s="258" t="n">
        <f aca="false">IF(LEFT($C436,1)="*","",LogData!L429)</f>
        <v>0</v>
      </c>
      <c r="H436" s="258" t="n">
        <f aca="false">IF(LEFT($C436,1)="*","",LogData!M429*100)</f>
        <v>0</v>
      </c>
      <c r="N436" s="260"/>
      <c r="O436" s="261"/>
    </row>
    <row r="437" customFormat="false" ht="13.5" hidden="false" customHeight="false" outlineLevel="0" collapsed="false">
      <c r="A437" s="256" t="e">
        <f aca="false">IF($C437="*EOL*","",INT(LogData!O430))</f>
        <v>#VALUE!</v>
      </c>
      <c r="B437" s="257" t="e">
        <f aca="false">IF($C437="*EOL*","",LogData!O430-A437)</f>
        <v>#VALUE!</v>
      </c>
      <c r="C437" s="258" t="str">
        <f aca="false">LogData!D430</f>
        <v>10 GHz</v>
      </c>
      <c r="D437" s="259" t="n">
        <f aca="false">IF(LEFT($C437,1)="*","",LogData!G430)</f>
        <v>0</v>
      </c>
      <c r="E437" s="258" t="str">
        <f aca="false">IF(LEFT($C437,1)="*","",LogData!E430)</f>
        <v/>
      </c>
      <c r="F437" s="258" t="str">
        <f aca="false">IF(LEFT($C437,1)="*","",LogData!F430)</f>
        <v/>
      </c>
      <c r="G437" s="258" t="n">
        <f aca="false">IF(LEFT($C437,1)="*","",LogData!L430)</f>
        <v>0</v>
      </c>
      <c r="H437" s="258" t="n">
        <f aca="false">IF(LEFT($C437,1)="*","",LogData!M430*100)</f>
        <v>0</v>
      </c>
      <c r="N437" s="260"/>
      <c r="O437" s="261"/>
    </row>
    <row r="438" customFormat="false" ht="13.5" hidden="false" customHeight="false" outlineLevel="0" collapsed="false">
      <c r="A438" s="256" t="e">
        <f aca="false">IF($C438="*EOL*","",INT(LogData!O431))</f>
        <v>#VALUE!</v>
      </c>
      <c r="B438" s="257" t="e">
        <f aca="false">IF($C438="*EOL*","",LogData!O431-A438)</f>
        <v>#VALUE!</v>
      </c>
      <c r="C438" s="258" t="str">
        <f aca="false">LogData!D431</f>
        <v>10 GHz</v>
      </c>
      <c r="D438" s="259" t="n">
        <f aca="false">IF(LEFT($C438,1)="*","",LogData!G431)</f>
        <v>0</v>
      </c>
      <c r="E438" s="258" t="str">
        <f aca="false">IF(LEFT($C438,1)="*","",LogData!E431)</f>
        <v/>
      </c>
      <c r="F438" s="258" t="str">
        <f aca="false">IF(LEFT($C438,1)="*","",LogData!F431)</f>
        <v/>
      </c>
      <c r="G438" s="258" t="n">
        <f aca="false">IF(LEFT($C438,1)="*","",LogData!L431)</f>
        <v>0</v>
      </c>
      <c r="H438" s="258" t="n">
        <f aca="false">IF(LEFT($C438,1)="*","",LogData!M431*100)</f>
        <v>0</v>
      </c>
      <c r="N438" s="260"/>
      <c r="O438" s="261"/>
    </row>
    <row r="439" customFormat="false" ht="13.5" hidden="false" customHeight="false" outlineLevel="0" collapsed="false">
      <c r="A439" s="256" t="e">
        <f aca="false">IF($C439="*EOL*","",INT(LogData!O432))</f>
        <v>#VALUE!</v>
      </c>
      <c r="B439" s="257" t="e">
        <f aca="false">IF($C439="*EOL*","",LogData!O432-A439)</f>
        <v>#VALUE!</v>
      </c>
      <c r="C439" s="258" t="str">
        <f aca="false">LogData!D432</f>
        <v>10 GHz</v>
      </c>
      <c r="D439" s="259" t="n">
        <f aca="false">IF(LEFT($C439,1)="*","",LogData!G432)</f>
        <v>0</v>
      </c>
      <c r="E439" s="258" t="str">
        <f aca="false">IF(LEFT($C439,1)="*","",LogData!E432)</f>
        <v/>
      </c>
      <c r="F439" s="258" t="str">
        <f aca="false">IF(LEFT($C439,1)="*","",LogData!F432)</f>
        <v/>
      </c>
      <c r="G439" s="258" t="n">
        <f aca="false">IF(LEFT($C439,1)="*","",LogData!L432)</f>
        <v>0</v>
      </c>
      <c r="H439" s="258" t="n">
        <f aca="false">IF(LEFT($C439,1)="*","",LogData!M432*100)</f>
        <v>0</v>
      </c>
      <c r="N439" s="260"/>
      <c r="O439" s="261"/>
    </row>
    <row r="440" customFormat="false" ht="13.5" hidden="false" customHeight="false" outlineLevel="0" collapsed="false">
      <c r="A440" s="256" t="e">
        <f aca="false">IF($C440="*EOL*","",INT(LogData!O433))</f>
        <v>#VALUE!</v>
      </c>
      <c r="B440" s="257" t="e">
        <f aca="false">IF($C440="*EOL*","",LogData!O433-A440)</f>
        <v>#VALUE!</v>
      </c>
      <c r="C440" s="258" t="str">
        <f aca="false">LogData!D433</f>
        <v>10 GHz</v>
      </c>
      <c r="D440" s="259" t="n">
        <f aca="false">IF(LEFT($C440,1)="*","",LogData!G433)</f>
        <v>0</v>
      </c>
      <c r="E440" s="258" t="str">
        <f aca="false">IF(LEFT($C440,1)="*","",LogData!E433)</f>
        <v/>
      </c>
      <c r="F440" s="258" t="str">
        <f aca="false">IF(LEFT($C440,1)="*","",LogData!F433)</f>
        <v/>
      </c>
      <c r="G440" s="258" t="n">
        <f aca="false">IF(LEFT($C440,1)="*","",LogData!L433)</f>
        <v>0</v>
      </c>
      <c r="H440" s="258" t="n">
        <f aca="false">IF(LEFT($C440,1)="*","",LogData!M433*100)</f>
        <v>0</v>
      </c>
      <c r="N440" s="260"/>
      <c r="O440" s="261"/>
    </row>
    <row r="441" customFormat="false" ht="13.5" hidden="false" customHeight="false" outlineLevel="0" collapsed="false">
      <c r="A441" s="256" t="e">
        <f aca="false">IF($C441="*EOL*","",INT(LogData!O434))</f>
        <v>#VALUE!</v>
      </c>
      <c r="B441" s="257" t="e">
        <f aca="false">IF($C441="*EOL*","",LogData!O434-A441)</f>
        <v>#VALUE!</v>
      </c>
      <c r="C441" s="258" t="str">
        <f aca="false">LogData!D434</f>
        <v>10 GHz</v>
      </c>
      <c r="D441" s="259" t="n">
        <f aca="false">IF(LEFT($C441,1)="*","",LogData!G434)</f>
        <v>0</v>
      </c>
      <c r="E441" s="258" t="str">
        <f aca="false">IF(LEFT($C441,1)="*","",LogData!E434)</f>
        <v/>
      </c>
      <c r="F441" s="258" t="str">
        <f aca="false">IF(LEFT($C441,1)="*","",LogData!F434)</f>
        <v/>
      </c>
      <c r="G441" s="258" t="n">
        <f aca="false">IF(LEFT($C441,1)="*","",LogData!L434)</f>
        <v>0</v>
      </c>
      <c r="H441" s="258" t="n">
        <f aca="false">IF(LEFT($C441,1)="*","",LogData!M434*100)</f>
        <v>0</v>
      </c>
      <c r="N441" s="260"/>
      <c r="O441" s="261"/>
    </row>
    <row r="442" customFormat="false" ht="13.5" hidden="false" customHeight="false" outlineLevel="0" collapsed="false">
      <c r="A442" s="256" t="e">
        <f aca="false">IF($C442="*EOL*","",INT(LogData!O435))</f>
        <v>#VALUE!</v>
      </c>
      <c r="B442" s="257" t="e">
        <f aca="false">IF($C442="*EOL*","",LogData!O435-A442)</f>
        <v>#VALUE!</v>
      </c>
      <c r="C442" s="258" t="str">
        <f aca="false">LogData!D435</f>
        <v>10 GHz</v>
      </c>
      <c r="D442" s="259" t="n">
        <f aca="false">IF(LEFT($C442,1)="*","",LogData!G435)</f>
        <v>0</v>
      </c>
      <c r="E442" s="258" t="str">
        <f aca="false">IF(LEFT($C442,1)="*","",LogData!E435)</f>
        <v/>
      </c>
      <c r="F442" s="258" t="str">
        <f aca="false">IF(LEFT($C442,1)="*","",LogData!F435)</f>
        <v/>
      </c>
      <c r="G442" s="258" t="n">
        <f aca="false">IF(LEFT($C442,1)="*","",LogData!L435)</f>
        <v>0</v>
      </c>
      <c r="H442" s="258" t="n">
        <f aca="false">IF(LEFT($C442,1)="*","",LogData!M435*100)</f>
        <v>0</v>
      </c>
      <c r="N442" s="260"/>
      <c r="O442" s="261"/>
    </row>
    <row r="443" customFormat="false" ht="13.5" hidden="false" customHeight="false" outlineLevel="0" collapsed="false">
      <c r="A443" s="256" t="e">
        <f aca="false">IF($C443="*EOL*","",INT(LogData!O436))</f>
        <v>#VALUE!</v>
      </c>
      <c r="B443" s="257" t="e">
        <f aca="false">IF($C443="*EOL*","",LogData!O436-A443)</f>
        <v>#VALUE!</v>
      </c>
      <c r="C443" s="258" t="str">
        <f aca="false">LogData!D436</f>
        <v>10 GHz</v>
      </c>
      <c r="D443" s="259" t="n">
        <f aca="false">IF(LEFT($C443,1)="*","",LogData!G436)</f>
        <v>0</v>
      </c>
      <c r="E443" s="258" t="str">
        <f aca="false">IF(LEFT($C443,1)="*","",LogData!E436)</f>
        <v/>
      </c>
      <c r="F443" s="258" t="str">
        <f aca="false">IF(LEFT($C443,1)="*","",LogData!F436)</f>
        <v/>
      </c>
      <c r="G443" s="258" t="n">
        <f aca="false">IF(LEFT($C443,1)="*","",LogData!L436)</f>
        <v>0</v>
      </c>
      <c r="H443" s="258" t="n">
        <f aca="false">IF(LEFT($C443,1)="*","",LogData!M436*100)</f>
        <v>0</v>
      </c>
      <c r="N443" s="260"/>
      <c r="O443" s="261"/>
    </row>
    <row r="444" customFormat="false" ht="13.5" hidden="false" customHeight="false" outlineLevel="0" collapsed="false">
      <c r="A444" s="256" t="e">
        <f aca="false">IF($C444="*EOL*","",INT(LogData!O437))</f>
        <v>#VALUE!</v>
      </c>
      <c r="B444" s="257" t="e">
        <f aca="false">IF($C444="*EOL*","",LogData!O437-A444)</f>
        <v>#VALUE!</v>
      </c>
      <c r="C444" s="258" t="str">
        <f aca="false">LogData!D437</f>
        <v>10 GHz</v>
      </c>
      <c r="D444" s="259" t="n">
        <f aca="false">IF(LEFT($C444,1)="*","",LogData!G437)</f>
        <v>0</v>
      </c>
      <c r="E444" s="258" t="str">
        <f aca="false">IF(LEFT($C444,1)="*","",LogData!E437)</f>
        <v/>
      </c>
      <c r="F444" s="258" t="str">
        <f aca="false">IF(LEFT($C444,1)="*","",LogData!F437)</f>
        <v/>
      </c>
      <c r="G444" s="258" t="n">
        <f aca="false">IF(LEFT($C444,1)="*","",LogData!L437)</f>
        <v>0</v>
      </c>
      <c r="H444" s="258" t="n">
        <f aca="false">IF(LEFT($C444,1)="*","",LogData!M437*100)</f>
        <v>0</v>
      </c>
      <c r="N444" s="260"/>
      <c r="O444" s="261"/>
    </row>
    <row r="445" customFormat="false" ht="13.5" hidden="false" customHeight="false" outlineLevel="0" collapsed="false">
      <c r="A445" s="256" t="e">
        <f aca="false">IF($C445="*EOL*","",INT(LogData!O438))</f>
        <v>#VALUE!</v>
      </c>
      <c r="B445" s="257" t="e">
        <f aca="false">IF($C445="*EOL*","",LogData!O438-A445)</f>
        <v>#VALUE!</v>
      </c>
      <c r="C445" s="258" t="str">
        <f aca="false">LogData!D438</f>
        <v>10 GHz</v>
      </c>
      <c r="D445" s="259" t="n">
        <f aca="false">IF(LEFT($C445,1)="*","",LogData!G438)</f>
        <v>0</v>
      </c>
      <c r="E445" s="258" t="str">
        <f aca="false">IF(LEFT($C445,1)="*","",LogData!E438)</f>
        <v/>
      </c>
      <c r="F445" s="258" t="str">
        <f aca="false">IF(LEFT($C445,1)="*","",LogData!F438)</f>
        <v/>
      </c>
      <c r="G445" s="258" t="n">
        <f aca="false">IF(LEFT($C445,1)="*","",LogData!L438)</f>
        <v>0</v>
      </c>
      <c r="H445" s="258" t="n">
        <f aca="false">IF(LEFT($C445,1)="*","",LogData!M438*100)</f>
        <v>0</v>
      </c>
      <c r="N445" s="260"/>
      <c r="O445" s="261"/>
    </row>
    <row r="446" customFormat="false" ht="13.5" hidden="false" customHeight="false" outlineLevel="0" collapsed="false">
      <c r="A446" s="256" t="e">
        <f aca="false">IF($C446="*EOL*","",INT(LogData!O439))</f>
        <v>#VALUE!</v>
      </c>
      <c r="B446" s="257" t="e">
        <f aca="false">IF($C446="*EOL*","",LogData!O439-A446)</f>
        <v>#VALUE!</v>
      </c>
      <c r="C446" s="258" t="str">
        <f aca="false">LogData!D439</f>
        <v>10 GHz</v>
      </c>
      <c r="D446" s="259" t="n">
        <f aca="false">IF(LEFT($C446,1)="*","",LogData!G439)</f>
        <v>0</v>
      </c>
      <c r="E446" s="258" t="str">
        <f aca="false">IF(LEFT($C446,1)="*","",LogData!E439)</f>
        <v/>
      </c>
      <c r="F446" s="258" t="str">
        <f aca="false">IF(LEFT($C446,1)="*","",LogData!F439)</f>
        <v/>
      </c>
      <c r="G446" s="258" t="n">
        <f aca="false">IF(LEFT($C446,1)="*","",LogData!L439)</f>
        <v>0</v>
      </c>
      <c r="H446" s="258" t="n">
        <f aca="false">IF(LEFT($C446,1)="*","",LogData!M439*100)</f>
        <v>0</v>
      </c>
      <c r="N446" s="260"/>
      <c r="O446" s="261"/>
    </row>
    <row r="447" customFormat="false" ht="13.5" hidden="false" customHeight="false" outlineLevel="0" collapsed="false">
      <c r="A447" s="256" t="e">
        <f aca="false">IF($C447="*EOL*","",INT(LogData!O440))</f>
        <v>#VALUE!</v>
      </c>
      <c r="B447" s="257" t="e">
        <f aca="false">IF($C447="*EOL*","",LogData!O440-A447)</f>
        <v>#VALUE!</v>
      </c>
      <c r="C447" s="258" t="str">
        <f aca="false">LogData!D440</f>
        <v>10 GHz</v>
      </c>
      <c r="D447" s="259" t="n">
        <f aca="false">IF(LEFT($C447,1)="*","",LogData!G440)</f>
        <v>0</v>
      </c>
      <c r="E447" s="258" t="str">
        <f aca="false">IF(LEFT($C447,1)="*","",LogData!E440)</f>
        <v/>
      </c>
      <c r="F447" s="258" t="str">
        <f aca="false">IF(LEFT($C447,1)="*","",LogData!F440)</f>
        <v/>
      </c>
      <c r="G447" s="258" t="n">
        <f aca="false">IF(LEFT($C447,1)="*","",LogData!L440)</f>
        <v>0</v>
      </c>
      <c r="H447" s="258" t="n">
        <f aca="false">IF(LEFT($C447,1)="*","",LogData!M440*100)</f>
        <v>0</v>
      </c>
      <c r="N447" s="260"/>
      <c r="O447" s="261"/>
    </row>
    <row r="448" customFormat="false" ht="13.5" hidden="false" customHeight="false" outlineLevel="0" collapsed="false">
      <c r="A448" s="256" t="e">
        <f aca="false">IF($C448="*EOL*","",INT(LogData!O441))</f>
        <v>#VALUE!</v>
      </c>
      <c r="B448" s="257" t="e">
        <f aca="false">IF($C448="*EOL*","",LogData!O441-A448)</f>
        <v>#VALUE!</v>
      </c>
      <c r="C448" s="258" t="str">
        <f aca="false">LogData!D441</f>
        <v>10 GHz</v>
      </c>
      <c r="D448" s="259" t="n">
        <f aca="false">IF(LEFT($C448,1)="*","",LogData!G441)</f>
        <v>0</v>
      </c>
      <c r="E448" s="258" t="str">
        <f aca="false">IF(LEFT($C448,1)="*","",LogData!E441)</f>
        <v/>
      </c>
      <c r="F448" s="258" t="str">
        <f aca="false">IF(LEFT($C448,1)="*","",LogData!F441)</f>
        <v/>
      </c>
      <c r="G448" s="258" t="n">
        <f aca="false">IF(LEFT($C448,1)="*","",LogData!L441)</f>
        <v>0</v>
      </c>
      <c r="H448" s="258" t="n">
        <f aca="false">IF(LEFT($C448,1)="*","",LogData!M441*100)</f>
        <v>0</v>
      </c>
      <c r="N448" s="260"/>
      <c r="O448" s="261"/>
    </row>
    <row r="449" customFormat="false" ht="13.5" hidden="false" customHeight="false" outlineLevel="0" collapsed="false">
      <c r="A449" s="256" t="e">
        <f aca="false">IF($C449="*EOL*","",INT(LogData!O442))</f>
        <v>#VALUE!</v>
      </c>
      <c r="B449" s="257" t="e">
        <f aca="false">IF($C449="*EOL*","",LogData!O442-A449)</f>
        <v>#VALUE!</v>
      </c>
      <c r="C449" s="258" t="str">
        <f aca="false">LogData!D442</f>
        <v>10 GHz</v>
      </c>
      <c r="D449" s="259" t="n">
        <f aca="false">IF(LEFT($C449,1)="*","",LogData!G442)</f>
        <v>0</v>
      </c>
      <c r="E449" s="258" t="str">
        <f aca="false">IF(LEFT($C449,1)="*","",LogData!E442)</f>
        <v/>
      </c>
      <c r="F449" s="258" t="str">
        <f aca="false">IF(LEFT($C449,1)="*","",LogData!F442)</f>
        <v/>
      </c>
      <c r="G449" s="258" t="n">
        <f aca="false">IF(LEFT($C449,1)="*","",LogData!L442)</f>
        <v>0</v>
      </c>
      <c r="H449" s="258" t="n">
        <f aca="false">IF(LEFT($C449,1)="*","",LogData!M442*100)</f>
        <v>0</v>
      </c>
      <c r="N449" s="260"/>
      <c r="O449" s="261"/>
    </row>
    <row r="450" customFormat="false" ht="13.5" hidden="false" customHeight="false" outlineLevel="0" collapsed="false">
      <c r="A450" s="256" t="e">
        <f aca="false">IF($C450="*EOL*","",INT(LogData!O443))</f>
        <v>#VALUE!</v>
      </c>
      <c r="B450" s="257" t="e">
        <f aca="false">IF($C450="*EOL*","",LogData!O443-A450)</f>
        <v>#VALUE!</v>
      </c>
      <c r="C450" s="258" t="str">
        <f aca="false">LogData!D443</f>
        <v>10 GHz</v>
      </c>
      <c r="D450" s="259" t="n">
        <f aca="false">IF(LEFT($C450,1)="*","",LogData!G443)</f>
        <v>0</v>
      </c>
      <c r="E450" s="258" t="str">
        <f aca="false">IF(LEFT($C450,1)="*","",LogData!E443)</f>
        <v/>
      </c>
      <c r="F450" s="258" t="str">
        <f aca="false">IF(LEFT($C450,1)="*","",LogData!F443)</f>
        <v/>
      </c>
      <c r="G450" s="258" t="n">
        <f aca="false">IF(LEFT($C450,1)="*","",LogData!L443)</f>
        <v>0</v>
      </c>
      <c r="H450" s="258" t="n">
        <f aca="false">IF(LEFT($C450,1)="*","",LogData!M443*100)</f>
        <v>0</v>
      </c>
      <c r="N450" s="260"/>
      <c r="O450" s="261"/>
    </row>
    <row r="451" customFormat="false" ht="13.5" hidden="false" customHeight="false" outlineLevel="0" collapsed="false">
      <c r="A451" s="256" t="e">
        <f aca="false">IF($C451="*EOL*","",INT(LogData!O444))</f>
        <v>#VALUE!</v>
      </c>
      <c r="B451" s="257" t="e">
        <f aca="false">IF($C451="*EOL*","",LogData!O444-A451)</f>
        <v>#VALUE!</v>
      </c>
      <c r="C451" s="258" t="str">
        <f aca="false">LogData!D444</f>
        <v>10 GHz</v>
      </c>
      <c r="D451" s="259" t="n">
        <f aca="false">IF(LEFT($C451,1)="*","",LogData!G444)</f>
        <v>0</v>
      </c>
      <c r="E451" s="258" t="str">
        <f aca="false">IF(LEFT($C451,1)="*","",LogData!E444)</f>
        <v/>
      </c>
      <c r="F451" s="258" t="str">
        <f aca="false">IF(LEFT($C451,1)="*","",LogData!F444)</f>
        <v/>
      </c>
      <c r="G451" s="258" t="n">
        <f aca="false">IF(LEFT($C451,1)="*","",LogData!L444)</f>
        <v>0</v>
      </c>
      <c r="H451" s="258" t="n">
        <f aca="false">IF(LEFT($C451,1)="*","",LogData!M444*100)</f>
        <v>0</v>
      </c>
      <c r="N451" s="260"/>
      <c r="O451" s="261"/>
    </row>
    <row r="452" customFormat="false" ht="13.5" hidden="false" customHeight="false" outlineLevel="0" collapsed="false">
      <c r="A452" s="256" t="e">
        <f aca="false">IF($C452="*EOL*","",INT(LogData!O445))</f>
        <v>#VALUE!</v>
      </c>
      <c r="B452" s="257" t="e">
        <f aca="false">IF($C452="*EOL*","",LogData!O445-A452)</f>
        <v>#VALUE!</v>
      </c>
      <c r="C452" s="258" t="str">
        <f aca="false">LogData!D445</f>
        <v>10 GHz</v>
      </c>
      <c r="D452" s="259" t="n">
        <f aca="false">IF(LEFT($C452,1)="*","",LogData!G445)</f>
        <v>0</v>
      </c>
      <c r="E452" s="258" t="str">
        <f aca="false">IF(LEFT($C452,1)="*","",LogData!E445)</f>
        <v/>
      </c>
      <c r="F452" s="258" t="str">
        <f aca="false">IF(LEFT($C452,1)="*","",LogData!F445)</f>
        <v/>
      </c>
      <c r="G452" s="258" t="n">
        <f aca="false">IF(LEFT($C452,1)="*","",LogData!L445)</f>
        <v>0</v>
      </c>
      <c r="H452" s="258" t="n">
        <f aca="false">IF(LEFT($C452,1)="*","",LogData!M445*100)</f>
        <v>0</v>
      </c>
      <c r="N452" s="260"/>
      <c r="O452" s="261"/>
    </row>
    <row r="453" customFormat="false" ht="13.5" hidden="false" customHeight="false" outlineLevel="0" collapsed="false">
      <c r="A453" s="256" t="e">
        <f aca="false">IF($C453="*EOL*","",INT(LogData!O446))</f>
        <v>#VALUE!</v>
      </c>
      <c r="B453" s="257" t="e">
        <f aca="false">IF($C453="*EOL*","",LogData!O446-A453)</f>
        <v>#VALUE!</v>
      </c>
      <c r="C453" s="258" t="str">
        <f aca="false">LogData!D446</f>
        <v>10 GHz</v>
      </c>
      <c r="D453" s="259" t="n">
        <f aca="false">IF(LEFT($C453,1)="*","",LogData!G446)</f>
        <v>0</v>
      </c>
      <c r="E453" s="258" t="str">
        <f aca="false">IF(LEFT($C453,1)="*","",LogData!E446)</f>
        <v/>
      </c>
      <c r="F453" s="258" t="str">
        <f aca="false">IF(LEFT($C453,1)="*","",LogData!F446)</f>
        <v/>
      </c>
      <c r="G453" s="258" t="n">
        <f aca="false">IF(LEFT($C453,1)="*","",LogData!L446)</f>
        <v>0</v>
      </c>
      <c r="H453" s="258" t="n">
        <f aca="false">IF(LEFT($C453,1)="*","",LogData!M446*100)</f>
        <v>0</v>
      </c>
      <c r="N453" s="260"/>
      <c r="O453" s="261"/>
    </row>
    <row r="454" customFormat="false" ht="13.5" hidden="false" customHeight="false" outlineLevel="0" collapsed="false">
      <c r="A454" s="256" t="e">
        <f aca="false">IF($C454="*EOL*","",INT(LogData!O447))</f>
        <v>#VALUE!</v>
      </c>
      <c r="B454" s="257" t="e">
        <f aca="false">IF($C454="*EOL*","",LogData!O447-A454)</f>
        <v>#VALUE!</v>
      </c>
      <c r="C454" s="258" t="str">
        <f aca="false">LogData!D447</f>
        <v>10 GHz</v>
      </c>
      <c r="D454" s="259" t="n">
        <f aca="false">IF(LEFT($C454,1)="*","",LogData!G447)</f>
        <v>0</v>
      </c>
      <c r="E454" s="258" t="str">
        <f aca="false">IF(LEFT($C454,1)="*","",LogData!E447)</f>
        <v/>
      </c>
      <c r="F454" s="258" t="str">
        <f aca="false">IF(LEFT($C454,1)="*","",LogData!F447)</f>
        <v/>
      </c>
      <c r="G454" s="258" t="n">
        <f aca="false">IF(LEFT($C454,1)="*","",LogData!L447)</f>
        <v>0</v>
      </c>
      <c r="H454" s="258" t="n">
        <f aca="false">IF(LEFT($C454,1)="*","",LogData!M447*100)</f>
        <v>0</v>
      </c>
      <c r="N454" s="260"/>
      <c r="O454" s="261"/>
    </row>
    <row r="455" customFormat="false" ht="13.5" hidden="false" customHeight="false" outlineLevel="0" collapsed="false">
      <c r="A455" s="256" t="e">
        <f aca="false">IF($C455="*EOL*","",INT(LogData!O448))</f>
        <v>#VALUE!</v>
      </c>
      <c r="B455" s="257" t="e">
        <f aca="false">IF($C455="*EOL*","",LogData!O448-A455)</f>
        <v>#VALUE!</v>
      </c>
      <c r="C455" s="258" t="str">
        <f aca="false">LogData!D448</f>
        <v>10 GHz</v>
      </c>
      <c r="D455" s="259" t="n">
        <f aca="false">IF(LEFT($C455,1)="*","",LogData!G448)</f>
        <v>0</v>
      </c>
      <c r="E455" s="258" t="str">
        <f aca="false">IF(LEFT($C455,1)="*","",LogData!E448)</f>
        <v/>
      </c>
      <c r="F455" s="258" t="str">
        <f aca="false">IF(LEFT($C455,1)="*","",LogData!F448)</f>
        <v/>
      </c>
      <c r="G455" s="258" t="n">
        <f aca="false">IF(LEFT($C455,1)="*","",LogData!L448)</f>
        <v>0</v>
      </c>
      <c r="H455" s="258" t="n">
        <f aca="false">IF(LEFT($C455,1)="*","",LogData!M448*100)</f>
        <v>0</v>
      </c>
      <c r="N455" s="260"/>
      <c r="O455" s="261"/>
    </row>
    <row r="456" customFormat="false" ht="13.5" hidden="false" customHeight="false" outlineLevel="0" collapsed="false">
      <c r="A456" s="256" t="e">
        <f aca="false">IF($C456="*EOL*","",INT(LogData!O449))</f>
        <v>#VALUE!</v>
      </c>
      <c r="B456" s="257" t="e">
        <f aca="false">IF($C456="*EOL*","",LogData!O449-A456)</f>
        <v>#VALUE!</v>
      </c>
      <c r="C456" s="258" t="str">
        <f aca="false">LogData!D449</f>
        <v>10 GHz</v>
      </c>
      <c r="D456" s="259" t="n">
        <f aca="false">IF(LEFT($C456,1)="*","",LogData!G449)</f>
        <v>0</v>
      </c>
      <c r="E456" s="258" t="str">
        <f aca="false">IF(LEFT($C456,1)="*","",LogData!E449)</f>
        <v/>
      </c>
      <c r="F456" s="258" t="str">
        <f aca="false">IF(LEFT($C456,1)="*","",LogData!F449)</f>
        <v/>
      </c>
      <c r="G456" s="258" t="n">
        <f aca="false">IF(LEFT($C456,1)="*","",LogData!L449)</f>
        <v>0</v>
      </c>
      <c r="H456" s="258" t="n">
        <f aca="false">IF(LEFT($C456,1)="*","",LogData!M449*100)</f>
        <v>0</v>
      </c>
      <c r="N456" s="260"/>
      <c r="O456" s="261"/>
    </row>
    <row r="457" customFormat="false" ht="13.5" hidden="false" customHeight="false" outlineLevel="0" collapsed="false">
      <c r="A457" s="256" t="e">
        <f aca="false">IF($C457="*EOL*","",INT(LogData!O450))</f>
        <v>#VALUE!</v>
      </c>
      <c r="B457" s="257" t="e">
        <f aca="false">IF($C457="*EOL*","",LogData!O450-A457)</f>
        <v>#VALUE!</v>
      </c>
      <c r="C457" s="258" t="str">
        <f aca="false">LogData!D450</f>
        <v>10 GHz</v>
      </c>
      <c r="D457" s="259" t="n">
        <f aca="false">IF(LEFT($C457,1)="*","",LogData!G450)</f>
        <v>0</v>
      </c>
      <c r="E457" s="258" t="str">
        <f aca="false">IF(LEFT($C457,1)="*","",LogData!E450)</f>
        <v/>
      </c>
      <c r="F457" s="258" t="str">
        <f aca="false">IF(LEFT($C457,1)="*","",LogData!F450)</f>
        <v/>
      </c>
      <c r="G457" s="258" t="n">
        <f aca="false">IF(LEFT($C457,1)="*","",LogData!L450)</f>
        <v>0</v>
      </c>
      <c r="H457" s="258" t="n">
        <f aca="false">IF(LEFT($C457,1)="*","",LogData!M450*100)</f>
        <v>0</v>
      </c>
      <c r="N457" s="260"/>
      <c r="O457" s="261"/>
    </row>
    <row r="458" customFormat="false" ht="13.5" hidden="false" customHeight="false" outlineLevel="0" collapsed="false">
      <c r="A458" s="256" t="e">
        <f aca="false">IF($C458="*EOL*","",INT(LogData!O451))</f>
        <v>#VALUE!</v>
      </c>
      <c r="B458" s="257" t="e">
        <f aca="false">IF($C458="*EOL*","",LogData!O451-A458)</f>
        <v>#VALUE!</v>
      </c>
      <c r="C458" s="258" t="str">
        <f aca="false">LogData!D451</f>
        <v>10 GHz</v>
      </c>
      <c r="D458" s="259" t="n">
        <f aca="false">IF(LEFT($C458,1)="*","",LogData!G451)</f>
        <v>0</v>
      </c>
      <c r="E458" s="258" t="str">
        <f aca="false">IF(LEFT($C458,1)="*","",LogData!E451)</f>
        <v/>
      </c>
      <c r="F458" s="258" t="str">
        <f aca="false">IF(LEFT($C458,1)="*","",LogData!F451)</f>
        <v/>
      </c>
      <c r="G458" s="258" t="n">
        <f aca="false">IF(LEFT($C458,1)="*","",LogData!L451)</f>
        <v>0</v>
      </c>
      <c r="H458" s="258" t="n">
        <f aca="false">IF(LEFT($C458,1)="*","",LogData!M451*100)</f>
        <v>0</v>
      </c>
      <c r="N458" s="260"/>
      <c r="O458" s="261"/>
    </row>
    <row r="459" customFormat="false" ht="13.5" hidden="false" customHeight="false" outlineLevel="0" collapsed="false">
      <c r="A459" s="256" t="e">
        <f aca="false">IF($C459="*EOL*","",INT(LogData!O452))</f>
        <v>#VALUE!</v>
      </c>
      <c r="B459" s="257" t="e">
        <f aca="false">IF($C459="*EOL*","",LogData!O452-A459)</f>
        <v>#VALUE!</v>
      </c>
      <c r="C459" s="258" t="str">
        <f aca="false">LogData!D452</f>
        <v>10 GHz</v>
      </c>
      <c r="D459" s="259" t="n">
        <f aca="false">IF(LEFT($C459,1)="*","",LogData!G452)</f>
        <v>0</v>
      </c>
      <c r="E459" s="258" t="str">
        <f aca="false">IF(LEFT($C459,1)="*","",LogData!E452)</f>
        <v/>
      </c>
      <c r="F459" s="258" t="str">
        <f aca="false">IF(LEFT($C459,1)="*","",LogData!F452)</f>
        <v/>
      </c>
      <c r="G459" s="258" t="n">
        <f aca="false">IF(LEFT($C459,1)="*","",LogData!L452)</f>
        <v>0</v>
      </c>
      <c r="H459" s="258" t="n">
        <f aca="false">IF(LEFT($C459,1)="*","",LogData!M452*100)</f>
        <v>0</v>
      </c>
      <c r="N459" s="260"/>
      <c r="O459" s="261"/>
    </row>
    <row r="460" customFormat="false" ht="13.5" hidden="false" customHeight="false" outlineLevel="0" collapsed="false">
      <c r="A460" s="256" t="e">
        <f aca="false">IF($C460="*EOL*","",INT(LogData!O453))</f>
        <v>#VALUE!</v>
      </c>
      <c r="B460" s="257" t="e">
        <f aca="false">IF($C460="*EOL*","",LogData!O453-A460)</f>
        <v>#VALUE!</v>
      </c>
      <c r="C460" s="258" t="str">
        <f aca="false">LogData!D453</f>
        <v>10 GHz</v>
      </c>
      <c r="D460" s="259" t="n">
        <f aca="false">IF(LEFT($C460,1)="*","",LogData!G453)</f>
        <v>0</v>
      </c>
      <c r="E460" s="258" t="str">
        <f aca="false">IF(LEFT($C460,1)="*","",LogData!E453)</f>
        <v/>
      </c>
      <c r="F460" s="258" t="str">
        <f aca="false">IF(LEFT($C460,1)="*","",LogData!F453)</f>
        <v/>
      </c>
      <c r="G460" s="258" t="n">
        <f aca="false">IF(LEFT($C460,1)="*","",LogData!L453)</f>
        <v>0</v>
      </c>
      <c r="H460" s="258" t="n">
        <f aca="false">IF(LEFT($C460,1)="*","",LogData!M453*100)</f>
        <v>0</v>
      </c>
      <c r="N460" s="260"/>
      <c r="O460" s="261"/>
    </row>
    <row r="461" customFormat="false" ht="13.5" hidden="false" customHeight="false" outlineLevel="0" collapsed="false">
      <c r="A461" s="256" t="e">
        <f aca="false">IF($C461="*EOL*","",INT(LogData!O454))</f>
        <v>#VALUE!</v>
      </c>
      <c r="B461" s="257" t="e">
        <f aca="false">IF($C461="*EOL*","",LogData!O454-A461)</f>
        <v>#VALUE!</v>
      </c>
      <c r="C461" s="258" t="str">
        <f aca="false">LogData!D454</f>
        <v>10 GHz</v>
      </c>
      <c r="D461" s="259" t="n">
        <f aca="false">IF(LEFT($C461,1)="*","",LogData!G454)</f>
        <v>0</v>
      </c>
      <c r="E461" s="258" t="str">
        <f aca="false">IF(LEFT($C461,1)="*","",LogData!E454)</f>
        <v/>
      </c>
      <c r="F461" s="258" t="str">
        <f aca="false">IF(LEFT($C461,1)="*","",LogData!F454)</f>
        <v/>
      </c>
      <c r="G461" s="258" t="n">
        <f aca="false">IF(LEFT($C461,1)="*","",LogData!L454)</f>
        <v>0</v>
      </c>
      <c r="H461" s="258" t="n">
        <f aca="false">IF(LEFT($C461,1)="*","",LogData!M454*100)</f>
        <v>0</v>
      </c>
      <c r="N461" s="260"/>
      <c r="O461" s="261"/>
    </row>
    <row r="462" customFormat="false" ht="13.5" hidden="false" customHeight="false" outlineLevel="0" collapsed="false">
      <c r="A462" s="256" t="e">
        <f aca="false">IF($C462="*EOL*","",INT(LogData!O455))</f>
        <v>#VALUE!</v>
      </c>
      <c r="B462" s="257" t="e">
        <f aca="false">IF($C462="*EOL*","",LogData!O455-A462)</f>
        <v>#VALUE!</v>
      </c>
      <c r="C462" s="258" t="str">
        <f aca="false">LogData!D455</f>
        <v>10 GHz</v>
      </c>
      <c r="D462" s="259" t="n">
        <f aca="false">IF(LEFT($C462,1)="*","",LogData!G455)</f>
        <v>0</v>
      </c>
      <c r="E462" s="258" t="str">
        <f aca="false">IF(LEFT($C462,1)="*","",LogData!E455)</f>
        <v/>
      </c>
      <c r="F462" s="258" t="str">
        <f aca="false">IF(LEFT($C462,1)="*","",LogData!F455)</f>
        <v/>
      </c>
      <c r="G462" s="258" t="n">
        <f aca="false">IF(LEFT($C462,1)="*","",LogData!L455)</f>
        <v>0</v>
      </c>
      <c r="H462" s="258" t="n">
        <f aca="false">IF(LEFT($C462,1)="*","",LogData!M455*100)</f>
        <v>0</v>
      </c>
      <c r="N462" s="260"/>
      <c r="O462" s="261"/>
    </row>
    <row r="463" customFormat="false" ht="13.5" hidden="false" customHeight="false" outlineLevel="0" collapsed="false">
      <c r="A463" s="256" t="e">
        <f aca="false">IF($C463="*EOL*","",INT(LogData!O456))</f>
        <v>#VALUE!</v>
      </c>
      <c r="B463" s="257" t="e">
        <f aca="false">IF($C463="*EOL*","",LogData!O456-A463)</f>
        <v>#VALUE!</v>
      </c>
      <c r="C463" s="258" t="str">
        <f aca="false">LogData!D456</f>
        <v>10 GHz</v>
      </c>
      <c r="D463" s="259" t="n">
        <f aca="false">IF(LEFT($C463,1)="*","",LogData!G456)</f>
        <v>0</v>
      </c>
      <c r="E463" s="258" t="str">
        <f aca="false">IF(LEFT($C463,1)="*","",LogData!E456)</f>
        <v/>
      </c>
      <c r="F463" s="258" t="str">
        <f aca="false">IF(LEFT($C463,1)="*","",LogData!F456)</f>
        <v/>
      </c>
      <c r="G463" s="258" t="n">
        <f aca="false">IF(LEFT($C463,1)="*","",LogData!L456)</f>
        <v>0</v>
      </c>
      <c r="H463" s="258" t="n">
        <f aca="false">IF(LEFT($C463,1)="*","",LogData!M456*100)</f>
        <v>0</v>
      </c>
      <c r="N463" s="260"/>
      <c r="O463" s="261"/>
    </row>
    <row r="464" customFormat="false" ht="13.5" hidden="false" customHeight="false" outlineLevel="0" collapsed="false">
      <c r="A464" s="256" t="e">
        <f aca="false">IF($C464="*EOL*","",INT(LogData!O457))</f>
        <v>#VALUE!</v>
      </c>
      <c r="B464" s="257" t="e">
        <f aca="false">IF($C464="*EOL*","",LogData!O457-A464)</f>
        <v>#VALUE!</v>
      </c>
      <c r="C464" s="258" t="str">
        <f aca="false">LogData!D457</f>
        <v>10 GHz</v>
      </c>
      <c r="D464" s="259" t="n">
        <f aca="false">IF(LEFT($C464,1)="*","",LogData!G457)</f>
        <v>0</v>
      </c>
      <c r="E464" s="258" t="str">
        <f aca="false">IF(LEFT($C464,1)="*","",LogData!E457)</f>
        <v/>
      </c>
      <c r="F464" s="258" t="str">
        <f aca="false">IF(LEFT($C464,1)="*","",LogData!F457)</f>
        <v/>
      </c>
      <c r="G464" s="258" t="n">
        <f aca="false">IF(LEFT($C464,1)="*","",LogData!L457)</f>
        <v>0</v>
      </c>
      <c r="H464" s="258" t="n">
        <f aca="false">IF(LEFT($C464,1)="*","",LogData!M457*100)</f>
        <v>0</v>
      </c>
      <c r="N464" s="260"/>
      <c r="O464" s="261"/>
    </row>
    <row r="465" customFormat="false" ht="13.5" hidden="false" customHeight="false" outlineLevel="0" collapsed="false">
      <c r="A465" s="256" t="e">
        <f aca="false">IF($C465="*EOL*","",INT(LogData!O458))</f>
        <v>#VALUE!</v>
      </c>
      <c r="B465" s="257" t="e">
        <f aca="false">IF($C465="*EOL*","",LogData!O458-A465)</f>
        <v>#VALUE!</v>
      </c>
      <c r="C465" s="258" t="str">
        <f aca="false">LogData!D458</f>
        <v>10 GHz</v>
      </c>
      <c r="D465" s="259" t="n">
        <f aca="false">IF(LEFT($C465,1)="*","",LogData!G458)</f>
        <v>0</v>
      </c>
      <c r="E465" s="258" t="str">
        <f aca="false">IF(LEFT($C465,1)="*","",LogData!E458)</f>
        <v/>
      </c>
      <c r="F465" s="258" t="str">
        <f aca="false">IF(LEFT($C465,1)="*","",LogData!F458)</f>
        <v/>
      </c>
      <c r="G465" s="258" t="n">
        <f aca="false">IF(LEFT($C465,1)="*","",LogData!L458)</f>
        <v>0</v>
      </c>
      <c r="H465" s="258" t="n">
        <f aca="false">IF(LEFT($C465,1)="*","",LogData!M458*100)</f>
        <v>0</v>
      </c>
      <c r="N465" s="260"/>
      <c r="O465" s="261"/>
    </row>
    <row r="466" customFormat="false" ht="13.5" hidden="false" customHeight="false" outlineLevel="0" collapsed="false">
      <c r="A466" s="256" t="e">
        <f aca="false">IF($C466="*EOL*","",INT(LogData!O459))</f>
        <v>#VALUE!</v>
      </c>
      <c r="B466" s="257" t="e">
        <f aca="false">IF($C466="*EOL*","",LogData!O459-A466)</f>
        <v>#VALUE!</v>
      </c>
      <c r="C466" s="258" t="str">
        <f aca="false">LogData!D459</f>
        <v>10 GHz</v>
      </c>
      <c r="D466" s="259" t="n">
        <f aca="false">IF(LEFT($C466,1)="*","",LogData!G459)</f>
        <v>0</v>
      </c>
      <c r="E466" s="258" t="str">
        <f aca="false">IF(LEFT($C466,1)="*","",LogData!E459)</f>
        <v/>
      </c>
      <c r="F466" s="258" t="str">
        <f aca="false">IF(LEFT($C466,1)="*","",LogData!F459)</f>
        <v/>
      </c>
      <c r="G466" s="258" t="n">
        <f aca="false">IF(LEFT($C466,1)="*","",LogData!L459)</f>
        <v>0</v>
      </c>
      <c r="H466" s="258" t="n">
        <f aca="false">IF(LEFT($C466,1)="*","",LogData!M459*100)</f>
        <v>0</v>
      </c>
      <c r="N466" s="260"/>
      <c r="O466" s="261"/>
    </row>
    <row r="467" customFormat="false" ht="13.5" hidden="false" customHeight="false" outlineLevel="0" collapsed="false">
      <c r="A467" s="256" t="e">
        <f aca="false">IF($C467="*EOL*","",INT(LogData!O460))</f>
        <v>#VALUE!</v>
      </c>
      <c r="B467" s="257" t="e">
        <f aca="false">IF($C467="*EOL*","",LogData!O460-A467)</f>
        <v>#VALUE!</v>
      </c>
      <c r="C467" s="258" t="str">
        <f aca="false">LogData!D460</f>
        <v>10 GHz</v>
      </c>
      <c r="D467" s="259" t="n">
        <f aca="false">IF(LEFT($C467,1)="*","",LogData!G460)</f>
        <v>0</v>
      </c>
      <c r="E467" s="258" t="str">
        <f aca="false">IF(LEFT($C467,1)="*","",LogData!E460)</f>
        <v/>
      </c>
      <c r="F467" s="258" t="str">
        <f aca="false">IF(LEFT($C467,1)="*","",LogData!F460)</f>
        <v/>
      </c>
      <c r="G467" s="258" t="n">
        <f aca="false">IF(LEFT($C467,1)="*","",LogData!L460)</f>
        <v>0</v>
      </c>
      <c r="H467" s="258" t="n">
        <f aca="false">IF(LEFT($C467,1)="*","",LogData!M460*100)</f>
        <v>0</v>
      </c>
      <c r="N467" s="260"/>
      <c r="O467" s="261"/>
    </row>
    <row r="468" customFormat="false" ht="13.5" hidden="false" customHeight="false" outlineLevel="0" collapsed="false">
      <c r="A468" s="256" t="e">
        <f aca="false">IF($C468="*EOL*","",INT(LogData!O461))</f>
        <v>#VALUE!</v>
      </c>
      <c r="B468" s="257" t="e">
        <f aca="false">IF($C468="*EOL*","",LogData!O461-A468)</f>
        <v>#VALUE!</v>
      </c>
      <c r="C468" s="258" t="str">
        <f aca="false">LogData!D461</f>
        <v>10 GHz</v>
      </c>
      <c r="D468" s="259" t="n">
        <f aca="false">IF(LEFT($C468,1)="*","",LogData!G461)</f>
        <v>0</v>
      </c>
      <c r="E468" s="258" t="str">
        <f aca="false">IF(LEFT($C468,1)="*","",LogData!E461)</f>
        <v/>
      </c>
      <c r="F468" s="258" t="str">
        <f aca="false">IF(LEFT($C468,1)="*","",LogData!F461)</f>
        <v/>
      </c>
      <c r="G468" s="258" t="n">
        <f aca="false">IF(LEFT($C468,1)="*","",LogData!L461)</f>
        <v>0</v>
      </c>
      <c r="H468" s="258" t="n">
        <f aca="false">IF(LEFT($C468,1)="*","",LogData!M461*100)</f>
        <v>0</v>
      </c>
      <c r="N468" s="260"/>
      <c r="O468" s="261"/>
    </row>
    <row r="469" customFormat="false" ht="13.5" hidden="false" customHeight="false" outlineLevel="0" collapsed="false">
      <c r="A469" s="256" t="e">
        <f aca="false">IF($C469="*EOL*","",INT(LogData!O462))</f>
        <v>#VALUE!</v>
      </c>
      <c r="B469" s="257" t="e">
        <f aca="false">IF($C469="*EOL*","",LogData!O462-A469)</f>
        <v>#VALUE!</v>
      </c>
      <c r="C469" s="258" t="str">
        <f aca="false">LogData!D462</f>
        <v>10 GHz</v>
      </c>
      <c r="D469" s="259" t="n">
        <f aca="false">IF(LEFT($C469,1)="*","",LogData!G462)</f>
        <v>0</v>
      </c>
      <c r="E469" s="258" t="str">
        <f aca="false">IF(LEFT($C469,1)="*","",LogData!E462)</f>
        <v/>
      </c>
      <c r="F469" s="258" t="str">
        <f aca="false">IF(LEFT($C469,1)="*","",LogData!F462)</f>
        <v/>
      </c>
      <c r="G469" s="258" t="n">
        <f aca="false">IF(LEFT($C469,1)="*","",LogData!L462)</f>
        <v>0</v>
      </c>
      <c r="H469" s="258" t="n">
        <f aca="false">IF(LEFT($C469,1)="*","",LogData!M462*100)</f>
        <v>0</v>
      </c>
      <c r="N469" s="260"/>
      <c r="O469" s="261"/>
    </row>
    <row r="470" customFormat="false" ht="13.5" hidden="false" customHeight="false" outlineLevel="0" collapsed="false">
      <c r="A470" s="256" t="e">
        <f aca="false">IF($C470="*EOL*","",INT(LogData!O463))</f>
        <v>#VALUE!</v>
      </c>
      <c r="B470" s="257" t="e">
        <f aca="false">IF($C470="*EOL*","",LogData!O463-A470)</f>
        <v>#VALUE!</v>
      </c>
      <c r="C470" s="258" t="str">
        <f aca="false">LogData!D463</f>
        <v>10 GHz</v>
      </c>
      <c r="D470" s="259" t="n">
        <f aca="false">IF(LEFT($C470,1)="*","",LogData!G463)</f>
        <v>0</v>
      </c>
      <c r="E470" s="258" t="str">
        <f aca="false">IF(LEFT($C470,1)="*","",LogData!E463)</f>
        <v/>
      </c>
      <c r="F470" s="258" t="str">
        <f aca="false">IF(LEFT($C470,1)="*","",LogData!F463)</f>
        <v/>
      </c>
      <c r="G470" s="258" t="n">
        <f aca="false">IF(LEFT($C470,1)="*","",LogData!L463)</f>
        <v>0</v>
      </c>
      <c r="H470" s="258" t="n">
        <f aca="false">IF(LEFT($C470,1)="*","",LogData!M463*100)</f>
        <v>0</v>
      </c>
      <c r="N470" s="260"/>
      <c r="O470" s="261"/>
    </row>
    <row r="471" customFormat="false" ht="13.5" hidden="false" customHeight="false" outlineLevel="0" collapsed="false">
      <c r="A471" s="256" t="e">
        <f aca="false">IF($C471="*EOL*","",INT(LogData!O464))</f>
        <v>#VALUE!</v>
      </c>
      <c r="B471" s="257" t="e">
        <f aca="false">IF($C471="*EOL*","",LogData!O464-A471)</f>
        <v>#VALUE!</v>
      </c>
      <c r="C471" s="258" t="str">
        <f aca="false">LogData!D464</f>
        <v>10 GHz</v>
      </c>
      <c r="D471" s="259" t="n">
        <f aca="false">IF(LEFT($C471,1)="*","",LogData!G464)</f>
        <v>0</v>
      </c>
      <c r="E471" s="258" t="str">
        <f aca="false">IF(LEFT($C471,1)="*","",LogData!E464)</f>
        <v/>
      </c>
      <c r="F471" s="258" t="str">
        <f aca="false">IF(LEFT($C471,1)="*","",LogData!F464)</f>
        <v/>
      </c>
      <c r="G471" s="258" t="n">
        <f aca="false">IF(LEFT($C471,1)="*","",LogData!L464)</f>
        <v>0</v>
      </c>
      <c r="H471" s="258" t="n">
        <f aca="false">IF(LEFT($C471,1)="*","",LogData!M464*100)</f>
        <v>0</v>
      </c>
      <c r="N471" s="260"/>
      <c r="O471" s="261"/>
    </row>
    <row r="472" customFormat="false" ht="13.5" hidden="false" customHeight="false" outlineLevel="0" collapsed="false">
      <c r="A472" s="256" t="e">
        <f aca="false">IF($C472="*EOL*","",INT(LogData!O465))</f>
        <v>#VALUE!</v>
      </c>
      <c r="B472" s="257" t="e">
        <f aca="false">IF($C472="*EOL*","",LogData!O465-A472)</f>
        <v>#VALUE!</v>
      </c>
      <c r="C472" s="258" t="str">
        <f aca="false">LogData!D465</f>
        <v>10 GHz</v>
      </c>
      <c r="D472" s="259" t="n">
        <f aca="false">IF(LEFT($C472,1)="*","",LogData!G465)</f>
        <v>0</v>
      </c>
      <c r="E472" s="258" t="str">
        <f aca="false">IF(LEFT($C472,1)="*","",LogData!E465)</f>
        <v/>
      </c>
      <c r="F472" s="258" t="str">
        <f aca="false">IF(LEFT($C472,1)="*","",LogData!F465)</f>
        <v/>
      </c>
      <c r="G472" s="258" t="n">
        <f aca="false">IF(LEFT($C472,1)="*","",LogData!L465)</f>
        <v>0</v>
      </c>
      <c r="H472" s="258" t="n">
        <f aca="false">IF(LEFT($C472,1)="*","",LogData!M465*100)</f>
        <v>0</v>
      </c>
      <c r="N472" s="260"/>
      <c r="O472" s="261"/>
    </row>
    <row r="473" customFormat="false" ht="13.5" hidden="false" customHeight="false" outlineLevel="0" collapsed="false">
      <c r="A473" s="256" t="e">
        <f aca="false">IF($C473="*EOL*","",INT(LogData!O466))</f>
        <v>#VALUE!</v>
      </c>
      <c r="B473" s="257" t="e">
        <f aca="false">IF($C473="*EOL*","",LogData!O466-A473)</f>
        <v>#VALUE!</v>
      </c>
      <c r="C473" s="258" t="str">
        <f aca="false">LogData!D466</f>
        <v>10 GHz</v>
      </c>
      <c r="D473" s="259" t="n">
        <f aca="false">IF(LEFT($C473,1)="*","",LogData!G466)</f>
        <v>0</v>
      </c>
      <c r="E473" s="258" t="str">
        <f aca="false">IF(LEFT($C473,1)="*","",LogData!E466)</f>
        <v/>
      </c>
      <c r="F473" s="258" t="str">
        <f aca="false">IF(LEFT($C473,1)="*","",LogData!F466)</f>
        <v/>
      </c>
      <c r="G473" s="258" t="n">
        <f aca="false">IF(LEFT($C473,1)="*","",LogData!L466)</f>
        <v>0</v>
      </c>
      <c r="H473" s="258" t="n">
        <f aca="false">IF(LEFT($C473,1)="*","",LogData!M466*100)</f>
        <v>0</v>
      </c>
      <c r="N473" s="260"/>
      <c r="O473" s="261"/>
    </row>
    <row r="474" customFormat="false" ht="13.5" hidden="false" customHeight="false" outlineLevel="0" collapsed="false">
      <c r="A474" s="256" t="e">
        <f aca="false">IF($C474="*EOL*","",INT(LogData!O467))</f>
        <v>#VALUE!</v>
      </c>
      <c r="B474" s="257" t="e">
        <f aca="false">IF($C474="*EOL*","",LogData!O467-A474)</f>
        <v>#VALUE!</v>
      </c>
      <c r="C474" s="258" t="str">
        <f aca="false">LogData!D467</f>
        <v>10 GHz</v>
      </c>
      <c r="D474" s="259" t="n">
        <f aca="false">IF(LEFT($C474,1)="*","",LogData!G467)</f>
        <v>0</v>
      </c>
      <c r="E474" s="258" t="str">
        <f aca="false">IF(LEFT($C474,1)="*","",LogData!E467)</f>
        <v/>
      </c>
      <c r="F474" s="258" t="str">
        <f aca="false">IF(LEFT($C474,1)="*","",LogData!F467)</f>
        <v/>
      </c>
      <c r="G474" s="258" t="n">
        <f aca="false">IF(LEFT($C474,1)="*","",LogData!L467)</f>
        <v>0</v>
      </c>
      <c r="H474" s="258" t="n">
        <f aca="false">IF(LEFT($C474,1)="*","",LogData!M467*100)</f>
        <v>0</v>
      </c>
      <c r="N474" s="260"/>
      <c r="O474" s="261"/>
    </row>
    <row r="475" customFormat="false" ht="13.5" hidden="false" customHeight="false" outlineLevel="0" collapsed="false">
      <c r="A475" s="256" t="e">
        <f aca="false">IF($C475="*EOL*","",INT(LogData!O468))</f>
        <v>#VALUE!</v>
      </c>
      <c r="B475" s="257" t="e">
        <f aca="false">IF($C475="*EOL*","",LogData!O468-A475)</f>
        <v>#VALUE!</v>
      </c>
      <c r="C475" s="258" t="str">
        <f aca="false">LogData!D468</f>
        <v>10 GHz</v>
      </c>
      <c r="D475" s="259" t="n">
        <f aca="false">IF(LEFT($C475,1)="*","",LogData!G468)</f>
        <v>0</v>
      </c>
      <c r="E475" s="258" t="str">
        <f aca="false">IF(LEFT($C475,1)="*","",LogData!E468)</f>
        <v/>
      </c>
      <c r="F475" s="258" t="str">
        <f aca="false">IF(LEFT($C475,1)="*","",LogData!F468)</f>
        <v/>
      </c>
      <c r="G475" s="258" t="n">
        <f aca="false">IF(LEFT($C475,1)="*","",LogData!L468)</f>
        <v>0</v>
      </c>
      <c r="H475" s="258" t="n">
        <f aca="false">IF(LEFT($C475,1)="*","",LogData!M468*100)</f>
        <v>0</v>
      </c>
      <c r="N475" s="260"/>
      <c r="O475" s="261"/>
    </row>
    <row r="476" customFormat="false" ht="13.5" hidden="false" customHeight="false" outlineLevel="0" collapsed="false">
      <c r="A476" s="256" t="e">
        <f aca="false">IF($C476="*EOL*","",INT(LogData!O469))</f>
        <v>#VALUE!</v>
      </c>
      <c r="B476" s="257" t="e">
        <f aca="false">IF($C476="*EOL*","",LogData!O469-A476)</f>
        <v>#VALUE!</v>
      </c>
      <c r="C476" s="258" t="str">
        <f aca="false">LogData!D469</f>
        <v>10 GHz</v>
      </c>
      <c r="D476" s="259" t="n">
        <f aca="false">IF(LEFT($C476,1)="*","",LogData!G469)</f>
        <v>0</v>
      </c>
      <c r="E476" s="258" t="str">
        <f aca="false">IF(LEFT($C476,1)="*","",LogData!E469)</f>
        <v/>
      </c>
      <c r="F476" s="258" t="str">
        <f aca="false">IF(LEFT($C476,1)="*","",LogData!F469)</f>
        <v/>
      </c>
      <c r="G476" s="258" t="n">
        <f aca="false">IF(LEFT($C476,1)="*","",LogData!L469)</f>
        <v>0</v>
      </c>
      <c r="H476" s="258" t="n">
        <f aca="false">IF(LEFT($C476,1)="*","",LogData!M469*100)</f>
        <v>0</v>
      </c>
      <c r="N476" s="260"/>
      <c r="O476" s="261"/>
    </row>
    <row r="477" customFormat="false" ht="13.5" hidden="false" customHeight="false" outlineLevel="0" collapsed="false">
      <c r="A477" s="256" t="e">
        <f aca="false">IF($C477="*EOL*","",INT(LogData!O470))</f>
        <v>#VALUE!</v>
      </c>
      <c r="B477" s="257" t="e">
        <f aca="false">IF($C477="*EOL*","",LogData!O470-A477)</f>
        <v>#VALUE!</v>
      </c>
      <c r="C477" s="258" t="str">
        <f aca="false">LogData!D470</f>
        <v>10 GHz</v>
      </c>
      <c r="D477" s="259" t="n">
        <f aca="false">IF(LEFT($C477,1)="*","",LogData!G470)</f>
        <v>0</v>
      </c>
      <c r="E477" s="258" t="str">
        <f aca="false">IF(LEFT($C477,1)="*","",LogData!E470)</f>
        <v/>
      </c>
      <c r="F477" s="258" t="str">
        <f aca="false">IF(LEFT($C477,1)="*","",LogData!F470)</f>
        <v/>
      </c>
      <c r="G477" s="258" t="n">
        <f aca="false">IF(LEFT($C477,1)="*","",LogData!L470)</f>
        <v>0</v>
      </c>
      <c r="H477" s="258" t="n">
        <f aca="false">IF(LEFT($C477,1)="*","",LogData!M470*100)</f>
        <v>0</v>
      </c>
      <c r="N477" s="260"/>
      <c r="O477" s="261"/>
    </row>
    <row r="478" customFormat="false" ht="13.5" hidden="false" customHeight="false" outlineLevel="0" collapsed="false">
      <c r="A478" s="256" t="e">
        <f aca="false">IF($C478="*EOL*","",INT(LogData!O471))</f>
        <v>#VALUE!</v>
      </c>
      <c r="B478" s="257" t="e">
        <f aca="false">IF($C478="*EOL*","",LogData!O471-A478)</f>
        <v>#VALUE!</v>
      </c>
      <c r="C478" s="258" t="str">
        <f aca="false">LogData!D471</f>
        <v>10 GHz</v>
      </c>
      <c r="D478" s="259" t="n">
        <f aca="false">IF(LEFT($C478,1)="*","",LogData!G471)</f>
        <v>0</v>
      </c>
      <c r="E478" s="258" t="str">
        <f aca="false">IF(LEFT($C478,1)="*","",LogData!E471)</f>
        <v/>
      </c>
      <c r="F478" s="258" t="str">
        <f aca="false">IF(LEFT($C478,1)="*","",LogData!F471)</f>
        <v/>
      </c>
      <c r="G478" s="258" t="n">
        <f aca="false">IF(LEFT($C478,1)="*","",LogData!L471)</f>
        <v>0</v>
      </c>
      <c r="H478" s="258" t="n">
        <f aca="false">IF(LEFT($C478,1)="*","",LogData!M471*100)</f>
        <v>0</v>
      </c>
      <c r="N478" s="260"/>
      <c r="O478" s="261"/>
    </row>
    <row r="479" customFormat="false" ht="13.5" hidden="false" customHeight="false" outlineLevel="0" collapsed="false">
      <c r="A479" s="256" t="e">
        <f aca="false">IF($C479="*EOL*","",INT(LogData!O472))</f>
        <v>#VALUE!</v>
      </c>
      <c r="B479" s="257" t="e">
        <f aca="false">IF($C479="*EOL*","",LogData!O472-A479)</f>
        <v>#VALUE!</v>
      </c>
      <c r="C479" s="258" t="str">
        <f aca="false">LogData!D472</f>
        <v>10 GHz</v>
      </c>
      <c r="D479" s="259" t="n">
        <f aca="false">IF(LEFT($C479,1)="*","",LogData!G472)</f>
        <v>0</v>
      </c>
      <c r="E479" s="258" t="str">
        <f aca="false">IF(LEFT($C479,1)="*","",LogData!E472)</f>
        <v/>
      </c>
      <c r="F479" s="258" t="str">
        <f aca="false">IF(LEFT($C479,1)="*","",LogData!F472)</f>
        <v/>
      </c>
      <c r="G479" s="258" t="n">
        <f aca="false">IF(LEFT($C479,1)="*","",LogData!L472)</f>
        <v>0</v>
      </c>
      <c r="H479" s="258" t="n">
        <f aca="false">IF(LEFT($C479,1)="*","",LogData!M472*100)</f>
        <v>0</v>
      </c>
      <c r="N479" s="260"/>
      <c r="O479" s="261"/>
    </row>
    <row r="480" customFormat="false" ht="13.5" hidden="false" customHeight="false" outlineLevel="0" collapsed="false">
      <c r="A480" s="256" t="e">
        <f aca="false">IF($C480="*EOL*","",INT(LogData!O473))</f>
        <v>#VALUE!</v>
      </c>
      <c r="B480" s="257" t="e">
        <f aca="false">IF($C480="*EOL*","",LogData!O473-A480)</f>
        <v>#VALUE!</v>
      </c>
      <c r="C480" s="258" t="str">
        <f aca="false">LogData!D473</f>
        <v>10 GHz</v>
      </c>
      <c r="D480" s="259" t="n">
        <f aca="false">IF(LEFT($C480,1)="*","",LogData!G473)</f>
        <v>0</v>
      </c>
      <c r="E480" s="258" t="str">
        <f aca="false">IF(LEFT($C480,1)="*","",LogData!E473)</f>
        <v/>
      </c>
      <c r="F480" s="258" t="str">
        <f aca="false">IF(LEFT($C480,1)="*","",LogData!F473)</f>
        <v/>
      </c>
      <c r="G480" s="258" t="n">
        <f aca="false">IF(LEFT($C480,1)="*","",LogData!L473)</f>
        <v>0</v>
      </c>
      <c r="H480" s="258" t="n">
        <f aca="false">IF(LEFT($C480,1)="*","",LogData!M473*100)</f>
        <v>0</v>
      </c>
      <c r="N480" s="260"/>
      <c r="O480" s="261"/>
    </row>
    <row r="481" customFormat="false" ht="13.5" hidden="false" customHeight="false" outlineLevel="0" collapsed="false">
      <c r="A481" s="256" t="e">
        <f aca="false">IF($C481="*EOL*","",INT(LogData!O474))</f>
        <v>#VALUE!</v>
      </c>
      <c r="B481" s="257" t="e">
        <f aca="false">IF($C481="*EOL*","",LogData!O474-A481)</f>
        <v>#VALUE!</v>
      </c>
      <c r="C481" s="258" t="str">
        <f aca="false">LogData!D474</f>
        <v>10 GHz</v>
      </c>
      <c r="D481" s="259" t="n">
        <f aca="false">IF(LEFT($C481,1)="*","",LogData!G474)</f>
        <v>0</v>
      </c>
      <c r="E481" s="258" t="str">
        <f aca="false">IF(LEFT($C481,1)="*","",LogData!E474)</f>
        <v/>
      </c>
      <c r="F481" s="258" t="str">
        <f aca="false">IF(LEFT($C481,1)="*","",LogData!F474)</f>
        <v/>
      </c>
      <c r="G481" s="258" t="n">
        <f aca="false">IF(LEFT($C481,1)="*","",LogData!L474)</f>
        <v>0</v>
      </c>
      <c r="H481" s="258" t="n">
        <f aca="false">IF(LEFT($C481,1)="*","",LogData!M474*100)</f>
        <v>0</v>
      </c>
      <c r="N481" s="260"/>
      <c r="O481" s="261"/>
    </row>
    <row r="482" customFormat="false" ht="13.5" hidden="false" customHeight="false" outlineLevel="0" collapsed="false">
      <c r="A482" s="256" t="e">
        <f aca="false">IF($C482="*EOL*","",INT(LogData!O475))</f>
        <v>#VALUE!</v>
      </c>
      <c r="B482" s="257" t="e">
        <f aca="false">IF($C482="*EOL*","",LogData!O475-A482)</f>
        <v>#VALUE!</v>
      </c>
      <c r="C482" s="258" t="str">
        <f aca="false">LogData!D475</f>
        <v>10 GHz</v>
      </c>
      <c r="D482" s="259" t="n">
        <f aca="false">IF(LEFT($C482,1)="*","",LogData!G475)</f>
        <v>0</v>
      </c>
      <c r="E482" s="258" t="str">
        <f aca="false">IF(LEFT($C482,1)="*","",LogData!E475)</f>
        <v/>
      </c>
      <c r="F482" s="258" t="str">
        <f aca="false">IF(LEFT($C482,1)="*","",LogData!F475)</f>
        <v/>
      </c>
      <c r="G482" s="258" t="n">
        <f aca="false">IF(LEFT($C482,1)="*","",LogData!L475)</f>
        <v>0</v>
      </c>
      <c r="H482" s="258" t="n">
        <f aca="false">IF(LEFT($C482,1)="*","",LogData!M475*100)</f>
        <v>0</v>
      </c>
      <c r="N482" s="260"/>
      <c r="O482" s="261"/>
    </row>
    <row r="483" customFormat="false" ht="13.5" hidden="false" customHeight="false" outlineLevel="0" collapsed="false">
      <c r="A483" s="256" t="e">
        <f aca="false">IF($C483="*EOL*","",INT(LogData!O476))</f>
        <v>#VALUE!</v>
      </c>
      <c r="B483" s="257" t="e">
        <f aca="false">IF($C483="*EOL*","",LogData!O476-A483)</f>
        <v>#VALUE!</v>
      </c>
      <c r="C483" s="258" t="str">
        <f aca="false">LogData!D476</f>
        <v>10 GHz</v>
      </c>
      <c r="D483" s="259" t="n">
        <f aca="false">IF(LEFT($C483,1)="*","",LogData!G476)</f>
        <v>0</v>
      </c>
      <c r="E483" s="258" t="str">
        <f aca="false">IF(LEFT($C483,1)="*","",LogData!E476)</f>
        <v/>
      </c>
      <c r="F483" s="258" t="str">
        <f aca="false">IF(LEFT($C483,1)="*","",LogData!F476)</f>
        <v/>
      </c>
      <c r="G483" s="258" t="n">
        <f aca="false">IF(LEFT($C483,1)="*","",LogData!L476)</f>
        <v>0</v>
      </c>
      <c r="H483" s="258" t="n">
        <f aca="false">IF(LEFT($C483,1)="*","",LogData!M476*100)</f>
        <v>0</v>
      </c>
      <c r="N483" s="260"/>
      <c r="O483" s="261"/>
    </row>
    <row r="484" customFormat="false" ht="13.5" hidden="false" customHeight="false" outlineLevel="0" collapsed="false">
      <c r="A484" s="256" t="e">
        <f aca="false">IF($C484="*EOL*","",INT(LogData!O477))</f>
        <v>#VALUE!</v>
      </c>
      <c r="B484" s="257" t="e">
        <f aca="false">IF($C484="*EOL*","",LogData!O477-A484)</f>
        <v>#VALUE!</v>
      </c>
      <c r="C484" s="258" t="str">
        <f aca="false">LogData!D477</f>
        <v>10 GHz</v>
      </c>
      <c r="D484" s="259" t="n">
        <f aca="false">IF(LEFT($C484,1)="*","",LogData!G477)</f>
        <v>0</v>
      </c>
      <c r="E484" s="258" t="str">
        <f aca="false">IF(LEFT($C484,1)="*","",LogData!E477)</f>
        <v/>
      </c>
      <c r="F484" s="258" t="str">
        <f aca="false">IF(LEFT($C484,1)="*","",LogData!F477)</f>
        <v/>
      </c>
      <c r="G484" s="258" t="n">
        <f aca="false">IF(LEFT($C484,1)="*","",LogData!L477)</f>
        <v>0</v>
      </c>
      <c r="H484" s="258" t="n">
        <f aca="false">IF(LEFT($C484,1)="*","",LogData!M477*100)</f>
        <v>0</v>
      </c>
      <c r="N484" s="260"/>
      <c r="O484" s="261"/>
    </row>
    <row r="485" customFormat="false" ht="13.5" hidden="false" customHeight="false" outlineLevel="0" collapsed="false">
      <c r="A485" s="256" t="e">
        <f aca="false">IF($C485="*EOL*","",INT(LogData!O478))</f>
        <v>#VALUE!</v>
      </c>
      <c r="B485" s="257" t="e">
        <f aca="false">IF($C485="*EOL*","",LogData!O478-A485)</f>
        <v>#VALUE!</v>
      </c>
      <c r="C485" s="258" t="str">
        <f aca="false">LogData!D478</f>
        <v>10 GHz</v>
      </c>
      <c r="D485" s="259" t="n">
        <f aca="false">IF(LEFT($C485,1)="*","",LogData!G478)</f>
        <v>0</v>
      </c>
      <c r="E485" s="258" t="str">
        <f aca="false">IF(LEFT($C485,1)="*","",LogData!E478)</f>
        <v/>
      </c>
      <c r="F485" s="258" t="str">
        <f aca="false">IF(LEFT($C485,1)="*","",LogData!F478)</f>
        <v/>
      </c>
      <c r="G485" s="258" t="n">
        <f aca="false">IF(LEFT($C485,1)="*","",LogData!L478)</f>
        <v>0</v>
      </c>
      <c r="H485" s="258" t="n">
        <f aca="false">IF(LEFT($C485,1)="*","",LogData!M478*100)</f>
        <v>0</v>
      </c>
      <c r="N485" s="260"/>
      <c r="O485" s="261"/>
    </row>
    <row r="486" customFormat="false" ht="13.5" hidden="false" customHeight="false" outlineLevel="0" collapsed="false">
      <c r="A486" s="256" t="e">
        <f aca="false">IF($C486="*EOL*","",INT(LogData!O479))</f>
        <v>#VALUE!</v>
      </c>
      <c r="B486" s="257" t="e">
        <f aca="false">IF($C486="*EOL*","",LogData!O479-A486)</f>
        <v>#VALUE!</v>
      </c>
      <c r="C486" s="258" t="str">
        <f aca="false">LogData!D479</f>
        <v>10 GHz</v>
      </c>
      <c r="D486" s="259" t="n">
        <f aca="false">IF(LEFT($C486,1)="*","",LogData!G479)</f>
        <v>0</v>
      </c>
      <c r="E486" s="258" t="str">
        <f aca="false">IF(LEFT($C486,1)="*","",LogData!E479)</f>
        <v/>
      </c>
      <c r="F486" s="258" t="str">
        <f aca="false">IF(LEFT($C486,1)="*","",LogData!F479)</f>
        <v/>
      </c>
      <c r="G486" s="258" t="n">
        <f aca="false">IF(LEFT($C486,1)="*","",LogData!L479)</f>
        <v>0</v>
      </c>
      <c r="H486" s="258" t="n">
        <f aca="false">IF(LEFT($C486,1)="*","",LogData!M479*100)</f>
        <v>0</v>
      </c>
      <c r="N486" s="260"/>
      <c r="O486" s="261"/>
    </row>
    <row r="487" customFormat="false" ht="13.5" hidden="false" customHeight="false" outlineLevel="0" collapsed="false">
      <c r="A487" s="256" t="e">
        <f aca="false">IF($C487="*EOL*","",INT(LogData!O480))</f>
        <v>#VALUE!</v>
      </c>
      <c r="B487" s="257" t="e">
        <f aca="false">IF($C487="*EOL*","",LogData!O480-A487)</f>
        <v>#VALUE!</v>
      </c>
      <c r="C487" s="258" t="str">
        <f aca="false">LogData!D480</f>
        <v>10 GHz</v>
      </c>
      <c r="D487" s="259" t="n">
        <f aca="false">IF(LEFT($C487,1)="*","",LogData!G480)</f>
        <v>0</v>
      </c>
      <c r="E487" s="258" t="str">
        <f aca="false">IF(LEFT($C487,1)="*","",LogData!E480)</f>
        <v/>
      </c>
      <c r="F487" s="258" t="str">
        <f aca="false">IF(LEFT($C487,1)="*","",LogData!F480)</f>
        <v/>
      </c>
      <c r="G487" s="258" t="n">
        <f aca="false">IF(LEFT($C487,1)="*","",LogData!L480)</f>
        <v>0</v>
      </c>
      <c r="H487" s="258" t="n">
        <f aca="false">IF(LEFT($C487,1)="*","",LogData!M480*100)</f>
        <v>0</v>
      </c>
      <c r="N487" s="260"/>
      <c r="O487" s="261"/>
    </row>
    <row r="488" customFormat="false" ht="13.5" hidden="false" customHeight="false" outlineLevel="0" collapsed="false">
      <c r="A488" s="256" t="e">
        <f aca="false">IF($C488="*EOL*","",INT(LogData!O481))</f>
        <v>#VALUE!</v>
      </c>
      <c r="B488" s="257" t="e">
        <f aca="false">IF($C488="*EOL*","",LogData!O481-A488)</f>
        <v>#VALUE!</v>
      </c>
      <c r="C488" s="258" t="str">
        <f aca="false">LogData!D481</f>
        <v>10 GHz</v>
      </c>
      <c r="D488" s="259" t="n">
        <f aca="false">IF(LEFT($C488,1)="*","",LogData!G481)</f>
        <v>0</v>
      </c>
      <c r="E488" s="258" t="str">
        <f aca="false">IF(LEFT($C488,1)="*","",LogData!E481)</f>
        <v/>
      </c>
      <c r="F488" s="258" t="str">
        <f aca="false">IF(LEFT($C488,1)="*","",LogData!F481)</f>
        <v/>
      </c>
      <c r="G488" s="258" t="n">
        <f aca="false">IF(LEFT($C488,1)="*","",LogData!L481)</f>
        <v>0</v>
      </c>
      <c r="H488" s="258" t="n">
        <f aca="false">IF(LEFT($C488,1)="*","",LogData!M481*100)</f>
        <v>0</v>
      </c>
      <c r="N488" s="260"/>
      <c r="O488" s="261"/>
    </row>
    <row r="489" customFormat="false" ht="13.5" hidden="false" customHeight="false" outlineLevel="0" collapsed="false">
      <c r="A489" s="256" t="e">
        <f aca="false">IF($C489="*EOL*","",INT(LogData!O482))</f>
        <v>#VALUE!</v>
      </c>
      <c r="B489" s="257" t="e">
        <f aca="false">IF($C489="*EOL*","",LogData!O482-A489)</f>
        <v>#VALUE!</v>
      </c>
      <c r="C489" s="258" t="str">
        <f aca="false">LogData!D482</f>
        <v>10 GHz</v>
      </c>
      <c r="D489" s="259" t="n">
        <f aca="false">IF(LEFT($C489,1)="*","",LogData!G482)</f>
        <v>0</v>
      </c>
      <c r="E489" s="258" t="str">
        <f aca="false">IF(LEFT($C489,1)="*","",LogData!E482)</f>
        <v/>
      </c>
      <c r="F489" s="258" t="str">
        <f aca="false">IF(LEFT($C489,1)="*","",LogData!F482)</f>
        <v/>
      </c>
      <c r="G489" s="258" t="n">
        <f aca="false">IF(LEFT($C489,1)="*","",LogData!L482)</f>
        <v>0</v>
      </c>
      <c r="H489" s="258" t="n">
        <f aca="false">IF(LEFT($C489,1)="*","",LogData!M482*100)</f>
        <v>0</v>
      </c>
      <c r="N489" s="260"/>
      <c r="O489" s="261"/>
    </row>
    <row r="490" customFormat="false" ht="13.5" hidden="false" customHeight="false" outlineLevel="0" collapsed="false">
      <c r="A490" s="256" t="e">
        <f aca="false">IF($C490="*EOL*","",INT(LogData!O483))</f>
        <v>#VALUE!</v>
      </c>
      <c r="B490" s="257" t="e">
        <f aca="false">IF($C490="*EOL*","",LogData!O483-A490)</f>
        <v>#VALUE!</v>
      </c>
      <c r="C490" s="258" t="str">
        <f aca="false">LogData!D483</f>
        <v>10 GHz</v>
      </c>
      <c r="D490" s="259" t="n">
        <f aca="false">IF(LEFT($C490,1)="*","",LogData!G483)</f>
        <v>0</v>
      </c>
      <c r="E490" s="258" t="str">
        <f aca="false">IF(LEFT($C490,1)="*","",LogData!E483)</f>
        <v/>
      </c>
      <c r="F490" s="258" t="str">
        <f aca="false">IF(LEFT($C490,1)="*","",LogData!F483)</f>
        <v/>
      </c>
      <c r="G490" s="258" t="n">
        <f aca="false">IF(LEFT($C490,1)="*","",LogData!L483)</f>
        <v>0</v>
      </c>
      <c r="H490" s="258" t="n">
        <f aca="false">IF(LEFT($C490,1)="*","",LogData!M483*100)</f>
        <v>0</v>
      </c>
      <c r="N490" s="260"/>
      <c r="O490" s="261"/>
    </row>
    <row r="491" customFormat="false" ht="13.5" hidden="false" customHeight="false" outlineLevel="0" collapsed="false">
      <c r="A491" s="256" t="e">
        <f aca="false">IF($C491="*EOL*","",INT(LogData!O484))</f>
        <v>#VALUE!</v>
      </c>
      <c r="B491" s="257" t="e">
        <f aca="false">IF($C491="*EOL*","",LogData!O484-A491)</f>
        <v>#VALUE!</v>
      </c>
      <c r="C491" s="258" t="str">
        <f aca="false">LogData!D484</f>
        <v>10 GHz</v>
      </c>
      <c r="D491" s="259" t="n">
        <f aca="false">IF(LEFT($C491,1)="*","",LogData!G484)</f>
        <v>0</v>
      </c>
      <c r="E491" s="258" t="str">
        <f aca="false">IF(LEFT($C491,1)="*","",LogData!E484)</f>
        <v/>
      </c>
      <c r="F491" s="258" t="str">
        <f aca="false">IF(LEFT($C491,1)="*","",LogData!F484)</f>
        <v/>
      </c>
      <c r="G491" s="258" t="n">
        <f aca="false">IF(LEFT($C491,1)="*","",LogData!L484)</f>
        <v>0</v>
      </c>
      <c r="H491" s="258" t="n">
        <f aca="false">IF(LEFT($C491,1)="*","",LogData!M484*100)</f>
        <v>0</v>
      </c>
      <c r="N491" s="260"/>
      <c r="O491" s="261"/>
    </row>
    <row r="492" customFormat="false" ht="13.5" hidden="false" customHeight="false" outlineLevel="0" collapsed="false">
      <c r="A492" s="256" t="e">
        <f aca="false">IF($C492="*EOL*","",INT(LogData!O485))</f>
        <v>#VALUE!</v>
      </c>
      <c r="B492" s="257" t="e">
        <f aca="false">IF($C492="*EOL*","",LogData!O485-A492)</f>
        <v>#VALUE!</v>
      </c>
      <c r="C492" s="258" t="str">
        <f aca="false">LogData!D485</f>
        <v>10 GHz</v>
      </c>
      <c r="D492" s="259" t="n">
        <f aca="false">IF(LEFT($C492,1)="*","",LogData!G485)</f>
        <v>0</v>
      </c>
      <c r="E492" s="258" t="str">
        <f aca="false">IF(LEFT($C492,1)="*","",LogData!E485)</f>
        <v/>
      </c>
      <c r="F492" s="258" t="str">
        <f aca="false">IF(LEFT($C492,1)="*","",LogData!F485)</f>
        <v/>
      </c>
      <c r="G492" s="258" t="n">
        <f aca="false">IF(LEFT($C492,1)="*","",LogData!L485)</f>
        <v>0</v>
      </c>
      <c r="H492" s="258" t="n">
        <f aca="false">IF(LEFT($C492,1)="*","",LogData!M485*100)</f>
        <v>0</v>
      </c>
      <c r="N492" s="260"/>
      <c r="O492" s="261"/>
    </row>
    <row r="493" customFormat="false" ht="13.5" hidden="false" customHeight="false" outlineLevel="0" collapsed="false">
      <c r="A493" s="256" t="e">
        <f aca="false">IF($C493="*EOL*","",INT(LogData!O486))</f>
        <v>#VALUE!</v>
      </c>
      <c r="B493" s="257" t="e">
        <f aca="false">IF($C493="*EOL*","",LogData!O486-A493)</f>
        <v>#VALUE!</v>
      </c>
      <c r="C493" s="258" t="str">
        <f aca="false">LogData!D486</f>
        <v>10 GHz</v>
      </c>
      <c r="D493" s="259" t="n">
        <f aca="false">IF(LEFT($C493,1)="*","",LogData!G486)</f>
        <v>0</v>
      </c>
      <c r="E493" s="258" t="str">
        <f aca="false">IF(LEFT($C493,1)="*","",LogData!E486)</f>
        <v/>
      </c>
      <c r="F493" s="258" t="str">
        <f aca="false">IF(LEFT($C493,1)="*","",LogData!F486)</f>
        <v/>
      </c>
      <c r="G493" s="258" t="n">
        <f aca="false">IF(LEFT($C493,1)="*","",LogData!L486)</f>
        <v>0</v>
      </c>
      <c r="H493" s="258" t="n">
        <f aca="false">IF(LEFT($C493,1)="*","",LogData!M486*100)</f>
        <v>0</v>
      </c>
      <c r="N493" s="260"/>
      <c r="O493" s="261"/>
    </row>
    <row r="494" customFormat="false" ht="13.5" hidden="false" customHeight="false" outlineLevel="0" collapsed="false">
      <c r="A494" s="256" t="e">
        <f aca="false">IF($C494="*EOL*","",INT(LogData!O487))</f>
        <v>#VALUE!</v>
      </c>
      <c r="B494" s="257" t="e">
        <f aca="false">IF($C494="*EOL*","",LogData!O487-A494)</f>
        <v>#VALUE!</v>
      </c>
      <c r="C494" s="258" t="str">
        <f aca="false">LogData!D487</f>
        <v>10 GHz</v>
      </c>
      <c r="D494" s="259" t="n">
        <f aca="false">IF(LEFT($C494,1)="*","",LogData!G487)</f>
        <v>0</v>
      </c>
      <c r="E494" s="258" t="str">
        <f aca="false">IF(LEFT($C494,1)="*","",LogData!E487)</f>
        <v/>
      </c>
      <c r="F494" s="258" t="str">
        <f aca="false">IF(LEFT($C494,1)="*","",LogData!F487)</f>
        <v/>
      </c>
      <c r="G494" s="258" t="n">
        <f aca="false">IF(LEFT($C494,1)="*","",LogData!L487)</f>
        <v>0</v>
      </c>
      <c r="H494" s="258" t="n">
        <f aca="false">IF(LEFT($C494,1)="*","",LogData!M487*100)</f>
        <v>0</v>
      </c>
      <c r="N494" s="260"/>
      <c r="O494" s="261"/>
    </row>
    <row r="495" customFormat="false" ht="13.5" hidden="false" customHeight="false" outlineLevel="0" collapsed="false">
      <c r="A495" s="256" t="e">
        <f aca="false">IF($C495="*EOL*","",INT(LogData!O488))</f>
        <v>#VALUE!</v>
      </c>
      <c r="B495" s="257" t="e">
        <f aca="false">IF($C495="*EOL*","",LogData!O488-A495)</f>
        <v>#VALUE!</v>
      </c>
      <c r="C495" s="258" t="str">
        <f aca="false">LogData!D488</f>
        <v>10 GHz</v>
      </c>
      <c r="D495" s="259" t="n">
        <f aca="false">IF(LEFT($C495,1)="*","",LogData!G488)</f>
        <v>0</v>
      </c>
      <c r="E495" s="258" t="str">
        <f aca="false">IF(LEFT($C495,1)="*","",LogData!E488)</f>
        <v/>
      </c>
      <c r="F495" s="258" t="str">
        <f aca="false">IF(LEFT($C495,1)="*","",LogData!F488)</f>
        <v/>
      </c>
      <c r="G495" s="258" t="n">
        <f aca="false">IF(LEFT($C495,1)="*","",LogData!L488)</f>
        <v>0</v>
      </c>
      <c r="H495" s="258" t="n">
        <f aca="false">IF(LEFT($C495,1)="*","",LogData!M488*100)</f>
        <v>0</v>
      </c>
      <c r="N495" s="260"/>
      <c r="O495" s="261"/>
    </row>
    <row r="496" customFormat="false" ht="13.5" hidden="false" customHeight="false" outlineLevel="0" collapsed="false">
      <c r="A496" s="256" t="e">
        <f aca="false">IF($C496="*EOL*","",INT(LogData!O489))</f>
        <v>#VALUE!</v>
      </c>
      <c r="B496" s="257" t="e">
        <f aca="false">IF($C496="*EOL*","",LogData!O489-A496)</f>
        <v>#VALUE!</v>
      </c>
      <c r="C496" s="258" t="str">
        <f aca="false">LogData!D489</f>
        <v>10 GHz</v>
      </c>
      <c r="D496" s="259" t="n">
        <f aca="false">IF(LEFT($C496,1)="*","",LogData!G489)</f>
        <v>0</v>
      </c>
      <c r="E496" s="258" t="str">
        <f aca="false">IF(LEFT($C496,1)="*","",LogData!E489)</f>
        <v/>
      </c>
      <c r="F496" s="258" t="str">
        <f aca="false">IF(LEFT($C496,1)="*","",LogData!F489)</f>
        <v/>
      </c>
      <c r="G496" s="258" t="n">
        <f aca="false">IF(LEFT($C496,1)="*","",LogData!L489)</f>
        <v>0</v>
      </c>
      <c r="H496" s="258" t="n">
        <f aca="false">IF(LEFT($C496,1)="*","",LogData!M489*100)</f>
        <v>0</v>
      </c>
      <c r="N496" s="260"/>
      <c r="O496" s="261"/>
    </row>
    <row r="497" customFormat="false" ht="13.5" hidden="false" customHeight="false" outlineLevel="0" collapsed="false">
      <c r="A497" s="256" t="e">
        <f aca="false">IF($C497="*EOL*","",INT(LogData!O490))</f>
        <v>#VALUE!</v>
      </c>
      <c r="B497" s="257" t="e">
        <f aca="false">IF($C497="*EOL*","",LogData!O490-A497)</f>
        <v>#VALUE!</v>
      </c>
      <c r="C497" s="258" t="str">
        <f aca="false">LogData!D490</f>
        <v>10 GHz</v>
      </c>
      <c r="D497" s="259" t="n">
        <f aca="false">IF(LEFT($C497,1)="*","",LogData!G490)</f>
        <v>0</v>
      </c>
      <c r="E497" s="258" t="str">
        <f aca="false">IF(LEFT($C497,1)="*","",LogData!E490)</f>
        <v/>
      </c>
      <c r="F497" s="258" t="str">
        <f aca="false">IF(LEFT($C497,1)="*","",LogData!F490)</f>
        <v/>
      </c>
      <c r="G497" s="258" t="n">
        <f aca="false">IF(LEFT($C497,1)="*","",LogData!L490)</f>
        <v>0</v>
      </c>
      <c r="H497" s="258" t="n">
        <f aca="false">IF(LEFT($C497,1)="*","",LogData!M490*100)</f>
        <v>0</v>
      </c>
      <c r="N497" s="260"/>
      <c r="O497" s="261"/>
    </row>
    <row r="498" customFormat="false" ht="13.5" hidden="false" customHeight="false" outlineLevel="0" collapsed="false">
      <c r="A498" s="256" t="e">
        <f aca="false">IF($C498="*EOL*","",INT(LogData!O491))</f>
        <v>#VALUE!</v>
      </c>
      <c r="B498" s="257" t="e">
        <f aca="false">IF($C498="*EOL*","",LogData!O491-A498)</f>
        <v>#VALUE!</v>
      </c>
      <c r="C498" s="258" t="str">
        <f aca="false">LogData!D491</f>
        <v>10 GHz</v>
      </c>
      <c r="D498" s="259" t="n">
        <f aca="false">IF(LEFT($C498,1)="*","",LogData!G491)</f>
        <v>0</v>
      </c>
      <c r="E498" s="258" t="str">
        <f aca="false">IF(LEFT($C498,1)="*","",LogData!E491)</f>
        <v/>
      </c>
      <c r="F498" s="258" t="str">
        <f aca="false">IF(LEFT($C498,1)="*","",LogData!F491)</f>
        <v/>
      </c>
      <c r="G498" s="258" t="n">
        <f aca="false">IF(LEFT($C498,1)="*","",LogData!L491)</f>
        <v>0</v>
      </c>
      <c r="H498" s="258" t="n">
        <f aca="false">IF(LEFT($C498,1)="*","",LogData!M491*100)</f>
        <v>0</v>
      </c>
      <c r="N498" s="260"/>
      <c r="O498" s="261"/>
    </row>
    <row r="499" customFormat="false" ht="13.5" hidden="false" customHeight="false" outlineLevel="0" collapsed="false">
      <c r="A499" s="256" t="e">
        <f aca="false">IF($C499="*EOL*","",INT(LogData!O492))</f>
        <v>#VALUE!</v>
      </c>
      <c r="B499" s="257" t="e">
        <f aca="false">IF($C499="*EOL*","",LogData!O492-A499)</f>
        <v>#VALUE!</v>
      </c>
      <c r="C499" s="258" t="str">
        <f aca="false">LogData!D492</f>
        <v>10 GHz</v>
      </c>
      <c r="D499" s="259" t="n">
        <f aca="false">IF(LEFT($C499,1)="*","",LogData!G492)</f>
        <v>0</v>
      </c>
      <c r="E499" s="258" t="str">
        <f aca="false">IF(LEFT($C499,1)="*","",LogData!E492)</f>
        <v/>
      </c>
      <c r="F499" s="258" t="str">
        <f aca="false">IF(LEFT($C499,1)="*","",LogData!F492)</f>
        <v/>
      </c>
      <c r="G499" s="258" t="n">
        <f aca="false">IF(LEFT($C499,1)="*","",LogData!L492)</f>
        <v>0</v>
      </c>
      <c r="H499" s="258" t="n">
        <f aca="false">IF(LEFT($C499,1)="*","",LogData!M492*100)</f>
        <v>0</v>
      </c>
      <c r="N499" s="260"/>
      <c r="O499" s="261"/>
    </row>
    <row r="500" customFormat="false" ht="13.5" hidden="false" customHeight="false" outlineLevel="0" collapsed="false">
      <c r="A500" s="256" t="e">
        <f aca="false">IF($C500="*EOL*","",INT(LogData!O493))</f>
        <v>#VALUE!</v>
      </c>
      <c r="B500" s="257" t="e">
        <f aca="false">IF($C500="*EOL*","",LogData!O493-A500)</f>
        <v>#VALUE!</v>
      </c>
      <c r="C500" s="258" t="str">
        <f aca="false">LogData!D493</f>
        <v>10 GHz</v>
      </c>
      <c r="D500" s="259" t="n">
        <f aca="false">IF(LEFT($C500,1)="*","",LogData!G493)</f>
        <v>0</v>
      </c>
      <c r="E500" s="258" t="str">
        <f aca="false">IF(LEFT($C500,1)="*","",LogData!E493)</f>
        <v/>
      </c>
      <c r="F500" s="258" t="str">
        <f aca="false">IF(LEFT($C500,1)="*","",LogData!F493)</f>
        <v/>
      </c>
      <c r="G500" s="258" t="n">
        <f aca="false">IF(LEFT($C500,1)="*","",LogData!L493)</f>
        <v>0</v>
      </c>
      <c r="H500" s="258" t="n">
        <f aca="false">IF(LEFT($C500,1)="*","",LogData!M493*100)</f>
        <v>0</v>
      </c>
      <c r="N500" s="260"/>
      <c r="O500" s="261"/>
    </row>
    <row r="501" customFormat="false" ht="13.5" hidden="false" customHeight="false" outlineLevel="0" collapsed="false">
      <c r="A501" s="256" t="e">
        <f aca="false">IF($C501="*EOL*","",INT(LogData!O494))</f>
        <v>#VALUE!</v>
      </c>
      <c r="B501" s="257" t="e">
        <f aca="false">IF($C501="*EOL*","",LogData!O494-A501)</f>
        <v>#VALUE!</v>
      </c>
      <c r="C501" s="258" t="str">
        <f aca="false">LogData!D494</f>
        <v>10 GHz</v>
      </c>
      <c r="D501" s="259" t="n">
        <f aca="false">IF(LEFT($C501,1)="*","",LogData!G494)</f>
        <v>0</v>
      </c>
      <c r="E501" s="258" t="str">
        <f aca="false">IF(LEFT($C501,1)="*","",LogData!E494)</f>
        <v/>
      </c>
      <c r="F501" s="258" t="str">
        <f aca="false">IF(LEFT($C501,1)="*","",LogData!F494)</f>
        <v/>
      </c>
      <c r="G501" s="258" t="n">
        <f aca="false">IF(LEFT($C501,1)="*","",LogData!L494)</f>
        <v>0</v>
      </c>
      <c r="H501" s="258" t="n">
        <f aca="false">IF(LEFT($C501,1)="*","",LogData!M494*100)</f>
        <v>0</v>
      </c>
      <c r="N501" s="260"/>
      <c r="O501" s="261"/>
    </row>
    <row r="502" customFormat="false" ht="13.5" hidden="false" customHeight="false" outlineLevel="0" collapsed="false">
      <c r="A502" s="256" t="e">
        <f aca="false">IF($C502="*EOL*","",INT(LogData!O495))</f>
        <v>#VALUE!</v>
      </c>
      <c r="B502" s="257" t="e">
        <f aca="false">IF($C502="*EOL*","",LogData!O495-A502)</f>
        <v>#VALUE!</v>
      </c>
      <c r="C502" s="258" t="str">
        <f aca="false">LogData!D495</f>
        <v>10 GHz</v>
      </c>
      <c r="D502" s="259" t="n">
        <f aca="false">IF(LEFT($C502,1)="*","",LogData!G495)</f>
        <v>0</v>
      </c>
      <c r="E502" s="258" t="str">
        <f aca="false">IF(LEFT($C502,1)="*","",LogData!E495)</f>
        <v/>
      </c>
      <c r="F502" s="258" t="str">
        <f aca="false">IF(LEFT($C502,1)="*","",LogData!F495)</f>
        <v/>
      </c>
      <c r="G502" s="258" t="n">
        <f aca="false">IF(LEFT($C502,1)="*","",LogData!L495)</f>
        <v>0</v>
      </c>
      <c r="H502" s="258" t="n">
        <f aca="false">IF(LEFT($C502,1)="*","",LogData!M495*100)</f>
        <v>0</v>
      </c>
      <c r="N502" s="260"/>
      <c r="O502" s="261"/>
    </row>
    <row r="503" customFormat="false" ht="13.5" hidden="false" customHeight="false" outlineLevel="0" collapsed="false">
      <c r="A503" s="256" t="e">
        <f aca="false">IF($C503="*EOL*","",INT(LogData!O496))</f>
        <v>#VALUE!</v>
      </c>
      <c r="B503" s="257" t="e">
        <f aca="false">IF($C503="*EOL*","",LogData!O496-A503)</f>
        <v>#VALUE!</v>
      </c>
      <c r="C503" s="258" t="str">
        <f aca="false">LogData!D496</f>
        <v>10 GHz</v>
      </c>
      <c r="D503" s="259" t="n">
        <f aca="false">IF(LEFT($C503,1)="*","",LogData!G496)</f>
        <v>0</v>
      </c>
      <c r="E503" s="258" t="str">
        <f aca="false">IF(LEFT($C503,1)="*","",LogData!E496)</f>
        <v/>
      </c>
      <c r="F503" s="258" t="str">
        <f aca="false">IF(LEFT($C503,1)="*","",LogData!F496)</f>
        <v/>
      </c>
      <c r="G503" s="258" t="n">
        <f aca="false">IF(LEFT($C503,1)="*","",LogData!L496)</f>
        <v>0</v>
      </c>
      <c r="H503" s="258" t="n">
        <f aca="false">IF(LEFT($C503,1)="*","",LogData!M496*100)</f>
        <v>0</v>
      </c>
      <c r="N503" s="260"/>
      <c r="O503" s="261"/>
    </row>
    <row r="504" customFormat="false" ht="13.5" hidden="false" customHeight="false" outlineLevel="0" collapsed="false">
      <c r="A504" s="256" t="e">
        <f aca="false">IF($C504="*EOL*","",INT(LogData!O497))</f>
        <v>#VALUE!</v>
      </c>
      <c r="B504" s="257" t="e">
        <f aca="false">IF($C504="*EOL*","",LogData!O497-A504)</f>
        <v>#VALUE!</v>
      </c>
      <c r="C504" s="258" t="str">
        <f aca="false">LogData!D497</f>
        <v>10 GHz</v>
      </c>
      <c r="D504" s="259" t="n">
        <f aca="false">IF(LEFT($C504,1)="*","",LogData!G497)</f>
        <v>0</v>
      </c>
      <c r="E504" s="258" t="str">
        <f aca="false">IF(LEFT($C504,1)="*","",LogData!E497)</f>
        <v/>
      </c>
      <c r="F504" s="258" t="str">
        <f aca="false">IF(LEFT($C504,1)="*","",LogData!F497)</f>
        <v/>
      </c>
      <c r="G504" s="258" t="n">
        <f aca="false">IF(LEFT($C504,1)="*","",LogData!L497)</f>
        <v>0</v>
      </c>
      <c r="H504" s="258" t="n">
        <f aca="false">IF(LEFT($C504,1)="*","",LogData!M497*100)</f>
        <v>0</v>
      </c>
      <c r="N504" s="260"/>
      <c r="O504" s="261"/>
    </row>
    <row r="505" customFormat="false" ht="13.5" hidden="false" customHeight="false" outlineLevel="0" collapsed="false">
      <c r="A505" s="256" t="e">
        <f aca="false">IF($C505="*EOL*","",INT(LogData!O498))</f>
        <v>#VALUE!</v>
      </c>
      <c r="B505" s="257" t="e">
        <f aca="false">IF($C505="*EOL*","",LogData!O498-A505)</f>
        <v>#VALUE!</v>
      </c>
      <c r="C505" s="258" t="str">
        <f aca="false">LogData!D498</f>
        <v>10 GHz</v>
      </c>
      <c r="D505" s="259" t="n">
        <f aca="false">IF(LEFT($C505,1)="*","",LogData!G498)</f>
        <v>0</v>
      </c>
      <c r="E505" s="258" t="str">
        <f aca="false">IF(LEFT($C505,1)="*","",LogData!E498)</f>
        <v/>
      </c>
      <c r="F505" s="258" t="str">
        <f aca="false">IF(LEFT($C505,1)="*","",LogData!F498)</f>
        <v/>
      </c>
      <c r="G505" s="258" t="n">
        <f aca="false">IF(LEFT($C505,1)="*","",LogData!L498)</f>
        <v>0</v>
      </c>
      <c r="H505" s="258" t="n">
        <f aca="false">IF(LEFT($C505,1)="*","",LogData!M498*100)</f>
        <v>0</v>
      </c>
      <c r="N505" s="260"/>
      <c r="O505" s="261"/>
    </row>
    <row r="506" customFormat="false" ht="13.5" hidden="false" customHeight="false" outlineLevel="0" collapsed="false">
      <c r="A506" s="256" t="e">
        <f aca="false">IF($C506="*EOL*","",INT(LogData!O499))</f>
        <v>#VALUE!</v>
      </c>
      <c r="B506" s="257" t="e">
        <f aca="false">IF($C506="*EOL*","",LogData!O499-A506)</f>
        <v>#VALUE!</v>
      </c>
      <c r="C506" s="258" t="str">
        <f aca="false">LogData!D499</f>
        <v>10 GHz</v>
      </c>
      <c r="D506" s="259" t="n">
        <f aca="false">IF(LEFT($C506,1)="*","",LogData!G499)</f>
        <v>0</v>
      </c>
      <c r="E506" s="258" t="str">
        <f aca="false">IF(LEFT($C506,1)="*","",LogData!E499)</f>
        <v/>
      </c>
      <c r="F506" s="258" t="str">
        <f aca="false">IF(LEFT($C506,1)="*","",LogData!F499)</f>
        <v/>
      </c>
      <c r="G506" s="258" t="n">
        <f aca="false">IF(LEFT($C506,1)="*","",LogData!L499)</f>
        <v>0</v>
      </c>
      <c r="H506" s="258" t="n">
        <f aca="false">IF(LEFT($C506,1)="*","",LogData!M499*100)</f>
        <v>0</v>
      </c>
      <c r="N506" s="260"/>
      <c r="O506" s="261"/>
    </row>
    <row r="507" customFormat="false" ht="13.5" hidden="false" customHeight="false" outlineLevel="0" collapsed="false">
      <c r="A507" s="256" t="e">
        <f aca="false">IF($C507="*EOL*","",INT(LogData!O500))</f>
        <v>#VALUE!</v>
      </c>
      <c r="B507" s="257" t="e">
        <f aca="false">IF($C507="*EOL*","",LogData!O500-A507)</f>
        <v>#VALUE!</v>
      </c>
      <c r="C507" s="258" t="str">
        <f aca="false">LogData!D500</f>
        <v>10 GHz</v>
      </c>
      <c r="D507" s="259" t="n">
        <f aca="false">IF(LEFT($C507,1)="*","",LogData!G500)</f>
        <v>0</v>
      </c>
      <c r="E507" s="258" t="str">
        <f aca="false">IF(LEFT($C507,1)="*","",LogData!E500)</f>
        <v/>
      </c>
      <c r="F507" s="258" t="str">
        <f aca="false">IF(LEFT($C507,1)="*","",LogData!F500)</f>
        <v/>
      </c>
      <c r="G507" s="258" t="n">
        <f aca="false">IF(LEFT($C507,1)="*","",LogData!L500)</f>
        <v>0</v>
      </c>
      <c r="H507" s="258" t="n">
        <f aca="false">IF(LEFT($C507,1)="*","",LogData!M500*100)</f>
        <v>0</v>
      </c>
      <c r="N507" s="260"/>
      <c r="O507" s="261"/>
    </row>
    <row r="508" customFormat="false" ht="13.5" hidden="false" customHeight="false" outlineLevel="0" collapsed="false">
      <c r="A508" s="256" t="e">
        <f aca="false">IF($C508="*EOL*","",INT(LogData!O501))</f>
        <v>#VALUE!</v>
      </c>
      <c r="B508" s="257" t="e">
        <f aca="false">IF($C508="*EOL*","",LogData!O501-A508)</f>
        <v>#VALUE!</v>
      </c>
      <c r="C508" s="258" t="str">
        <f aca="false">LogData!D501</f>
        <v>10 GHz</v>
      </c>
      <c r="D508" s="259" t="n">
        <f aca="false">IF(LEFT($C508,1)="*","",LogData!G501)</f>
        <v>0</v>
      </c>
      <c r="E508" s="258" t="str">
        <f aca="false">IF(LEFT($C508,1)="*","",LogData!E501)</f>
        <v/>
      </c>
      <c r="F508" s="258" t="str">
        <f aca="false">IF(LEFT($C508,1)="*","",LogData!F501)</f>
        <v/>
      </c>
      <c r="G508" s="258" t="n">
        <f aca="false">IF(LEFT($C508,1)="*","",LogData!L501)</f>
        <v>0</v>
      </c>
      <c r="H508" s="258" t="n">
        <f aca="false">IF(LEFT($C508,1)="*","",LogData!M501*100)</f>
        <v>0</v>
      </c>
      <c r="N508" s="260"/>
      <c r="O508" s="261"/>
    </row>
    <row r="509" customFormat="false" ht="13.5" hidden="false" customHeight="false" outlineLevel="0" collapsed="false">
      <c r="A509" s="256" t="e">
        <f aca="false">IF($C509="*EOL*","",INT(LogData!O502))</f>
        <v>#VALUE!</v>
      </c>
      <c r="B509" s="257" t="e">
        <f aca="false">IF($C509="*EOL*","",LogData!O502-A509)</f>
        <v>#VALUE!</v>
      </c>
      <c r="C509" s="258" t="str">
        <f aca="false">LogData!D502</f>
        <v>10 GHz</v>
      </c>
      <c r="D509" s="259" t="n">
        <f aca="false">IF(LEFT($C509,1)="*","",LogData!G502)</f>
        <v>0</v>
      </c>
      <c r="E509" s="258" t="str">
        <f aca="false">IF(LEFT($C509,1)="*","",LogData!E502)</f>
        <v/>
      </c>
      <c r="F509" s="258" t="str">
        <f aca="false">IF(LEFT($C509,1)="*","",LogData!F502)</f>
        <v/>
      </c>
      <c r="G509" s="258" t="n">
        <f aca="false">IF(LEFT($C509,1)="*","",LogData!L502)</f>
        <v>0</v>
      </c>
      <c r="H509" s="258" t="n">
        <f aca="false">IF(LEFT($C509,1)="*","",LogData!M502*100)</f>
        <v>0</v>
      </c>
      <c r="N509" s="260"/>
      <c r="O509" s="261"/>
    </row>
    <row r="510" customFormat="false" ht="13.5" hidden="false" customHeight="false" outlineLevel="0" collapsed="false">
      <c r="A510" s="256" t="e">
        <f aca="false">IF($C510="*EOL*","",INT(LogData!O503))</f>
        <v>#VALUE!</v>
      </c>
      <c r="B510" s="257" t="e">
        <f aca="false">IF($C510="*EOL*","",LogData!O503-A510)</f>
        <v>#VALUE!</v>
      </c>
      <c r="C510" s="258" t="str">
        <f aca="false">LogData!D503</f>
        <v>10 GHz</v>
      </c>
      <c r="D510" s="259" t="n">
        <f aca="false">IF(LEFT($C510,1)="*","",LogData!G503)</f>
        <v>0</v>
      </c>
      <c r="E510" s="258" t="str">
        <f aca="false">IF(LEFT($C510,1)="*","",LogData!E503)</f>
        <v/>
      </c>
      <c r="F510" s="258" t="str">
        <f aca="false">IF(LEFT($C510,1)="*","",LogData!F503)</f>
        <v/>
      </c>
      <c r="G510" s="258" t="n">
        <f aca="false">IF(LEFT($C510,1)="*","",LogData!L503)</f>
        <v>0</v>
      </c>
      <c r="H510" s="258" t="n">
        <f aca="false">IF(LEFT($C510,1)="*","",LogData!M503*100)</f>
        <v>0</v>
      </c>
      <c r="N510" s="260"/>
      <c r="O510" s="261"/>
    </row>
    <row r="511" customFormat="false" ht="13.5" hidden="false" customHeight="false" outlineLevel="0" collapsed="false">
      <c r="A511" s="256" t="e">
        <f aca="false">IF($C511="*EOL*","",INT(LogData!O504))</f>
        <v>#VALUE!</v>
      </c>
      <c r="B511" s="257" t="e">
        <f aca="false">IF($C511="*EOL*","",LogData!O504-A511)</f>
        <v>#VALUE!</v>
      </c>
      <c r="C511" s="258" t="str">
        <f aca="false">LogData!D504</f>
        <v>10 GHz</v>
      </c>
      <c r="D511" s="259" t="n">
        <f aca="false">IF(LEFT($C511,1)="*","",LogData!G504)</f>
        <v>0</v>
      </c>
      <c r="E511" s="258" t="str">
        <f aca="false">IF(LEFT($C511,1)="*","",LogData!E504)</f>
        <v/>
      </c>
      <c r="F511" s="258" t="str">
        <f aca="false">IF(LEFT($C511,1)="*","",LogData!F504)</f>
        <v/>
      </c>
      <c r="G511" s="258" t="n">
        <f aca="false">IF(LEFT($C511,1)="*","",LogData!L504)</f>
        <v>0</v>
      </c>
      <c r="H511" s="258" t="n">
        <f aca="false">IF(LEFT($C511,1)="*","",LogData!M504*100)</f>
        <v>0</v>
      </c>
      <c r="N511" s="260"/>
      <c r="O511" s="261"/>
    </row>
    <row r="512" customFormat="false" ht="13.5" hidden="false" customHeight="false" outlineLevel="0" collapsed="false">
      <c r="A512" s="256" t="e">
        <f aca="false">IF($C512="*EOL*","",INT(LogData!O505))</f>
        <v>#VALUE!</v>
      </c>
      <c r="B512" s="257" t="e">
        <f aca="false">IF($C512="*EOL*","",LogData!O505-A512)</f>
        <v>#VALUE!</v>
      </c>
      <c r="C512" s="258" t="str">
        <f aca="false">LogData!D505</f>
        <v>10 GHz</v>
      </c>
      <c r="D512" s="259" t="n">
        <f aca="false">IF(LEFT($C512,1)="*","",LogData!G505)</f>
        <v>0</v>
      </c>
      <c r="E512" s="258" t="str">
        <f aca="false">IF(LEFT($C512,1)="*","",LogData!E505)</f>
        <v/>
      </c>
      <c r="F512" s="258" t="str">
        <f aca="false">IF(LEFT($C512,1)="*","",LogData!F505)</f>
        <v/>
      </c>
      <c r="G512" s="258" t="n">
        <f aca="false">IF(LEFT($C512,1)="*","",LogData!L505)</f>
        <v>0</v>
      </c>
      <c r="H512" s="258" t="n">
        <f aca="false">IF(LEFT($C512,1)="*","",LogData!M505*100)</f>
        <v>0</v>
      </c>
      <c r="N512" s="260"/>
      <c r="O512" s="261"/>
    </row>
    <row r="513" customFormat="false" ht="13.5" hidden="false" customHeight="false" outlineLevel="0" collapsed="false">
      <c r="A513" s="256" t="e">
        <f aca="false">IF($C513="*EOL*","",INT(LogData!O506))</f>
        <v>#VALUE!</v>
      </c>
      <c r="B513" s="257" t="e">
        <f aca="false">IF($C513="*EOL*","",LogData!O506-A513)</f>
        <v>#VALUE!</v>
      </c>
      <c r="C513" s="258" t="str">
        <f aca="false">LogData!D506</f>
        <v>10 GHz</v>
      </c>
      <c r="D513" s="259" t="n">
        <f aca="false">IF(LEFT($C513,1)="*","",LogData!G506)</f>
        <v>0</v>
      </c>
      <c r="E513" s="258" t="str">
        <f aca="false">IF(LEFT($C513,1)="*","",LogData!E506)</f>
        <v/>
      </c>
      <c r="F513" s="258" t="str">
        <f aca="false">IF(LEFT($C513,1)="*","",LogData!F506)</f>
        <v/>
      </c>
      <c r="G513" s="258" t="n">
        <f aca="false">IF(LEFT($C513,1)="*","",LogData!L506)</f>
        <v>0</v>
      </c>
      <c r="H513" s="258" t="n">
        <f aca="false">IF(LEFT($C513,1)="*","",LogData!M506*100)</f>
        <v>0</v>
      </c>
      <c r="N513" s="260"/>
      <c r="O513" s="261"/>
    </row>
    <row r="514" customFormat="false" ht="13.5" hidden="false" customHeight="false" outlineLevel="0" collapsed="false">
      <c r="A514" s="256" t="e">
        <f aca="false">IF($C514="*EOL*","",INT(LogData!O507))</f>
        <v>#VALUE!</v>
      </c>
      <c r="B514" s="257" t="e">
        <f aca="false">IF($C514="*EOL*","",LogData!O507-A514)</f>
        <v>#VALUE!</v>
      </c>
      <c r="C514" s="258" t="str">
        <f aca="false">LogData!D507</f>
        <v>10 GHz</v>
      </c>
      <c r="D514" s="259" t="n">
        <f aca="false">IF(LEFT($C514,1)="*","",LogData!G507)</f>
        <v>0</v>
      </c>
      <c r="E514" s="258" t="str">
        <f aca="false">IF(LEFT($C514,1)="*","",LogData!E507)</f>
        <v/>
      </c>
      <c r="F514" s="258" t="str">
        <f aca="false">IF(LEFT($C514,1)="*","",LogData!F507)</f>
        <v/>
      </c>
      <c r="G514" s="258" t="n">
        <f aca="false">IF(LEFT($C514,1)="*","",LogData!L507)</f>
        <v>0</v>
      </c>
      <c r="H514" s="258" t="n">
        <f aca="false">IF(LEFT($C514,1)="*","",LogData!M507*100)</f>
        <v>0</v>
      </c>
      <c r="N514" s="260"/>
      <c r="O514" s="261"/>
    </row>
    <row r="515" customFormat="false" ht="13.5" hidden="false" customHeight="false" outlineLevel="0" collapsed="false">
      <c r="A515" s="256" t="e">
        <f aca="false">IF($C515="*EOL*","",INT(LogData!O508))</f>
        <v>#VALUE!</v>
      </c>
      <c r="B515" s="257" t="e">
        <f aca="false">IF($C515="*EOL*","",LogData!O508-A515)</f>
        <v>#VALUE!</v>
      </c>
      <c r="C515" s="258" t="str">
        <f aca="false">LogData!D508</f>
        <v>10 GHz</v>
      </c>
      <c r="D515" s="259" t="n">
        <f aca="false">IF(LEFT($C515,1)="*","",LogData!G508)</f>
        <v>0</v>
      </c>
      <c r="E515" s="258" t="str">
        <f aca="false">IF(LEFT($C515,1)="*","",LogData!E508)</f>
        <v/>
      </c>
      <c r="F515" s="258" t="str">
        <f aca="false">IF(LEFT($C515,1)="*","",LogData!F508)</f>
        <v/>
      </c>
      <c r="G515" s="258" t="n">
        <f aca="false">IF(LEFT($C515,1)="*","",LogData!L508)</f>
        <v>0</v>
      </c>
      <c r="H515" s="258" t="n">
        <f aca="false">IF(LEFT($C515,1)="*","",LogData!M508*100)</f>
        <v>0</v>
      </c>
      <c r="N515" s="260"/>
      <c r="O515" s="261"/>
    </row>
    <row r="516" customFormat="false" ht="13.5" hidden="false" customHeight="false" outlineLevel="0" collapsed="false">
      <c r="A516" s="256" t="e">
        <f aca="false">IF($C516="*EOL*","",INT(LogData!O509))</f>
        <v>#VALUE!</v>
      </c>
      <c r="B516" s="257" t="e">
        <f aca="false">IF($C516="*EOL*","",LogData!O509-A516)</f>
        <v>#VALUE!</v>
      </c>
      <c r="C516" s="258" t="str">
        <f aca="false">LogData!D509</f>
        <v>10 GHz</v>
      </c>
      <c r="D516" s="259" t="n">
        <f aca="false">IF(LEFT($C516,1)="*","",LogData!G509)</f>
        <v>0</v>
      </c>
      <c r="E516" s="258" t="str">
        <f aca="false">IF(LEFT($C516,1)="*","",LogData!E509)</f>
        <v/>
      </c>
      <c r="F516" s="258" t="str">
        <f aca="false">IF(LEFT($C516,1)="*","",LogData!F509)</f>
        <v/>
      </c>
      <c r="G516" s="258" t="n">
        <f aca="false">IF(LEFT($C516,1)="*","",LogData!L509)</f>
        <v>0</v>
      </c>
      <c r="H516" s="258" t="n">
        <f aca="false">IF(LEFT($C516,1)="*","",LogData!M509*100)</f>
        <v>0</v>
      </c>
      <c r="N516" s="260"/>
      <c r="O516" s="261"/>
    </row>
    <row r="517" customFormat="false" ht="13.5" hidden="false" customHeight="false" outlineLevel="0" collapsed="false">
      <c r="A517" s="256" t="e">
        <f aca="false">IF($C517="*EOL*","",INT(LogData!O510))</f>
        <v>#VALUE!</v>
      </c>
      <c r="B517" s="257" t="e">
        <f aca="false">IF($C517="*EOL*","",LogData!O510-A517)</f>
        <v>#VALUE!</v>
      </c>
      <c r="C517" s="258" t="str">
        <f aca="false">LogData!D510</f>
        <v>10 GHz</v>
      </c>
      <c r="D517" s="259" t="n">
        <f aca="false">IF(LEFT($C517,1)="*","",LogData!G510)</f>
        <v>0</v>
      </c>
      <c r="E517" s="258" t="str">
        <f aca="false">IF(LEFT($C517,1)="*","",LogData!E510)</f>
        <v/>
      </c>
      <c r="F517" s="258" t="str">
        <f aca="false">IF(LEFT($C517,1)="*","",LogData!F510)</f>
        <v/>
      </c>
      <c r="G517" s="258" t="n">
        <f aca="false">IF(LEFT($C517,1)="*","",LogData!L510)</f>
        <v>0</v>
      </c>
      <c r="H517" s="258" t="n">
        <f aca="false">IF(LEFT($C517,1)="*","",LogData!M510*100)</f>
        <v>0</v>
      </c>
      <c r="N517" s="260"/>
      <c r="O517" s="261"/>
    </row>
    <row r="518" customFormat="false" ht="13.5" hidden="false" customHeight="false" outlineLevel="0" collapsed="false">
      <c r="A518" s="256" t="e">
        <f aca="false">IF($C518="*EOL*","",INT(LogData!O511))</f>
        <v>#VALUE!</v>
      </c>
      <c r="B518" s="257" t="e">
        <f aca="false">IF($C518="*EOL*","",LogData!O511-A518)</f>
        <v>#VALUE!</v>
      </c>
      <c r="C518" s="258" t="str">
        <f aca="false">LogData!D511</f>
        <v>10 GHz</v>
      </c>
      <c r="D518" s="259" t="n">
        <f aca="false">IF(LEFT($C518,1)="*","",LogData!G511)</f>
        <v>0</v>
      </c>
      <c r="E518" s="258" t="str">
        <f aca="false">IF(LEFT($C518,1)="*","",LogData!E511)</f>
        <v/>
      </c>
      <c r="F518" s="258" t="str">
        <f aca="false">IF(LEFT($C518,1)="*","",LogData!F511)</f>
        <v/>
      </c>
      <c r="G518" s="258" t="n">
        <f aca="false">IF(LEFT($C518,1)="*","",LogData!L511)</f>
        <v>0</v>
      </c>
      <c r="H518" s="258" t="n">
        <f aca="false">IF(LEFT($C518,1)="*","",LogData!M511*100)</f>
        <v>0</v>
      </c>
      <c r="N518" s="260"/>
      <c r="O518" s="261"/>
    </row>
    <row r="519" customFormat="false" ht="13.5" hidden="false" customHeight="false" outlineLevel="0" collapsed="false">
      <c r="A519" s="256" t="e">
        <f aca="false">IF($C519="*EOL*","",INT(LogData!O512))</f>
        <v>#VALUE!</v>
      </c>
      <c r="B519" s="257" t="e">
        <f aca="false">IF($C519="*EOL*","",LogData!O512-A519)</f>
        <v>#VALUE!</v>
      </c>
      <c r="C519" s="258" t="str">
        <f aca="false">LogData!D512</f>
        <v>10 GHz</v>
      </c>
      <c r="D519" s="259" t="n">
        <f aca="false">IF(LEFT($C519,1)="*","",LogData!G512)</f>
        <v>0</v>
      </c>
      <c r="E519" s="258" t="str">
        <f aca="false">IF(LEFT($C519,1)="*","",LogData!E512)</f>
        <v/>
      </c>
      <c r="F519" s="258" t="str">
        <f aca="false">IF(LEFT($C519,1)="*","",LogData!F512)</f>
        <v/>
      </c>
      <c r="G519" s="258" t="n">
        <f aca="false">IF(LEFT($C519,1)="*","",LogData!L512)</f>
        <v>0</v>
      </c>
      <c r="H519" s="258" t="n">
        <f aca="false">IF(LEFT($C519,1)="*","",LogData!M512*100)</f>
        <v>0</v>
      </c>
      <c r="N519" s="260"/>
      <c r="O519" s="261"/>
    </row>
    <row r="520" customFormat="false" ht="13.5" hidden="false" customHeight="false" outlineLevel="0" collapsed="false">
      <c r="A520" s="256" t="e">
        <f aca="false">IF($C520="*EOL*","",INT(LogData!O513))</f>
        <v>#VALUE!</v>
      </c>
      <c r="B520" s="257" t="e">
        <f aca="false">IF($C520="*EOL*","",LogData!O513-A520)</f>
        <v>#VALUE!</v>
      </c>
      <c r="C520" s="258" t="str">
        <f aca="false">LogData!D513</f>
        <v>10 GHz</v>
      </c>
      <c r="D520" s="259" t="n">
        <f aca="false">IF(LEFT($C520,1)="*","",LogData!G513)</f>
        <v>0</v>
      </c>
      <c r="E520" s="258" t="str">
        <f aca="false">IF(LEFT($C520,1)="*","",LogData!E513)</f>
        <v/>
      </c>
      <c r="F520" s="258" t="str">
        <f aca="false">IF(LEFT($C520,1)="*","",LogData!F513)</f>
        <v/>
      </c>
      <c r="G520" s="258" t="n">
        <f aca="false">IF(LEFT($C520,1)="*","",LogData!L513)</f>
        <v>0</v>
      </c>
      <c r="H520" s="258" t="n">
        <f aca="false">IF(LEFT($C520,1)="*","",LogData!M513*100)</f>
        <v>0</v>
      </c>
      <c r="N520" s="260"/>
      <c r="O520" s="261"/>
    </row>
    <row r="521" customFormat="false" ht="13.5" hidden="false" customHeight="false" outlineLevel="0" collapsed="false">
      <c r="A521" s="256" t="e">
        <f aca="false">IF($C521="*EOL*","",INT(LogData!O514))</f>
        <v>#VALUE!</v>
      </c>
      <c r="B521" s="257" t="e">
        <f aca="false">IF($C521="*EOL*","",LogData!O514-A521)</f>
        <v>#VALUE!</v>
      </c>
      <c r="C521" s="258" t="str">
        <f aca="false">LogData!D514</f>
        <v>10 GHz</v>
      </c>
      <c r="D521" s="259" t="n">
        <f aca="false">IF(LEFT($C521,1)="*","",LogData!G514)</f>
        <v>0</v>
      </c>
      <c r="E521" s="258" t="str">
        <f aca="false">IF(LEFT($C521,1)="*","",LogData!E514)</f>
        <v/>
      </c>
      <c r="F521" s="258" t="str">
        <f aca="false">IF(LEFT($C521,1)="*","",LogData!F514)</f>
        <v/>
      </c>
      <c r="G521" s="258" t="n">
        <f aca="false">IF(LEFT($C521,1)="*","",LogData!L514)</f>
        <v>0</v>
      </c>
      <c r="H521" s="258" t="n">
        <f aca="false">IF(LEFT($C521,1)="*","",LogData!M514*100)</f>
        <v>0</v>
      </c>
      <c r="N521" s="260"/>
      <c r="O521" s="261"/>
    </row>
    <row r="522" customFormat="false" ht="13.5" hidden="false" customHeight="false" outlineLevel="0" collapsed="false">
      <c r="A522" s="256" t="e">
        <f aca="false">IF($C522="*EOL*","",INT(LogData!O515))</f>
        <v>#VALUE!</v>
      </c>
      <c r="B522" s="257" t="e">
        <f aca="false">IF($C522="*EOL*","",LogData!O515-A522)</f>
        <v>#VALUE!</v>
      </c>
      <c r="C522" s="258" t="str">
        <f aca="false">LogData!D515</f>
        <v>10 GHz</v>
      </c>
      <c r="D522" s="259" t="n">
        <f aca="false">IF(LEFT($C522,1)="*","",LogData!G515)</f>
        <v>0</v>
      </c>
      <c r="E522" s="258" t="str">
        <f aca="false">IF(LEFT($C522,1)="*","",LogData!E515)</f>
        <v/>
      </c>
      <c r="F522" s="258" t="str">
        <f aca="false">IF(LEFT($C522,1)="*","",LogData!F515)</f>
        <v/>
      </c>
      <c r="G522" s="258" t="n">
        <f aca="false">IF(LEFT($C522,1)="*","",LogData!L515)</f>
        <v>0</v>
      </c>
      <c r="H522" s="258" t="n">
        <f aca="false">IF(LEFT($C522,1)="*","",LogData!M515*100)</f>
        <v>0</v>
      </c>
      <c r="N522" s="260"/>
      <c r="O522" s="261"/>
    </row>
    <row r="523" customFormat="false" ht="13.5" hidden="false" customHeight="false" outlineLevel="0" collapsed="false">
      <c r="A523" s="256" t="e">
        <f aca="false">IF($C523="*EOL*","",INT(LogData!O516))</f>
        <v>#VALUE!</v>
      </c>
      <c r="B523" s="257" t="e">
        <f aca="false">IF($C523="*EOL*","",LogData!O516-A523)</f>
        <v>#VALUE!</v>
      </c>
      <c r="C523" s="258" t="str">
        <f aca="false">LogData!D516</f>
        <v>10 GHz</v>
      </c>
      <c r="D523" s="259" t="n">
        <f aca="false">IF(LEFT($C523,1)="*","",LogData!G516)</f>
        <v>0</v>
      </c>
      <c r="E523" s="258" t="str">
        <f aca="false">IF(LEFT($C523,1)="*","",LogData!E516)</f>
        <v/>
      </c>
      <c r="F523" s="258" t="str">
        <f aca="false">IF(LEFT($C523,1)="*","",LogData!F516)</f>
        <v/>
      </c>
      <c r="G523" s="258" t="n">
        <f aca="false">IF(LEFT($C523,1)="*","",LogData!L516)</f>
        <v>0</v>
      </c>
      <c r="H523" s="258" t="n">
        <f aca="false">IF(LEFT($C523,1)="*","",LogData!M516*100)</f>
        <v>0</v>
      </c>
      <c r="N523" s="260"/>
      <c r="O523" s="261"/>
    </row>
    <row r="524" customFormat="false" ht="13.5" hidden="false" customHeight="false" outlineLevel="0" collapsed="false">
      <c r="A524" s="256" t="e">
        <f aca="false">IF($C524="*EOL*","",INT(LogData!O517))</f>
        <v>#VALUE!</v>
      </c>
      <c r="B524" s="257" t="e">
        <f aca="false">IF($C524="*EOL*","",LogData!O517-A524)</f>
        <v>#VALUE!</v>
      </c>
      <c r="C524" s="258" t="str">
        <f aca="false">LogData!D517</f>
        <v>10 GHz</v>
      </c>
      <c r="D524" s="259" t="n">
        <f aca="false">IF(LEFT($C524,1)="*","",LogData!G517)</f>
        <v>0</v>
      </c>
      <c r="E524" s="258" t="str">
        <f aca="false">IF(LEFT($C524,1)="*","",LogData!E517)</f>
        <v/>
      </c>
      <c r="F524" s="258" t="str">
        <f aca="false">IF(LEFT($C524,1)="*","",LogData!F517)</f>
        <v/>
      </c>
      <c r="G524" s="258" t="n">
        <f aca="false">IF(LEFT($C524,1)="*","",LogData!L517)</f>
        <v>0</v>
      </c>
      <c r="H524" s="258" t="n">
        <f aca="false">IF(LEFT($C524,1)="*","",LogData!M517*100)</f>
        <v>0</v>
      </c>
      <c r="N524" s="260"/>
      <c r="O524" s="261"/>
    </row>
    <row r="525" customFormat="false" ht="13.5" hidden="false" customHeight="false" outlineLevel="0" collapsed="false">
      <c r="A525" s="256" t="e">
        <f aca="false">IF($C525="*EOL*","",INT(LogData!O518))</f>
        <v>#VALUE!</v>
      </c>
      <c r="B525" s="257" t="e">
        <f aca="false">IF($C525="*EOL*","",LogData!O518-A525)</f>
        <v>#VALUE!</v>
      </c>
      <c r="C525" s="258" t="str">
        <f aca="false">LogData!D518</f>
        <v>10 GHz</v>
      </c>
      <c r="D525" s="259" t="n">
        <f aca="false">IF(LEFT($C525,1)="*","",LogData!G518)</f>
        <v>0</v>
      </c>
      <c r="E525" s="258" t="str">
        <f aca="false">IF(LEFT($C525,1)="*","",LogData!E518)</f>
        <v/>
      </c>
      <c r="F525" s="258" t="str">
        <f aca="false">IF(LEFT($C525,1)="*","",LogData!F518)</f>
        <v/>
      </c>
      <c r="G525" s="258" t="n">
        <f aca="false">IF(LEFT($C525,1)="*","",LogData!L518)</f>
        <v>0</v>
      </c>
      <c r="H525" s="258" t="n">
        <f aca="false">IF(LEFT($C525,1)="*","",LogData!M518*100)</f>
        <v>0</v>
      </c>
      <c r="N525" s="260"/>
      <c r="O525" s="261"/>
    </row>
    <row r="526" customFormat="false" ht="13.5" hidden="false" customHeight="false" outlineLevel="0" collapsed="false">
      <c r="A526" s="256" t="e">
        <f aca="false">IF($C526="*EOL*","",INT(LogData!O519))</f>
        <v>#VALUE!</v>
      </c>
      <c r="B526" s="257" t="e">
        <f aca="false">IF($C526="*EOL*","",LogData!O519-A526)</f>
        <v>#VALUE!</v>
      </c>
      <c r="C526" s="258" t="str">
        <f aca="false">LogData!D519</f>
        <v>10 GHz</v>
      </c>
      <c r="D526" s="259" t="n">
        <f aca="false">IF(LEFT($C526,1)="*","",LogData!G519)</f>
        <v>0</v>
      </c>
      <c r="E526" s="258" t="str">
        <f aca="false">IF(LEFT($C526,1)="*","",LogData!E519)</f>
        <v/>
      </c>
      <c r="F526" s="258" t="str">
        <f aca="false">IF(LEFT($C526,1)="*","",LogData!F519)</f>
        <v/>
      </c>
      <c r="G526" s="258" t="n">
        <f aca="false">IF(LEFT($C526,1)="*","",LogData!L519)</f>
        <v>0</v>
      </c>
      <c r="H526" s="258" t="n">
        <f aca="false">IF(LEFT($C526,1)="*","",LogData!M519*100)</f>
        <v>0</v>
      </c>
      <c r="N526" s="260"/>
      <c r="O526" s="261"/>
    </row>
    <row r="527" customFormat="false" ht="13.5" hidden="false" customHeight="false" outlineLevel="0" collapsed="false">
      <c r="A527" s="256" t="e">
        <f aca="false">IF($C527="*EOL*","",INT(LogData!O520))</f>
        <v>#VALUE!</v>
      </c>
      <c r="B527" s="257" t="e">
        <f aca="false">IF($C527="*EOL*","",LogData!O520-A527)</f>
        <v>#VALUE!</v>
      </c>
      <c r="C527" s="258" t="str">
        <f aca="false">LogData!D520</f>
        <v>10 GHz</v>
      </c>
      <c r="D527" s="259" t="n">
        <f aca="false">IF(LEFT($C527,1)="*","",LogData!G520)</f>
        <v>0</v>
      </c>
      <c r="E527" s="258" t="str">
        <f aca="false">IF(LEFT($C527,1)="*","",LogData!E520)</f>
        <v/>
      </c>
      <c r="F527" s="258" t="str">
        <f aca="false">IF(LEFT($C527,1)="*","",LogData!F520)</f>
        <v/>
      </c>
      <c r="G527" s="258" t="n">
        <f aca="false">IF(LEFT($C527,1)="*","",LogData!L520)</f>
        <v>0</v>
      </c>
      <c r="H527" s="258" t="n">
        <f aca="false">IF(LEFT($C527,1)="*","",LogData!M520*100)</f>
        <v>0</v>
      </c>
      <c r="N527" s="260"/>
      <c r="O527" s="261"/>
    </row>
    <row r="528" customFormat="false" ht="13.5" hidden="false" customHeight="false" outlineLevel="0" collapsed="false">
      <c r="A528" s="256" t="e">
        <f aca="false">IF($C528="*EOL*","",INT(LogData!O521))</f>
        <v>#VALUE!</v>
      </c>
      <c r="B528" s="257" t="e">
        <f aca="false">IF($C528="*EOL*","",LogData!O521-A528)</f>
        <v>#VALUE!</v>
      </c>
      <c r="C528" s="258" t="str">
        <f aca="false">LogData!D521</f>
        <v>10 GHz</v>
      </c>
      <c r="D528" s="259" t="n">
        <f aca="false">IF(LEFT($C528,1)="*","",LogData!G521)</f>
        <v>0</v>
      </c>
      <c r="E528" s="258" t="str">
        <f aca="false">IF(LEFT($C528,1)="*","",LogData!E521)</f>
        <v/>
      </c>
      <c r="F528" s="258" t="str">
        <f aca="false">IF(LEFT($C528,1)="*","",LogData!F521)</f>
        <v/>
      </c>
      <c r="G528" s="258" t="n">
        <f aca="false">IF(LEFT($C528,1)="*","",LogData!L521)</f>
        <v>0</v>
      </c>
      <c r="H528" s="258" t="n">
        <f aca="false">IF(LEFT($C528,1)="*","",LogData!M521*100)</f>
        <v>0</v>
      </c>
      <c r="N528" s="260"/>
      <c r="O528" s="261"/>
    </row>
    <row r="529" customFormat="false" ht="13.5" hidden="false" customHeight="false" outlineLevel="0" collapsed="false">
      <c r="A529" s="256" t="e">
        <f aca="false">IF($C529="*EOL*","",INT(LogData!O522))</f>
        <v>#VALUE!</v>
      </c>
      <c r="B529" s="257" t="e">
        <f aca="false">IF($C529="*EOL*","",LogData!O522-A529)</f>
        <v>#VALUE!</v>
      </c>
      <c r="C529" s="258" t="str">
        <f aca="false">LogData!D522</f>
        <v>10 GHz</v>
      </c>
      <c r="D529" s="259" t="n">
        <f aca="false">IF(LEFT($C529,1)="*","",LogData!G522)</f>
        <v>0</v>
      </c>
      <c r="E529" s="258" t="str">
        <f aca="false">IF(LEFT($C529,1)="*","",LogData!E522)</f>
        <v/>
      </c>
      <c r="F529" s="258" t="str">
        <f aca="false">IF(LEFT($C529,1)="*","",LogData!F522)</f>
        <v/>
      </c>
      <c r="G529" s="258" t="n">
        <f aca="false">IF(LEFT($C529,1)="*","",LogData!L522)</f>
        <v>0</v>
      </c>
      <c r="H529" s="258" t="n">
        <f aca="false">IF(LEFT($C529,1)="*","",LogData!M522*100)</f>
        <v>0</v>
      </c>
      <c r="N529" s="260"/>
      <c r="O529" s="261"/>
    </row>
    <row r="530" customFormat="false" ht="13.5" hidden="false" customHeight="false" outlineLevel="0" collapsed="false">
      <c r="A530" s="256" t="e">
        <f aca="false">IF($C530="*EOL*","",INT(LogData!O523))</f>
        <v>#VALUE!</v>
      </c>
      <c r="B530" s="257" t="e">
        <f aca="false">IF($C530="*EOL*","",LogData!O523-A530)</f>
        <v>#VALUE!</v>
      </c>
      <c r="C530" s="258" t="str">
        <f aca="false">LogData!D523</f>
        <v>10 GHz</v>
      </c>
      <c r="D530" s="259" t="n">
        <f aca="false">IF(LEFT($C530,1)="*","",LogData!G523)</f>
        <v>0</v>
      </c>
      <c r="E530" s="258" t="str">
        <f aca="false">IF(LEFT($C530,1)="*","",LogData!E523)</f>
        <v/>
      </c>
      <c r="F530" s="258" t="str">
        <f aca="false">IF(LEFT($C530,1)="*","",LogData!F523)</f>
        <v/>
      </c>
      <c r="G530" s="258" t="n">
        <f aca="false">IF(LEFT($C530,1)="*","",LogData!L523)</f>
        <v>0</v>
      </c>
      <c r="H530" s="258" t="n">
        <f aca="false">IF(LEFT($C530,1)="*","",LogData!M523*100)</f>
        <v>0</v>
      </c>
      <c r="N530" s="260"/>
      <c r="O530" s="261"/>
    </row>
    <row r="531" customFormat="false" ht="13.5" hidden="false" customHeight="false" outlineLevel="0" collapsed="false">
      <c r="A531" s="256" t="e">
        <f aca="false">IF($C531="*EOL*","",INT(LogData!O524))</f>
        <v>#VALUE!</v>
      </c>
      <c r="B531" s="257" t="e">
        <f aca="false">IF($C531="*EOL*","",LogData!O524-A531)</f>
        <v>#VALUE!</v>
      </c>
      <c r="C531" s="258" t="str">
        <f aca="false">LogData!D524</f>
        <v>10 GHz</v>
      </c>
      <c r="D531" s="259" t="n">
        <f aca="false">IF(LEFT($C531,1)="*","",LogData!G524)</f>
        <v>0</v>
      </c>
      <c r="E531" s="258" t="str">
        <f aca="false">IF(LEFT($C531,1)="*","",LogData!E524)</f>
        <v/>
      </c>
      <c r="F531" s="258" t="str">
        <f aca="false">IF(LEFT($C531,1)="*","",LogData!F524)</f>
        <v/>
      </c>
      <c r="G531" s="258" t="n">
        <f aca="false">IF(LEFT($C531,1)="*","",LogData!L524)</f>
        <v>0</v>
      </c>
      <c r="H531" s="258" t="n">
        <f aca="false">IF(LEFT($C531,1)="*","",LogData!M524*100)</f>
        <v>0</v>
      </c>
      <c r="N531" s="260"/>
      <c r="O531" s="261"/>
    </row>
    <row r="532" customFormat="false" ht="13.5" hidden="false" customHeight="false" outlineLevel="0" collapsed="false">
      <c r="A532" s="256" t="e">
        <f aca="false">IF($C532="*EOL*","",INT(LogData!O525))</f>
        <v>#VALUE!</v>
      </c>
      <c r="B532" s="257" t="e">
        <f aca="false">IF($C532="*EOL*","",LogData!O525-A532)</f>
        <v>#VALUE!</v>
      </c>
      <c r="C532" s="258" t="str">
        <f aca="false">LogData!D525</f>
        <v>10 GHz</v>
      </c>
      <c r="D532" s="259" t="n">
        <f aca="false">IF(LEFT($C532,1)="*","",LogData!G525)</f>
        <v>0</v>
      </c>
      <c r="E532" s="258" t="str">
        <f aca="false">IF(LEFT($C532,1)="*","",LogData!E525)</f>
        <v/>
      </c>
      <c r="F532" s="258" t="str">
        <f aca="false">IF(LEFT($C532,1)="*","",LogData!F525)</f>
        <v/>
      </c>
      <c r="G532" s="258" t="n">
        <f aca="false">IF(LEFT($C532,1)="*","",LogData!L525)</f>
        <v>0</v>
      </c>
      <c r="H532" s="258" t="n">
        <f aca="false">IF(LEFT($C532,1)="*","",LogData!M525*100)</f>
        <v>0</v>
      </c>
      <c r="N532" s="260"/>
      <c r="O532" s="261"/>
    </row>
    <row r="533" customFormat="false" ht="13.5" hidden="false" customHeight="false" outlineLevel="0" collapsed="false">
      <c r="A533" s="256" t="e">
        <f aca="false">IF($C533="*EOL*","",INT(LogData!O526))</f>
        <v>#VALUE!</v>
      </c>
      <c r="B533" s="257" t="e">
        <f aca="false">IF($C533="*EOL*","",LogData!O526-A533)</f>
        <v>#VALUE!</v>
      </c>
      <c r="C533" s="258" t="str">
        <f aca="false">LogData!D526</f>
        <v>10 GHz</v>
      </c>
      <c r="D533" s="259" t="n">
        <f aca="false">IF(LEFT($C533,1)="*","",LogData!G526)</f>
        <v>0</v>
      </c>
      <c r="E533" s="258" t="str">
        <f aca="false">IF(LEFT($C533,1)="*","",LogData!E526)</f>
        <v/>
      </c>
      <c r="F533" s="258" t="str">
        <f aca="false">IF(LEFT($C533,1)="*","",LogData!F526)</f>
        <v/>
      </c>
      <c r="G533" s="258" t="n">
        <f aca="false">IF(LEFT($C533,1)="*","",LogData!L526)</f>
        <v>0</v>
      </c>
      <c r="H533" s="258" t="n">
        <f aca="false">IF(LEFT($C533,1)="*","",LogData!M526*100)</f>
        <v>0</v>
      </c>
      <c r="N533" s="260"/>
      <c r="O533" s="261"/>
    </row>
    <row r="534" customFormat="false" ht="13.5" hidden="false" customHeight="false" outlineLevel="0" collapsed="false">
      <c r="A534" s="256" t="e">
        <f aca="false">IF($C534="*EOL*","",INT(LogData!O527))</f>
        <v>#VALUE!</v>
      </c>
      <c r="B534" s="257" t="e">
        <f aca="false">IF($C534="*EOL*","",LogData!O527-A534)</f>
        <v>#VALUE!</v>
      </c>
      <c r="C534" s="258" t="str">
        <f aca="false">LogData!D527</f>
        <v>10 GHz</v>
      </c>
      <c r="D534" s="259" t="n">
        <f aca="false">IF(LEFT($C534,1)="*","",LogData!G527)</f>
        <v>0</v>
      </c>
      <c r="E534" s="258" t="str">
        <f aca="false">IF(LEFT($C534,1)="*","",LogData!E527)</f>
        <v/>
      </c>
      <c r="F534" s="258" t="str">
        <f aca="false">IF(LEFT($C534,1)="*","",LogData!F527)</f>
        <v/>
      </c>
      <c r="G534" s="258" t="n">
        <f aca="false">IF(LEFT($C534,1)="*","",LogData!L527)</f>
        <v>0</v>
      </c>
      <c r="H534" s="258" t="n">
        <f aca="false">IF(LEFT($C534,1)="*","",LogData!M527*100)</f>
        <v>0</v>
      </c>
      <c r="N534" s="260"/>
      <c r="O534" s="261"/>
    </row>
    <row r="535" customFormat="false" ht="13.5" hidden="false" customHeight="false" outlineLevel="0" collapsed="false">
      <c r="A535" s="256" t="e">
        <f aca="false">IF($C535="*EOL*","",INT(LogData!O528))</f>
        <v>#VALUE!</v>
      </c>
      <c r="B535" s="257" t="e">
        <f aca="false">IF($C535="*EOL*","",LogData!O528-A535)</f>
        <v>#VALUE!</v>
      </c>
      <c r="C535" s="258" t="str">
        <f aca="false">LogData!D528</f>
        <v>10 GHz</v>
      </c>
      <c r="D535" s="259" t="n">
        <f aca="false">IF(LEFT($C535,1)="*","",LogData!G528)</f>
        <v>0</v>
      </c>
      <c r="E535" s="258" t="str">
        <f aca="false">IF(LEFT($C535,1)="*","",LogData!E528)</f>
        <v/>
      </c>
      <c r="F535" s="258" t="str">
        <f aca="false">IF(LEFT($C535,1)="*","",LogData!F528)</f>
        <v/>
      </c>
      <c r="G535" s="258" t="n">
        <f aca="false">IF(LEFT($C535,1)="*","",LogData!L528)</f>
        <v>0</v>
      </c>
      <c r="H535" s="258" t="n">
        <f aca="false">IF(LEFT($C535,1)="*","",LogData!M528*100)</f>
        <v>0</v>
      </c>
      <c r="N535" s="260"/>
      <c r="O535" s="261"/>
    </row>
    <row r="536" customFormat="false" ht="13.5" hidden="false" customHeight="false" outlineLevel="0" collapsed="false">
      <c r="A536" s="256" t="e">
        <f aca="false">IF($C536="*EOL*","",INT(LogData!O529))</f>
        <v>#VALUE!</v>
      </c>
      <c r="B536" s="257" t="e">
        <f aca="false">IF($C536="*EOL*","",LogData!O529-A536)</f>
        <v>#VALUE!</v>
      </c>
      <c r="C536" s="258" t="str">
        <f aca="false">LogData!D529</f>
        <v>10 GHz</v>
      </c>
      <c r="D536" s="259" t="n">
        <f aca="false">IF(LEFT($C536,1)="*","",LogData!G529)</f>
        <v>0</v>
      </c>
      <c r="E536" s="258" t="str">
        <f aca="false">IF(LEFT($C536,1)="*","",LogData!E529)</f>
        <v/>
      </c>
      <c r="F536" s="258" t="str">
        <f aca="false">IF(LEFT($C536,1)="*","",LogData!F529)</f>
        <v/>
      </c>
      <c r="G536" s="258" t="n">
        <f aca="false">IF(LEFT($C536,1)="*","",LogData!L529)</f>
        <v>0</v>
      </c>
      <c r="H536" s="258" t="n">
        <f aca="false">IF(LEFT($C536,1)="*","",LogData!M529*100)</f>
        <v>0</v>
      </c>
      <c r="N536" s="260"/>
      <c r="O536" s="261"/>
    </row>
    <row r="537" customFormat="false" ht="13.5" hidden="false" customHeight="false" outlineLevel="0" collapsed="false">
      <c r="A537" s="256" t="e">
        <f aca="false">IF($C537="*EOL*","",INT(LogData!O530))</f>
        <v>#VALUE!</v>
      </c>
      <c r="B537" s="257" t="e">
        <f aca="false">IF($C537="*EOL*","",LogData!O530-A537)</f>
        <v>#VALUE!</v>
      </c>
      <c r="C537" s="258" t="str">
        <f aca="false">LogData!D530</f>
        <v>10 GHz</v>
      </c>
      <c r="D537" s="259" t="n">
        <f aca="false">IF(LEFT($C537,1)="*","",LogData!G530)</f>
        <v>0</v>
      </c>
      <c r="E537" s="258" t="str">
        <f aca="false">IF(LEFT($C537,1)="*","",LogData!E530)</f>
        <v/>
      </c>
      <c r="F537" s="258" t="str">
        <f aca="false">IF(LEFT($C537,1)="*","",LogData!F530)</f>
        <v/>
      </c>
      <c r="G537" s="258" t="n">
        <f aca="false">IF(LEFT($C537,1)="*","",LogData!L530)</f>
        <v>0</v>
      </c>
      <c r="H537" s="258" t="n">
        <f aca="false">IF(LEFT($C537,1)="*","",LogData!M530*100)</f>
        <v>0</v>
      </c>
      <c r="N537" s="260"/>
      <c r="O537" s="261"/>
    </row>
    <row r="538" customFormat="false" ht="13.5" hidden="false" customHeight="false" outlineLevel="0" collapsed="false">
      <c r="A538" s="256" t="e">
        <f aca="false">IF($C538="*EOL*","",INT(LogData!O531))</f>
        <v>#VALUE!</v>
      </c>
      <c r="B538" s="257" t="e">
        <f aca="false">IF($C538="*EOL*","",LogData!O531-A538)</f>
        <v>#VALUE!</v>
      </c>
      <c r="C538" s="258" t="str">
        <f aca="false">LogData!D531</f>
        <v>10 GHz</v>
      </c>
      <c r="D538" s="259" t="n">
        <f aca="false">IF(LEFT($C538,1)="*","",LogData!G531)</f>
        <v>0</v>
      </c>
      <c r="E538" s="258" t="str">
        <f aca="false">IF(LEFT($C538,1)="*","",LogData!E531)</f>
        <v/>
      </c>
      <c r="F538" s="258" t="str">
        <f aca="false">IF(LEFT($C538,1)="*","",LogData!F531)</f>
        <v/>
      </c>
      <c r="G538" s="258" t="n">
        <f aca="false">IF(LEFT($C538,1)="*","",LogData!L531)</f>
        <v>0</v>
      </c>
      <c r="H538" s="258" t="n">
        <f aca="false">IF(LEFT($C538,1)="*","",LogData!M531*100)</f>
        <v>0</v>
      </c>
      <c r="N538" s="260"/>
      <c r="O538" s="261"/>
    </row>
    <row r="539" customFormat="false" ht="13.5" hidden="false" customHeight="false" outlineLevel="0" collapsed="false">
      <c r="A539" s="256" t="e">
        <f aca="false">IF($C539="*EOL*","",INT(LogData!O532))</f>
        <v>#VALUE!</v>
      </c>
      <c r="B539" s="257" t="e">
        <f aca="false">IF($C539="*EOL*","",LogData!O532-A539)</f>
        <v>#VALUE!</v>
      </c>
      <c r="C539" s="258" t="str">
        <f aca="false">LogData!D532</f>
        <v>10 GHz</v>
      </c>
      <c r="D539" s="259" t="n">
        <f aca="false">IF(LEFT($C539,1)="*","",LogData!G532)</f>
        <v>0</v>
      </c>
      <c r="E539" s="258" t="str">
        <f aca="false">IF(LEFT($C539,1)="*","",LogData!E532)</f>
        <v/>
      </c>
      <c r="F539" s="258" t="str">
        <f aca="false">IF(LEFT($C539,1)="*","",LogData!F532)</f>
        <v/>
      </c>
      <c r="G539" s="258" t="n">
        <f aca="false">IF(LEFT($C539,1)="*","",LogData!L532)</f>
        <v>0</v>
      </c>
      <c r="H539" s="258" t="n">
        <f aca="false">IF(LEFT($C539,1)="*","",LogData!M532*100)</f>
        <v>0</v>
      </c>
      <c r="N539" s="260"/>
      <c r="O539" s="261"/>
    </row>
    <row r="540" customFormat="false" ht="13.5" hidden="false" customHeight="false" outlineLevel="0" collapsed="false">
      <c r="A540" s="256" t="e">
        <f aca="false">IF($C540="*EOL*","",INT(LogData!O533))</f>
        <v>#VALUE!</v>
      </c>
      <c r="B540" s="257" t="e">
        <f aca="false">IF($C540="*EOL*","",LogData!O533-A540)</f>
        <v>#VALUE!</v>
      </c>
      <c r="C540" s="258" t="str">
        <f aca="false">LogData!D533</f>
        <v>10 GHz</v>
      </c>
      <c r="D540" s="259" t="n">
        <f aca="false">IF(LEFT($C540,1)="*","",LogData!G533)</f>
        <v>0</v>
      </c>
      <c r="E540" s="258" t="str">
        <f aca="false">IF(LEFT($C540,1)="*","",LogData!E533)</f>
        <v/>
      </c>
      <c r="F540" s="258" t="str">
        <f aca="false">IF(LEFT($C540,1)="*","",LogData!F533)</f>
        <v/>
      </c>
      <c r="G540" s="258" t="n">
        <f aca="false">IF(LEFT($C540,1)="*","",LogData!L533)</f>
        <v>0</v>
      </c>
      <c r="H540" s="258" t="n">
        <f aca="false">IF(LEFT($C540,1)="*","",LogData!M533*100)</f>
        <v>0</v>
      </c>
      <c r="N540" s="260"/>
      <c r="O540" s="261"/>
    </row>
    <row r="541" customFormat="false" ht="13.5" hidden="false" customHeight="false" outlineLevel="0" collapsed="false">
      <c r="A541" s="256" t="e">
        <f aca="false">IF($C541="*EOL*","",INT(LogData!O534))</f>
        <v>#VALUE!</v>
      </c>
      <c r="B541" s="257" t="e">
        <f aca="false">IF($C541="*EOL*","",LogData!O534-A541)</f>
        <v>#VALUE!</v>
      </c>
      <c r="C541" s="258" t="str">
        <f aca="false">LogData!D534</f>
        <v>10 GHz</v>
      </c>
      <c r="D541" s="259" t="n">
        <f aca="false">IF(LEFT($C541,1)="*","",LogData!G534)</f>
        <v>0</v>
      </c>
      <c r="E541" s="258" t="str">
        <f aca="false">IF(LEFT($C541,1)="*","",LogData!E534)</f>
        <v/>
      </c>
      <c r="F541" s="258" t="str">
        <f aca="false">IF(LEFT($C541,1)="*","",LogData!F534)</f>
        <v/>
      </c>
      <c r="G541" s="258" t="n">
        <f aca="false">IF(LEFT($C541,1)="*","",LogData!L534)</f>
        <v>0</v>
      </c>
      <c r="H541" s="258" t="n">
        <f aca="false">IF(LEFT($C541,1)="*","",LogData!M534*100)</f>
        <v>0</v>
      </c>
      <c r="N541" s="260"/>
      <c r="O541" s="261"/>
    </row>
    <row r="542" customFormat="false" ht="13.5" hidden="false" customHeight="false" outlineLevel="0" collapsed="false">
      <c r="A542" s="256" t="e">
        <f aca="false">IF($C542="*EOL*","",INT(LogData!O535))</f>
        <v>#VALUE!</v>
      </c>
      <c r="B542" s="257" t="e">
        <f aca="false">IF($C542="*EOL*","",LogData!O535-A542)</f>
        <v>#VALUE!</v>
      </c>
      <c r="C542" s="258" t="str">
        <f aca="false">LogData!D535</f>
        <v>10 GHz</v>
      </c>
      <c r="D542" s="259" t="n">
        <f aca="false">IF(LEFT($C542,1)="*","",LogData!G535)</f>
        <v>0</v>
      </c>
      <c r="E542" s="258" t="str">
        <f aca="false">IF(LEFT($C542,1)="*","",LogData!E535)</f>
        <v/>
      </c>
      <c r="F542" s="258" t="str">
        <f aca="false">IF(LEFT($C542,1)="*","",LogData!F535)</f>
        <v/>
      </c>
      <c r="G542" s="258" t="n">
        <f aca="false">IF(LEFT($C542,1)="*","",LogData!L535)</f>
        <v>0</v>
      </c>
      <c r="H542" s="258" t="n">
        <f aca="false">IF(LEFT($C542,1)="*","",LogData!M535*100)</f>
        <v>0</v>
      </c>
      <c r="N542" s="260"/>
      <c r="O542" s="261"/>
    </row>
    <row r="543" customFormat="false" ht="13.5" hidden="false" customHeight="false" outlineLevel="0" collapsed="false">
      <c r="A543" s="256" t="e">
        <f aca="false">IF($C543="*EOL*","",INT(LogData!O536))</f>
        <v>#VALUE!</v>
      </c>
      <c r="B543" s="257" t="e">
        <f aca="false">IF($C543="*EOL*","",LogData!O536-A543)</f>
        <v>#VALUE!</v>
      </c>
      <c r="C543" s="258" t="str">
        <f aca="false">LogData!D536</f>
        <v>10 GHz</v>
      </c>
      <c r="D543" s="259" t="n">
        <f aca="false">IF(LEFT($C543,1)="*","",LogData!G536)</f>
        <v>0</v>
      </c>
      <c r="E543" s="258" t="str">
        <f aca="false">IF(LEFT($C543,1)="*","",LogData!E536)</f>
        <v/>
      </c>
      <c r="F543" s="258" t="str">
        <f aca="false">IF(LEFT($C543,1)="*","",LogData!F536)</f>
        <v/>
      </c>
      <c r="G543" s="258" t="n">
        <f aca="false">IF(LEFT($C543,1)="*","",LogData!L536)</f>
        <v>0</v>
      </c>
      <c r="H543" s="258" t="n">
        <f aca="false">IF(LEFT($C543,1)="*","",LogData!M536*100)</f>
        <v>0</v>
      </c>
      <c r="N543" s="260"/>
      <c r="O543" s="261"/>
    </row>
    <row r="544" customFormat="false" ht="13.5" hidden="false" customHeight="false" outlineLevel="0" collapsed="false">
      <c r="A544" s="256" t="e">
        <f aca="false">IF($C544="*EOL*","",INT(LogData!O537))</f>
        <v>#VALUE!</v>
      </c>
      <c r="B544" s="257" t="e">
        <f aca="false">IF($C544="*EOL*","",LogData!O537-A544)</f>
        <v>#VALUE!</v>
      </c>
      <c r="C544" s="258" t="str">
        <f aca="false">LogData!D537</f>
        <v>10 GHz</v>
      </c>
      <c r="D544" s="259" t="n">
        <f aca="false">IF(LEFT($C544,1)="*","",LogData!G537)</f>
        <v>0</v>
      </c>
      <c r="E544" s="258" t="str">
        <f aca="false">IF(LEFT($C544,1)="*","",LogData!E537)</f>
        <v/>
      </c>
      <c r="F544" s="258" t="str">
        <f aca="false">IF(LEFT($C544,1)="*","",LogData!F537)</f>
        <v/>
      </c>
      <c r="G544" s="258" t="n">
        <f aca="false">IF(LEFT($C544,1)="*","",LogData!L537)</f>
        <v>0</v>
      </c>
      <c r="H544" s="258" t="n">
        <f aca="false">IF(LEFT($C544,1)="*","",LogData!M537*100)</f>
        <v>0</v>
      </c>
      <c r="N544" s="260"/>
      <c r="O544" s="261"/>
    </row>
    <row r="545" customFormat="false" ht="13.5" hidden="false" customHeight="false" outlineLevel="0" collapsed="false">
      <c r="A545" s="256" t="e">
        <f aca="false">IF($C545="*EOL*","",INT(LogData!O538))</f>
        <v>#VALUE!</v>
      </c>
      <c r="B545" s="257" t="e">
        <f aca="false">IF($C545="*EOL*","",LogData!O538-A545)</f>
        <v>#VALUE!</v>
      </c>
      <c r="C545" s="258" t="str">
        <f aca="false">LogData!D538</f>
        <v>10 GHz</v>
      </c>
      <c r="D545" s="259" t="n">
        <f aca="false">IF(LEFT($C545,1)="*","",LogData!G538)</f>
        <v>0</v>
      </c>
      <c r="E545" s="258" t="str">
        <f aca="false">IF(LEFT($C545,1)="*","",LogData!E538)</f>
        <v/>
      </c>
      <c r="F545" s="258" t="str">
        <f aca="false">IF(LEFT($C545,1)="*","",LogData!F538)</f>
        <v/>
      </c>
      <c r="G545" s="258" t="n">
        <f aca="false">IF(LEFT($C545,1)="*","",LogData!L538)</f>
        <v>0</v>
      </c>
      <c r="H545" s="258" t="n">
        <f aca="false">IF(LEFT($C545,1)="*","",LogData!M538*100)</f>
        <v>0</v>
      </c>
      <c r="N545" s="260"/>
      <c r="O545" s="261"/>
    </row>
    <row r="546" customFormat="false" ht="13.5" hidden="false" customHeight="false" outlineLevel="0" collapsed="false">
      <c r="A546" s="256" t="e">
        <f aca="false">IF($C546="*EOL*","",INT(LogData!O539))</f>
        <v>#VALUE!</v>
      </c>
      <c r="B546" s="257" t="e">
        <f aca="false">IF($C546="*EOL*","",LogData!O539-A546)</f>
        <v>#VALUE!</v>
      </c>
      <c r="C546" s="258" t="str">
        <f aca="false">LogData!D539</f>
        <v>10 GHz</v>
      </c>
      <c r="D546" s="259" t="n">
        <f aca="false">IF(LEFT($C546,1)="*","",LogData!G539)</f>
        <v>0</v>
      </c>
      <c r="E546" s="258" t="str">
        <f aca="false">IF(LEFT($C546,1)="*","",LogData!E539)</f>
        <v/>
      </c>
      <c r="F546" s="258" t="str">
        <f aca="false">IF(LEFT($C546,1)="*","",LogData!F539)</f>
        <v/>
      </c>
      <c r="G546" s="258" t="n">
        <f aca="false">IF(LEFT($C546,1)="*","",LogData!L539)</f>
        <v>0</v>
      </c>
      <c r="H546" s="258" t="n">
        <f aca="false">IF(LEFT($C546,1)="*","",LogData!M539*100)</f>
        <v>0</v>
      </c>
      <c r="N546" s="260"/>
      <c r="O546" s="261"/>
    </row>
    <row r="547" customFormat="false" ht="13.5" hidden="false" customHeight="false" outlineLevel="0" collapsed="false">
      <c r="A547" s="256" t="e">
        <f aca="false">IF($C547="*EOL*","",INT(LogData!O540))</f>
        <v>#VALUE!</v>
      </c>
      <c r="B547" s="257" t="e">
        <f aca="false">IF($C547="*EOL*","",LogData!O540-A547)</f>
        <v>#VALUE!</v>
      </c>
      <c r="C547" s="258" t="str">
        <f aca="false">LogData!D540</f>
        <v>10 GHz</v>
      </c>
      <c r="D547" s="259" t="n">
        <f aca="false">IF(LEFT($C547,1)="*","",LogData!G540)</f>
        <v>0</v>
      </c>
      <c r="E547" s="258" t="str">
        <f aca="false">IF(LEFT($C547,1)="*","",LogData!E540)</f>
        <v/>
      </c>
      <c r="F547" s="258" t="str">
        <f aca="false">IF(LEFT($C547,1)="*","",LogData!F540)</f>
        <v/>
      </c>
      <c r="G547" s="258" t="n">
        <f aca="false">IF(LEFT($C547,1)="*","",LogData!L540)</f>
        <v>0</v>
      </c>
      <c r="H547" s="258" t="n">
        <f aca="false">IF(LEFT($C547,1)="*","",LogData!M540*100)</f>
        <v>0</v>
      </c>
      <c r="N547" s="260"/>
      <c r="O547" s="261"/>
    </row>
    <row r="548" customFormat="false" ht="13.5" hidden="false" customHeight="false" outlineLevel="0" collapsed="false">
      <c r="A548" s="256" t="e">
        <f aca="false">IF($C548="*EOL*","",INT(LogData!O541))</f>
        <v>#VALUE!</v>
      </c>
      <c r="B548" s="257" t="e">
        <f aca="false">IF($C548="*EOL*","",LogData!O541-A548)</f>
        <v>#VALUE!</v>
      </c>
      <c r="C548" s="258" t="str">
        <f aca="false">LogData!D541</f>
        <v>10 GHz</v>
      </c>
      <c r="D548" s="259" t="n">
        <f aca="false">IF(LEFT($C548,1)="*","",LogData!G541)</f>
        <v>0</v>
      </c>
      <c r="E548" s="258" t="str">
        <f aca="false">IF(LEFT($C548,1)="*","",LogData!E541)</f>
        <v/>
      </c>
      <c r="F548" s="258" t="str">
        <f aca="false">IF(LEFT($C548,1)="*","",LogData!F541)</f>
        <v/>
      </c>
      <c r="G548" s="258" t="n">
        <f aca="false">IF(LEFT($C548,1)="*","",LogData!L541)</f>
        <v>0</v>
      </c>
      <c r="H548" s="258" t="n">
        <f aca="false">IF(LEFT($C548,1)="*","",LogData!M541*100)</f>
        <v>0</v>
      </c>
      <c r="N548" s="260"/>
      <c r="O548" s="261"/>
    </row>
    <row r="549" customFormat="false" ht="13.5" hidden="false" customHeight="false" outlineLevel="0" collapsed="false">
      <c r="A549" s="256" t="e">
        <f aca="false">IF($C549="*EOL*","",INT(LogData!O542))</f>
        <v>#VALUE!</v>
      </c>
      <c r="B549" s="257" t="e">
        <f aca="false">IF($C549="*EOL*","",LogData!O542-A549)</f>
        <v>#VALUE!</v>
      </c>
      <c r="C549" s="258" t="str">
        <f aca="false">LogData!D542</f>
        <v>10 GHz</v>
      </c>
      <c r="D549" s="259" t="n">
        <f aca="false">IF(LEFT($C549,1)="*","",LogData!G542)</f>
        <v>0</v>
      </c>
      <c r="E549" s="258" t="str">
        <f aca="false">IF(LEFT($C549,1)="*","",LogData!E542)</f>
        <v/>
      </c>
      <c r="F549" s="258" t="str">
        <f aca="false">IF(LEFT($C549,1)="*","",LogData!F542)</f>
        <v/>
      </c>
      <c r="G549" s="258" t="n">
        <f aca="false">IF(LEFT($C549,1)="*","",LogData!L542)</f>
        <v>0</v>
      </c>
      <c r="H549" s="258" t="n">
        <f aca="false">IF(LEFT($C549,1)="*","",LogData!M542*100)</f>
        <v>0</v>
      </c>
      <c r="N549" s="260"/>
      <c r="O549" s="261"/>
    </row>
    <row r="550" customFormat="false" ht="13.5" hidden="false" customHeight="false" outlineLevel="0" collapsed="false">
      <c r="A550" s="256" t="e">
        <f aca="false">IF($C550="*EOL*","",INT(LogData!O543))</f>
        <v>#VALUE!</v>
      </c>
      <c r="B550" s="257" t="e">
        <f aca="false">IF($C550="*EOL*","",LogData!O543-A550)</f>
        <v>#VALUE!</v>
      </c>
      <c r="C550" s="258" t="str">
        <f aca="false">LogData!D543</f>
        <v>10 GHz</v>
      </c>
      <c r="D550" s="259" t="n">
        <f aca="false">IF(LEFT($C550,1)="*","",LogData!G543)</f>
        <v>0</v>
      </c>
      <c r="E550" s="258" t="str">
        <f aca="false">IF(LEFT($C550,1)="*","",LogData!E543)</f>
        <v/>
      </c>
      <c r="F550" s="258" t="str">
        <f aca="false">IF(LEFT($C550,1)="*","",LogData!F543)</f>
        <v/>
      </c>
      <c r="G550" s="258" t="n">
        <f aca="false">IF(LEFT($C550,1)="*","",LogData!L543)</f>
        <v>0</v>
      </c>
      <c r="H550" s="258" t="n">
        <f aca="false">IF(LEFT($C550,1)="*","",LogData!M543*100)</f>
        <v>0</v>
      </c>
      <c r="N550" s="260"/>
      <c r="O550" s="261"/>
    </row>
    <row r="551" customFormat="false" ht="13.5" hidden="false" customHeight="false" outlineLevel="0" collapsed="false">
      <c r="A551" s="256" t="e">
        <f aca="false">IF($C551="*EOL*","",INT(LogData!O544))</f>
        <v>#VALUE!</v>
      </c>
      <c r="B551" s="257" t="e">
        <f aca="false">IF($C551="*EOL*","",LogData!O544-A551)</f>
        <v>#VALUE!</v>
      </c>
      <c r="C551" s="258" t="str">
        <f aca="false">LogData!D544</f>
        <v>10 GHz</v>
      </c>
      <c r="D551" s="259" t="n">
        <f aca="false">IF(LEFT($C551,1)="*","",LogData!G544)</f>
        <v>0</v>
      </c>
      <c r="E551" s="258" t="str">
        <f aca="false">IF(LEFT($C551,1)="*","",LogData!E544)</f>
        <v/>
      </c>
      <c r="F551" s="258" t="str">
        <f aca="false">IF(LEFT($C551,1)="*","",LogData!F544)</f>
        <v/>
      </c>
      <c r="G551" s="258" t="n">
        <f aca="false">IF(LEFT($C551,1)="*","",LogData!L544)</f>
        <v>0</v>
      </c>
      <c r="H551" s="258" t="n">
        <f aca="false">IF(LEFT($C551,1)="*","",LogData!M544*100)</f>
        <v>0</v>
      </c>
      <c r="N551" s="260"/>
      <c r="O551" s="261"/>
    </row>
    <row r="552" customFormat="false" ht="13.5" hidden="false" customHeight="false" outlineLevel="0" collapsed="false">
      <c r="A552" s="256" t="e">
        <f aca="false">IF($C552="*EOL*","",INT(LogData!O545))</f>
        <v>#VALUE!</v>
      </c>
      <c r="B552" s="257" t="e">
        <f aca="false">IF($C552="*EOL*","",LogData!O545-A552)</f>
        <v>#VALUE!</v>
      </c>
      <c r="C552" s="258" t="str">
        <f aca="false">LogData!D545</f>
        <v>10 GHz</v>
      </c>
      <c r="D552" s="259" t="n">
        <f aca="false">IF(LEFT($C552,1)="*","",LogData!G545)</f>
        <v>0</v>
      </c>
      <c r="E552" s="258" t="str">
        <f aca="false">IF(LEFT($C552,1)="*","",LogData!E545)</f>
        <v/>
      </c>
      <c r="F552" s="258" t="str">
        <f aca="false">IF(LEFT($C552,1)="*","",LogData!F545)</f>
        <v/>
      </c>
      <c r="G552" s="258" t="n">
        <f aca="false">IF(LEFT($C552,1)="*","",LogData!L545)</f>
        <v>0</v>
      </c>
      <c r="H552" s="258" t="n">
        <f aca="false">IF(LEFT($C552,1)="*","",LogData!M545*100)</f>
        <v>0</v>
      </c>
      <c r="N552" s="260"/>
      <c r="O552" s="261"/>
    </row>
    <row r="553" customFormat="false" ht="13.5" hidden="false" customHeight="false" outlineLevel="0" collapsed="false">
      <c r="A553" s="256" t="e">
        <f aca="false">IF($C553="*EOL*","",INT(LogData!O546))</f>
        <v>#VALUE!</v>
      </c>
      <c r="B553" s="257" t="e">
        <f aca="false">IF($C553="*EOL*","",LogData!O546-A553)</f>
        <v>#VALUE!</v>
      </c>
      <c r="C553" s="258" t="str">
        <f aca="false">LogData!D546</f>
        <v>10 GHz</v>
      </c>
      <c r="D553" s="259" t="n">
        <f aca="false">IF(LEFT($C553,1)="*","",LogData!G546)</f>
        <v>0</v>
      </c>
      <c r="E553" s="258" t="str">
        <f aca="false">IF(LEFT($C553,1)="*","",LogData!E546)</f>
        <v/>
      </c>
      <c r="F553" s="258" t="str">
        <f aca="false">IF(LEFT($C553,1)="*","",LogData!F546)</f>
        <v/>
      </c>
      <c r="G553" s="258" t="n">
        <f aca="false">IF(LEFT($C553,1)="*","",LogData!L546)</f>
        <v>0</v>
      </c>
      <c r="H553" s="258" t="n">
        <f aca="false">IF(LEFT($C553,1)="*","",LogData!M546*100)</f>
        <v>0</v>
      </c>
      <c r="N553" s="260"/>
      <c r="O553" s="261"/>
    </row>
    <row r="554" customFormat="false" ht="13.5" hidden="false" customHeight="false" outlineLevel="0" collapsed="false">
      <c r="A554" s="256" t="e">
        <f aca="false">IF($C554="*EOL*","",INT(LogData!O547))</f>
        <v>#VALUE!</v>
      </c>
      <c r="B554" s="257" t="e">
        <f aca="false">IF($C554="*EOL*","",LogData!O547-A554)</f>
        <v>#VALUE!</v>
      </c>
      <c r="C554" s="258" t="str">
        <f aca="false">LogData!D547</f>
        <v>10 GHz</v>
      </c>
      <c r="D554" s="259" t="n">
        <f aca="false">IF(LEFT($C554,1)="*","",LogData!G547)</f>
        <v>0</v>
      </c>
      <c r="E554" s="258" t="str">
        <f aca="false">IF(LEFT($C554,1)="*","",LogData!E547)</f>
        <v/>
      </c>
      <c r="F554" s="258" t="str">
        <f aca="false">IF(LEFT($C554,1)="*","",LogData!F547)</f>
        <v/>
      </c>
      <c r="G554" s="258" t="n">
        <f aca="false">IF(LEFT($C554,1)="*","",LogData!L547)</f>
        <v>0</v>
      </c>
      <c r="H554" s="258" t="n">
        <f aca="false">IF(LEFT($C554,1)="*","",LogData!M547*100)</f>
        <v>0</v>
      </c>
      <c r="N554" s="260"/>
      <c r="O554" s="261"/>
    </row>
    <row r="555" customFormat="false" ht="13.5" hidden="false" customHeight="false" outlineLevel="0" collapsed="false">
      <c r="A555" s="256" t="e">
        <f aca="false">IF($C555="*EOL*","",INT(LogData!O548))</f>
        <v>#VALUE!</v>
      </c>
      <c r="B555" s="257" t="e">
        <f aca="false">IF($C555="*EOL*","",LogData!O548-A555)</f>
        <v>#VALUE!</v>
      </c>
      <c r="C555" s="258" t="str">
        <f aca="false">LogData!D548</f>
        <v>10 GHz</v>
      </c>
      <c r="D555" s="259" t="n">
        <f aca="false">IF(LEFT($C555,1)="*","",LogData!G548)</f>
        <v>0</v>
      </c>
      <c r="E555" s="258" t="str">
        <f aca="false">IF(LEFT($C555,1)="*","",LogData!E548)</f>
        <v/>
      </c>
      <c r="F555" s="258" t="str">
        <f aca="false">IF(LEFT($C555,1)="*","",LogData!F548)</f>
        <v/>
      </c>
      <c r="G555" s="258" t="n">
        <f aca="false">IF(LEFT($C555,1)="*","",LogData!L548)</f>
        <v>0</v>
      </c>
      <c r="H555" s="258" t="n">
        <f aca="false">IF(LEFT($C555,1)="*","",LogData!M548*100)</f>
        <v>0</v>
      </c>
      <c r="N555" s="260"/>
      <c r="O555" s="261"/>
    </row>
    <row r="556" customFormat="false" ht="13.5" hidden="false" customHeight="false" outlineLevel="0" collapsed="false">
      <c r="A556" s="256" t="e">
        <f aca="false">IF($C556="*EOL*","",INT(LogData!O549))</f>
        <v>#VALUE!</v>
      </c>
      <c r="B556" s="257" t="e">
        <f aca="false">IF($C556="*EOL*","",LogData!O549-A556)</f>
        <v>#VALUE!</v>
      </c>
      <c r="C556" s="258" t="str">
        <f aca="false">LogData!D549</f>
        <v>10 GHz</v>
      </c>
      <c r="D556" s="259" t="n">
        <f aca="false">IF(LEFT($C556,1)="*","",LogData!G549)</f>
        <v>0</v>
      </c>
      <c r="E556" s="258" t="str">
        <f aca="false">IF(LEFT($C556,1)="*","",LogData!E549)</f>
        <v/>
      </c>
      <c r="F556" s="258" t="str">
        <f aca="false">IF(LEFT($C556,1)="*","",LogData!F549)</f>
        <v/>
      </c>
      <c r="G556" s="258" t="n">
        <f aca="false">IF(LEFT($C556,1)="*","",LogData!L549)</f>
        <v>0</v>
      </c>
      <c r="H556" s="258" t="n">
        <f aca="false">IF(LEFT($C556,1)="*","",LogData!M549*100)</f>
        <v>0</v>
      </c>
      <c r="N556" s="260"/>
      <c r="O556" s="261"/>
    </row>
    <row r="557" customFormat="false" ht="13.5" hidden="false" customHeight="false" outlineLevel="0" collapsed="false">
      <c r="A557" s="256" t="e">
        <f aca="false">IF($C557="*EOL*","",INT(LogData!O550))</f>
        <v>#VALUE!</v>
      </c>
      <c r="B557" s="257" t="e">
        <f aca="false">IF($C557="*EOL*","",LogData!O550-A557)</f>
        <v>#VALUE!</v>
      </c>
      <c r="C557" s="258" t="str">
        <f aca="false">LogData!D550</f>
        <v>10 GHz</v>
      </c>
      <c r="D557" s="259" t="n">
        <f aca="false">IF(LEFT($C557,1)="*","",LogData!G550)</f>
        <v>0</v>
      </c>
      <c r="E557" s="258" t="str">
        <f aca="false">IF(LEFT($C557,1)="*","",LogData!E550)</f>
        <v/>
      </c>
      <c r="F557" s="258" t="str">
        <f aca="false">IF(LEFT($C557,1)="*","",LogData!F550)</f>
        <v/>
      </c>
      <c r="G557" s="258" t="n">
        <f aca="false">IF(LEFT($C557,1)="*","",LogData!L550)</f>
        <v>0</v>
      </c>
      <c r="H557" s="258" t="n">
        <f aca="false">IF(LEFT($C557,1)="*","",LogData!M550*100)</f>
        <v>0</v>
      </c>
      <c r="N557" s="260"/>
      <c r="O557" s="261"/>
    </row>
    <row r="558" customFormat="false" ht="13.5" hidden="false" customHeight="false" outlineLevel="0" collapsed="false">
      <c r="A558" s="256" t="e">
        <f aca="false">IF($C558="*EOL*","",INT(LogData!O551))</f>
        <v>#VALUE!</v>
      </c>
      <c r="B558" s="257" t="e">
        <f aca="false">IF($C558="*EOL*","",LogData!O551-A558)</f>
        <v>#VALUE!</v>
      </c>
      <c r="C558" s="258" t="str">
        <f aca="false">LogData!D551</f>
        <v>10 GHz</v>
      </c>
      <c r="D558" s="259" t="n">
        <f aca="false">IF(LEFT($C558,1)="*","",LogData!G551)</f>
        <v>0</v>
      </c>
      <c r="E558" s="258" t="str">
        <f aca="false">IF(LEFT($C558,1)="*","",LogData!E551)</f>
        <v/>
      </c>
      <c r="F558" s="258" t="str">
        <f aca="false">IF(LEFT($C558,1)="*","",LogData!F551)</f>
        <v/>
      </c>
      <c r="G558" s="258" t="n">
        <f aca="false">IF(LEFT($C558,1)="*","",LogData!L551)</f>
        <v>0</v>
      </c>
      <c r="H558" s="258" t="n">
        <f aca="false">IF(LEFT($C558,1)="*","",LogData!M551*100)</f>
        <v>0</v>
      </c>
      <c r="N558" s="260"/>
      <c r="O558" s="261"/>
    </row>
    <row r="559" customFormat="false" ht="13.5" hidden="false" customHeight="false" outlineLevel="0" collapsed="false">
      <c r="A559" s="256" t="e">
        <f aca="false">IF($C559="*EOL*","",INT(LogData!O552))</f>
        <v>#VALUE!</v>
      </c>
      <c r="B559" s="257" t="e">
        <f aca="false">IF($C559="*EOL*","",LogData!O552-A559)</f>
        <v>#VALUE!</v>
      </c>
      <c r="C559" s="258" t="str">
        <f aca="false">LogData!D552</f>
        <v>10 GHz</v>
      </c>
      <c r="D559" s="259" t="n">
        <f aca="false">IF(LEFT($C559,1)="*","",LogData!G552)</f>
        <v>0</v>
      </c>
      <c r="E559" s="258" t="str">
        <f aca="false">IF(LEFT($C559,1)="*","",LogData!E552)</f>
        <v/>
      </c>
      <c r="F559" s="258" t="str">
        <f aca="false">IF(LEFT($C559,1)="*","",LogData!F552)</f>
        <v/>
      </c>
      <c r="G559" s="258" t="n">
        <f aca="false">IF(LEFT($C559,1)="*","",LogData!L552)</f>
        <v>0</v>
      </c>
      <c r="H559" s="258" t="n">
        <f aca="false">IF(LEFT($C559,1)="*","",LogData!M552*100)</f>
        <v>0</v>
      </c>
      <c r="N559" s="260"/>
      <c r="O559" s="261"/>
    </row>
    <row r="560" customFormat="false" ht="13.5" hidden="false" customHeight="false" outlineLevel="0" collapsed="false">
      <c r="A560" s="256" t="e">
        <f aca="false">IF($C560="*EOL*","",INT(LogData!O553))</f>
        <v>#VALUE!</v>
      </c>
      <c r="B560" s="257" t="e">
        <f aca="false">IF($C560="*EOL*","",LogData!O553-A560)</f>
        <v>#VALUE!</v>
      </c>
      <c r="C560" s="258" t="str">
        <f aca="false">LogData!D553</f>
        <v>10 GHz</v>
      </c>
      <c r="D560" s="259" t="n">
        <f aca="false">IF(LEFT($C560,1)="*","",LogData!G553)</f>
        <v>0</v>
      </c>
      <c r="E560" s="258" t="str">
        <f aca="false">IF(LEFT($C560,1)="*","",LogData!E553)</f>
        <v/>
      </c>
      <c r="F560" s="258" t="str">
        <f aca="false">IF(LEFT($C560,1)="*","",LogData!F553)</f>
        <v/>
      </c>
      <c r="G560" s="258" t="n">
        <f aca="false">IF(LEFT($C560,1)="*","",LogData!L553)</f>
        <v>0</v>
      </c>
      <c r="H560" s="258" t="n">
        <f aca="false">IF(LEFT($C560,1)="*","",LogData!M553*100)</f>
        <v>0</v>
      </c>
      <c r="N560" s="260"/>
      <c r="O560" s="261"/>
    </row>
    <row r="561" customFormat="false" ht="13.5" hidden="false" customHeight="false" outlineLevel="0" collapsed="false">
      <c r="A561" s="256" t="e">
        <f aca="false">IF($C561="*EOL*","",INT(LogData!O554))</f>
        <v>#VALUE!</v>
      </c>
      <c r="B561" s="257" t="e">
        <f aca="false">IF($C561="*EOL*","",LogData!O554-A561)</f>
        <v>#VALUE!</v>
      </c>
      <c r="C561" s="258" t="str">
        <f aca="false">LogData!D554</f>
        <v>10 GHz</v>
      </c>
      <c r="D561" s="259" t="n">
        <f aca="false">IF(LEFT($C561,1)="*","",LogData!G554)</f>
        <v>0</v>
      </c>
      <c r="E561" s="258" t="str">
        <f aca="false">IF(LEFT($C561,1)="*","",LogData!E554)</f>
        <v/>
      </c>
      <c r="F561" s="258" t="str">
        <f aca="false">IF(LEFT($C561,1)="*","",LogData!F554)</f>
        <v/>
      </c>
      <c r="G561" s="258" t="n">
        <f aca="false">IF(LEFT($C561,1)="*","",LogData!L554)</f>
        <v>0</v>
      </c>
      <c r="H561" s="258" t="n">
        <f aca="false">IF(LEFT($C561,1)="*","",LogData!M554*100)</f>
        <v>0</v>
      </c>
      <c r="N561" s="260"/>
      <c r="O561" s="261"/>
    </row>
    <row r="562" customFormat="false" ht="13.5" hidden="false" customHeight="false" outlineLevel="0" collapsed="false">
      <c r="A562" s="256" t="e">
        <f aca="false">IF($C562="*EOL*","",INT(LogData!O555))</f>
        <v>#VALUE!</v>
      </c>
      <c r="B562" s="257" t="e">
        <f aca="false">IF($C562="*EOL*","",LogData!O555-A562)</f>
        <v>#VALUE!</v>
      </c>
      <c r="C562" s="258" t="str">
        <f aca="false">LogData!D555</f>
        <v>10 GHz</v>
      </c>
      <c r="D562" s="259" t="n">
        <f aca="false">IF(LEFT($C562,1)="*","",LogData!G555)</f>
        <v>0</v>
      </c>
      <c r="E562" s="258" t="str">
        <f aca="false">IF(LEFT($C562,1)="*","",LogData!E555)</f>
        <v/>
      </c>
      <c r="F562" s="258" t="str">
        <f aca="false">IF(LEFT($C562,1)="*","",LogData!F555)</f>
        <v/>
      </c>
      <c r="G562" s="258" t="n">
        <f aca="false">IF(LEFT($C562,1)="*","",LogData!L555)</f>
        <v>0</v>
      </c>
      <c r="H562" s="258" t="n">
        <f aca="false">IF(LEFT($C562,1)="*","",LogData!M555*100)</f>
        <v>0</v>
      </c>
      <c r="N562" s="260"/>
      <c r="O562" s="261"/>
    </row>
    <row r="563" customFormat="false" ht="13.5" hidden="false" customHeight="false" outlineLevel="0" collapsed="false">
      <c r="A563" s="256" t="e">
        <f aca="false">IF($C563="*EOL*","",INT(LogData!O556))</f>
        <v>#VALUE!</v>
      </c>
      <c r="B563" s="257" t="e">
        <f aca="false">IF($C563="*EOL*","",LogData!O556-A563)</f>
        <v>#VALUE!</v>
      </c>
      <c r="C563" s="258" t="str">
        <f aca="false">LogData!D556</f>
        <v>10 GHz</v>
      </c>
      <c r="D563" s="259" t="n">
        <f aca="false">IF(LEFT($C563,1)="*","",LogData!G556)</f>
        <v>0</v>
      </c>
      <c r="E563" s="258" t="str">
        <f aca="false">IF(LEFT($C563,1)="*","",LogData!E556)</f>
        <v/>
      </c>
      <c r="F563" s="258" t="str">
        <f aca="false">IF(LEFT($C563,1)="*","",LogData!F556)</f>
        <v/>
      </c>
      <c r="G563" s="258" t="n">
        <f aca="false">IF(LEFT($C563,1)="*","",LogData!L556)</f>
        <v>0</v>
      </c>
      <c r="H563" s="258" t="n">
        <f aca="false">IF(LEFT($C563,1)="*","",LogData!M556*100)</f>
        <v>0</v>
      </c>
      <c r="N563" s="260"/>
      <c r="O563" s="261"/>
    </row>
    <row r="564" customFormat="false" ht="13.5" hidden="false" customHeight="false" outlineLevel="0" collapsed="false">
      <c r="A564" s="256" t="e">
        <f aca="false">IF($C564="*EOL*","",INT(LogData!O557))</f>
        <v>#VALUE!</v>
      </c>
      <c r="B564" s="257" t="e">
        <f aca="false">IF($C564="*EOL*","",LogData!O557-A564)</f>
        <v>#VALUE!</v>
      </c>
      <c r="C564" s="258" t="str">
        <f aca="false">LogData!D557</f>
        <v>10 GHz</v>
      </c>
      <c r="D564" s="259" t="n">
        <f aca="false">IF(LEFT($C564,1)="*","",LogData!G557)</f>
        <v>0</v>
      </c>
      <c r="E564" s="258" t="str">
        <f aca="false">IF(LEFT($C564,1)="*","",LogData!E557)</f>
        <v/>
      </c>
      <c r="F564" s="258" t="str">
        <f aca="false">IF(LEFT($C564,1)="*","",LogData!F557)</f>
        <v/>
      </c>
      <c r="G564" s="258" t="n">
        <f aca="false">IF(LEFT($C564,1)="*","",LogData!L557)</f>
        <v>0</v>
      </c>
      <c r="H564" s="258" t="n">
        <f aca="false">IF(LEFT($C564,1)="*","",LogData!M557*100)</f>
        <v>0</v>
      </c>
      <c r="N564" s="260"/>
      <c r="O564" s="261"/>
    </row>
    <row r="565" customFormat="false" ht="13.5" hidden="false" customHeight="false" outlineLevel="0" collapsed="false">
      <c r="A565" s="256" t="e">
        <f aca="false">IF($C565="*EOL*","",INT(LogData!O558))</f>
        <v>#VALUE!</v>
      </c>
      <c r="B565" s="257" t="e">
        <f aca="false">IF($C565="*EOL*","",LogData!O558-A565)</f>
        <v>#VALUE!</v>
      </c>
      <c r="C565" s="258" t="str">
        <f aca="false">LogData!D558</f>
        <v>10 GHz</v>
      </c>
      <c r="D565" s="259" t="n">
        <f aca="false">IF(LEFT($C565,1)="*","",LogData!G558)</f>
        <v>0</v>
      </c>
      <c r="E565" s="258" t="str">
        <f aca="false">IF(LEFT($C565,1)="*","",LogData!E558)</f>
        <v/>
      </c>
      <c r="F565" s="258" t="str">
        <f aca="false">IF(LEFT($C565,1)="*","",LogData!F558)</f>
        <v/>
      </c>
      <c r="G565" s="258" t="n">
        <f aca="false">IF(LEFT($C565,1)="*","",LogData!L558)</f>
        <v>0</v>
      </c>
      <c r="H565" s="258" t="n">
        <f aca="false">IF(LEFT($C565,1)="*","",LogData!M558*100)</f>
        <v>0</v>
      </c>
      <c r="N565" s="260"/>
      <c r="O565" s="261"/>
    </row>
    <row r="566" customFormat="false" ht="13.5" hidden="false" customHeight="false" outlineLevel="0" collapsed="false">
      <c r="A566" s="256" t="e">
        <f aca="false">IF($C566="*EOL*","",INT(LogData!O559))</f>
        <v>#VALUE!</v>
      </c>
      <c r="B566" s="257" t="e">
        <f aca="false">IF($C566="*EOL*","",LogData!O559-A566)</f>
        <v>#VALUE!</v>
      </c>
      <c r="C566" s="258" t="str">
        <f aca="false">LogData!D559</f>
        <v>10 GHz</v>
      </c>
      <c r="D566" s="259" t="n">
        <f aca="false">IF(LEFT($C566,1)="*","",LogData!G559)</f>
        <v>0</v>
      </c>
      <c r="E566" s="258" t="str">
        <f aca="false">IF(LEFT($C566,1)="*","",LogData!E559)</f>
        <v/>
      </c>
      <c r="F566" s="258" t="str">
        <f aca="false">IF(LEFT($C566,1)="*","",LogData!F559)</f>
        <v/>
      </c>
      <c r="G566" s="258" t="n">
        <f aca="false">IF(LEFT($C566,1)="*","",LogData!L559)</f>
        <v>0</v>
      </c>
      <c r="H566" s="258" t="n">
        <f aca="false">IF(LEFT($C566,1)="*","",LogData!M559*100)</f>
        <v>0</v>
      </c>
      <c r="N566" s="260"/>
      <c r="O566" s="261"/>
    </row>
    <row r="567" customFormat="false" ht="13.5" hidden="false" customHeight="false" outlineLevel="0" collapsed="false">
      <c r="A567" s="256" t="e">
        <f aca="false">IF($C567="*EOL*","",INT(LogData!O560))</f>
        <v>#VALUE!</v>
      </c>
      <c r="B567" s="257" t="e">
        <f aca="false">IF($C567="*EOL*","",LogData!O560-A567)</f>
        <v>#VALUE!</v>
      </c>
      <c r="C567" s="258" t="str">
        <f aca="false">LogData!D560</f>
        <v>10 GHz</v>
      </c>
      <c r="D567" s="259" t="n">
        <f aca="false">IF(LEFT($C567,1)="*","",LogData!G560)</f>
        <v>0</v>
      </c>
      <c r="E567" s="258" t="str">
        <f aca="false">IF(LEFT($C567,1)="*","",LogData!E560)</f>
        <v/>
      </c>
      <c r="F567" s="258" t="str">
        <f aca="false">IF(LEFT($C567,1)="*","",LogData!F560)</f>
        <v/>
      </c>
      <c r="G567" s="258" t="n">
        <f aca="false">IF(LEFT($C567,1)="*","",LogData!L560)</f>
        <v>0</v>
      </c>
      <c r="H567" s="258" t="n">
        <f aca="false">IF(LEFT($C567,1)="*","",LogData!M560*100)</f>
        <v>0</v>
      </c>
      <c r="N567" s="260"/>
      <c r="O567" s="261"/>
    </row>
    <row r="568" customFormat="false" ht="13.5" hidden="false" customHeight="false" outlineLevel="0" collapsed="false">
      <c r="A568" s="256" t="e">
        <f aca="false">IF($C568="*EOL*","",INT(LogData!O561))</f>
        <v>#VALUE!</v>
      </c>
      <c r="B568" s="257" t="e">
        <f aca="false">IF($C568="*EOL*","",LogData!O561-A568)</f>
        <v>#VALUE!</v>
      </c>
      <c r="C568" s="258" t="str">
        <f aca="false">LogData!D561</f>
        <v>10 GHz</v>
      </c>
      <c r="D568" s="259" t="n">
        <f aca="false">IF(LEFT($C568,1)="*","",LogData!G561)</f>
        <v>0</v>
      </c>
      <c r="E568" s="258" t="str">
        <f aca="false">IF(LEFT($C568,1)="*","",LogData!E561)</f>
        <v/>
      </c>
      <c r="F568" s="258" t="str">
        <f aca="false">IF(LEFT($C568,1)="*","",LogData!F561)</f>
        <v/>
      </c>
      <c r="G568" s="258" t="n">
        <f aca="false">IF(LEFT($C568,1)="*","",LogData!L561)</f>
        <v>0</v>
      </c>
      <c r="H568" s="258" t="n">
        <f aca="false">IF(LEFT($C568,1)="*","",LogData!M561*100)</f>
        <v>0</v>
      </c>
      <c r="N568" s="260"/>
      <c r="O568" s="261"/>
    </row>
    <row r="569" customFormat="false" ht="13.5" hidden="false" customHeight="false" outlineLevel="0" collapsed="false">
      <c r="A569" s="256" t="e">
        <f aca="false">IF($C569="*EOL*","",INT(LogData!O562))</f>
        <v>#VALUE!</v>
      </c>
      <c r="B569" s="257" t="e">
        <f aca="false">IF($C569="*EOL*","",LogData!O562-A569)</f>
        <v>#VALUE!</v>
      </c>
      <c r="C569" s="258" t="str">
        <f aca="false">LogData!D562</f>
        <v>10 GHz</v>
      </c>
      <c r="D569" s="259" t="n">
        <f aca="false">IF(LEFT($C569,1)="*","",LogData!G562)</f>
        <v>0</v>
      </c>
      <c r="E569" s="258" t="str">
        <f aca="false">IF(LEFT($C569,1)="*","",LogData!E562)</f>
        <v/>
      </c>
      <c r="F569" s="258" t="str">
        <f aca="false">IF(LEFT($C569,1)="*","",LogData!F562)</f>
        <v/>
      </c>
      <c r="G569" s="258" t="n">
        <f aca="false">IF(LEFT($C569,1)="*","",LogData!L562)</f>
        <v>0</v>
      </c>
      <c r="H569" s="258" t="n">
        <f aca="false">IF(LEFT($C569,1)="*","",LogData!M562*100)</f>
        <v>0</v>
      </c>
      <c r="N569" s="260"/>
      <c r="O569" s="261"/>
    </row>
    <row r="570" customFormat="false" ht="13.5" hidden="false" customHeight="false" outlineLevel="0" collapsed="false">
      <c r="A570" s="256" t="e">
        <f aca="false">IF($C570="*EOL*","",INT(LogData!O563))</f>
        <v>#VALUE!</v>
      </c>
      <c r="B570" s="257" t="e">
        <f aca="false">IF($C570="*EOL*","",LogData!O563-A570)</f>
        <v>#VALUE!</v>
      </c>
      <c r="C570" s="258" t="str">
        <f aca="false">LogData!D563</f>
        <v>10 GHz</v>
      </c>
      <c r="D570" s="259" t="n">
        <f aca="false">IF(LEFT($C570,1)="*","",LogData!G563)</f>
        <v>0</v>
      </c>
      <c r="E570" s="258" t="str">
        <f aca="false">IF(LEFT($C570,1)="*","",LogData!E563)</f>
        <v/>
      </c>
      <c r="F570" s="258" t="str">
        <f aca="false">IF(LEFT($C570,1)="*","",LogData!F563)</f>
        <v/>
      </c>
      <c r="G570" s="258" t="n">
        <f aca="false">IF(LEFT($C570,1)="*","",LogData!L563)</f>
        <v>0</v>
      </c>
      <c r="H570" s="258" t="n">
        <f aca="false">IF(LEFT($C570,1)="*","",LogData!M563*100)</f>
        <v>0</v>
      </c>
      <c r="N570" s="260"/>
      <c r="O570" s="261"/>
    </row>
    <row r="571" customFormat="false" ht="13.5" hidden="false" customHeight="false" outlineLevel="0" collapsed="false">
      <c r="A571" s="256" t="e">
        <f aca="false">IF($C571="*EOL*","",INT(LogData!O564))</f>
        <v>#VALUE!</v>
      </c>
      <c r="B571" s="257" t="e">
        <f aca="false">IF($C571="*EOL*","",LogData!O564-A571)</f>
        <v>#VALUE!</v>
      </c>
      <c r="C571" s="258" t="str">
        <f aca="false">LogData!D564</f>
        <v>10 GHz</v>
      </c>
      <c r="D571" s="259" t="n">
        <f aca="false">IF(LEFT($C571,1)="*","",LogData!G564)</f>
        <v>0</v>
      </c>
      <c r="E571" s="258" t="str">
        <f aca="false">IF(LEFT($C571,1)="*","",LogData!E564)</f>
        <v/>
      </c>
      <c r="F571" s="258" t="str">
        <f aca="false">IF(LEFT($C571,1)="*","",LogData!F564)</f>
        <v/>
      </c>
      <c r="G571" s="258" t="n">
        <f aca="false">IF(LEFT($C571,1)="*","",LogData!L564)</f>
        <v>0</v>
      </c>
      <c r="H571" s="258" t="n">
        <f aca="false">IF(LEFT($C571,1)="*","",LogData!M564*100)</f>
        <v>0</v>
      </c>
      <c r="N571" s="260"/>
      <c r="O571" s="261"/>
    </row>
    <row r="572" customFormat="false" ht="13.5" hidden="false" customHeight="false" outlineLevel="0" collapsed="false">
      <c r="A572" s="256" t="e">
        <f aca="false">IF($C572="*EOL*","",INT(LogData!O565))</f>
        <v>#VALUE!</v>
      </c>
      <c r="B572" s="257" t="e">
        <f aca="false">IF($C572="*EOL*","",LogData!O565-A572)</f>
        <v>#VALUE!</v>
      </c>
      <c r="C572" s="258" t="str">
        <f aca="false">LogData!D565</f>
        <v>10 GHz</v>
      </c>
      <c r="D572" s="259" t="n">
        <f aca="false">IF(LEFT($C572,1)="*","",LogData!G565)</f>
        <v>0</v>
      </c>
      <c r="E572" s="258" t="str">
        <f aca="false">IF(LEFT($C572,1)="*","",LogData!E565)</f>
        <v/>
      </c>
      <c r="F572" s="258" t="str">
        <f aca="false">IF(LEFT($C572,1)="*","",LogData!F565)</f>
        <v/>
      </c>
      <c r="G572" s="258" t="n">
        <f aca="false">IF(LEFT($C572,1)="*","",LogData!L565)</f>
        <v>0</v>
      </c>
      <c r="H572" s="258" t="n">
        <f aca="false">IF(LEFT($C572,1)="*","",LogData!M565*100)</f>
        <v>0</v>
      </c>
      <c r="N572" s="260"/>
      <c r="O572" s="261"/>
    </row>
    <row r="573" customFormat="false" ht="13.5" hidden="false" customHeight="false" outlineLevel="0" collapsed="false">
      <c r="A573" s="256" t="e">
        <f aca="false">IF($C573="*EOL*","",INT(LogData!O566))</f>
        <v>#VALUE!</v>
      </c>
      <c r="B573" s="257" t="e">
        <f aca="false">IF($C573="*EOL*","",LogData!O566-A573)</f>
        <v>#VALUE!</v>
      </c>
      <c r="C573" s="258" t="str">
        <f aca="false">LogData!D566</f>
        <v>10 GHz</v>
      </c>
      <c r="D573" s="259" t="n">
        <f aca="false">IF(LEFT($C573,1)="*","",LogData!G566)</f>
        <v>0</v>
      </c>
      <c r="E573" s="258" t="str">
        <f aca="false">IF(LEFT($C573,1)="*","",LogData!E566)</f>
        <v/>
      </c>
      <c r="F573" s="258" t="str">
        <f aca="false">IF(LEFT($C573,1)="*","",LogData!F566)</f>
        <v/>
      </c>
      <c r="G573" s="258" t="n">
        <f aca="false">IF(LEFT($C573,1)="*","",LogData!L566)</f>
        <v>0</v>
      </c>
      <c r="H573" s="258" t="n">
        <f aca="false">IF(LEFT($C573,1)="*","",LogData!M566*100)</f>
        <v>0</v>
      </c>
      <c r="N573" s="260"/>
      <c r="O573" s="261"/>
    </row>
    <row r="574" customFormat="false" ht="13.5" hidden="false" customHeight="false" outlineLevel="0" collapsed="false">
      <c r="A574" s="256" t="e">
        <f aca="false">IF($C574="*EOL*","",INT(LogData!O567))</f>
        <v>#VALUE!</v>
      </c>
      <c r="B574" s="257" t="e">
        <f aca="false">IF($C574="*EOL*","",LogData!O567-A574)</f>
        <v>#VALUE!</v>
      </c>
      <c r="C574" s="258" t="str">
        <f aca="false">LogData!D567</f>
        <v>10 GHz</v>
      </c>
      <c r="D574" s="259" t="n">
        <f aca="false">IF(LEFT($C574,1)="*","",LogData!G567)</f>
        <v>0</v>
      </c>
      <c r="E574" s="258" t="str">
        <f aca="false">IF(LEFT($C574,1)="*","",LogData!E567)</f>
        <v/>
      </c>
      <c r="F574" s="258" t="str">
        <f aca="false">IF(LEFT($C574,1)="*","",LogData!F567)</f>
        <v/>
      </c>
      <c r="G574" s="258" t="n">
        <f aca="false">IF(LEFT($C574,1)="*","",LogData!L567)</f>
        <v>0</v>
      </c>
      <c r="H574" s="258" t="n">
        <f aca="false">IF(LEFT($C574,1)="*","",LogData!M567*100)</f>
        <v>0</v>
      </c>
      <c r="N574" s="260"/>
      <c r="O574" s="261"/>
    </row>
    <row r="575" customFormat="false" ht="13.5" hidden="false" customHeight="false" outlineLevel="0" collapsed="false">
      <c r="A575" s="256" t="e">
        <f aca="false">IF($C575="*EOL*","",INT(LogData!O568))</f>
        <v>#VALUE!</v>
      </c>
      <c r="B575" s="257" t="e">
        <f aca="false">IF($C575="*EOL*","",LogData!O568-A575)</f>
        <v>#VALUE!</v>
      </c>
      <c r="C575" s="258" t="str">
        <f aca="false">LogData!D568</f>
        <v>10 GHz</v>
      </c>
      <c r="D575" s="259" t="n">
        <f aca="false">IF(LEFT($C575,1)="*","",LogData!G568)</f>
        <v>0</v>
      </c>
      <c r="E575" s="258" t="str">
        <f aca="false">IF(LEFT($C575,1)="*","",LogData!E568)</f>
        <v/>
      </c>
      <c r="F575" s="258" t="str">
        <f aca="false">IF(LEFT($C575,1)="*","",LogData!F568)</f>
        <v/>
      </c>
      <c r="G575" s="258" t="n">
        <f aca="false">IF(LEFT($C575,1)="*","",LogData!L568)</f>
        <v>0</v>
      </c>
      <c r="H575" s="258" t="n">
        <f aca="false">IF(LEFT($C575,1)="*","",LogData!M568*100)</f>
        <v>0</v>
      </c>
      <c r="N575" s="260"/>
      <c r="O575" s="261"/>
    </row>
    <row r="576" customFormat="false" ht="13.5" hidden="false" customHeight="false" outlineLevel="0" collapsed="false">
      <c r="A576" s="256" t="e">
        <f aca="false">IF($C576="*EOL*","",INT(LogData!O569))</f>
        <v>#VALUE!</v>
      </c>
      <c r="B576" s="257" t="e">
        <f aca="false">IF($C576="*EOL*","",LogData!O569-A576)</f>
        <v>#VALUE!</v>
      </c>
      <c r="C576" s="258" t="str">
        <f aca="false">LogData!D569</f>
        <v>10 GHz</v>
      </c>
      <c r="D576" s="259" t="n">
        <f aca="false">IF(LEFT($C576,1)="*","",LogData!G569)</f>
        <v>0</v>
      </c>
      <c r="E576" s="258" t="str">
        <f aca="false">IF(LEFT($C576,1)="*","",LogData!E569)</f>
        <v/>
      </c>
      <c r="F576" s="258" t="str">
        <f aca="false">IF(LEFT($C576,1)="*","",LogData!F569)</f>
        <v/>
      </c>
      <c r="G576" s="258" t="n">
        <f aca="false">IF(LEFT($C576,1)="*","",LogData!L569)</f>
        <v>0</v>
      </c>
      <c r="H576" s="258" t="n">
        <f aca="false">IF(LEFT($C576,1)="*","",LogData!M569*100)</f>
        <v>0</v>
      </c>
      <c r="N576" s="260"/>
      <c r="O576" s="261"/>
    </row>
    <row r="577" customFormat="false" ht="13.5" hidden="false" customHeight="false" outlineLevel="0" collapsed="false">
      <c r="A577" s="256" t="e">
        <f aca="false">IF($C577="*EOL*","",INT(LogData!O570))</f>
        <v>#VALUE!</v>
      </c>
      <c r="B577" s="257" t="e">
        <f aca="false">IF($C577="*EOL*","",LogData!O570-A577)</f>
        <v>#VALUE!</v>
      </c>
      <c r="C577" s="258" t="str">
        <f aca="false">LogData!D570</f>
        <v>10 GHz</v>
      </c>
      <c r="D577" s="259" t="n">
        <f aca="false">IF(LEFT($C577,1)="*","",LogData!G570)</f>
        <v>0</v>
      </c>
      <c r="E577" s="258" t="str">
        <f aca="false">IF(LEFT($C577,1)="*","",LogData!E570)</f>
        <v/>
      </c>
      <c r="F577" s="258" t="str">
        <f aca="false">IF(LEFT($C577,1)="*","",LogData!F570)</f>
        <v/>
      </c>
      <c r="G577" s="258" t="n">
        <f aca="false">IF(LEFT($C577,1)="*","",LogData!L570)</f>
        <v>0</v>
      </c>
      <c r="H577" s="258" t="n">
        <f aca="false">IF(LEFT($C577,1)="*","",LogData!M570*100)</f>
        <v>0</v>
      </c>
      <c r="N577" s="260"/>
      <c r="O577" s="261"/>
    </row>
    <row r="578" customFormat="false" ht="13.5" hidden="false" customHeight="false" outlineLevel="0" collapsed="false">
      <c r="A578" s="256" t="e">
        <f aca="false">IF($C578="*EOL*","",INT(LogData!O571))</f>
        <v>#VALUE!</v>
      </c>
      <c r="B578" s="257" t="e">
        <f aca="false">IF($C578="*EOL*","",LogData!O571-A578)</f>
        <v>#VALUE!</v>
      </c>
      <c r="C578" s="258" t="str">
        <f aca="false">LogData!D571</f>
        <v>10 GHz</v>
      </c>
      <c r="D578" s="259" t="n">
        <f aca="false">IF(LEFT($C578,1)="*","",LogData!G571)</f>
        <v>0</v>
      </c>
      <c r="E578" s="258" t="str">
        <f aca="false">IF(LEFT($C578,1)="*","",LogData!E571)</f>
        <v/>
      </c>
      <c r="F578" s="258" t="str">
        <f aca="false">IF(LEFT($C578,1)="*","",LogData!F571)</f>
        <v/>
      </c>
      <c r="G578" s="258" t="n">
        <f aca="false">IF(LEFT($C578,1)="*","",LogData!L571)</f>
        <v>0</v>
      </c>
      <c r="H578" s="258" t="n">
        <f aca="false">IF(LEFT($C578,1)="*","",LogData!M571*100)</f>
        <v>0</v>
      </c>
      <c r="N578" s="260"/>
      <c r="O578" s="261"/>
    </row>
    <row r="579" customFormat="false" ht="13.5" hidden="false" customHeight="false" outlineLevel="0" collapsed="false">
      <c r="A579" s="256" t="e">
        <f aca="false">IF($C579="*EOL*","",INT(LogData!O572))</f>
        <v>#VALUE!</v>
      </c>
      <c r="B579" s="257" t="e">
        <f aca="false">IF($C579="*EOL*","",LogData!O572-A579)</f>
        <v>#VALUE!</v>
      </c>
      <c r="C579" s="258" t="str">
        <f aca="false">LogData!D572</f>
        <v>10 GHz</v>
      </c>
      <c r="D579" s="259" t="n">
        <f aca="false">IF(LEFT($C579,1)="*","",LogData!G572)</f>
        <v>0</v>
      </c>
      <c r="E579" s="258" t="str">
        <f aca="false">IF(LEFT($C579,1)="*","",LogData!E572)</f>
        <v/>
      </c>
      <c r="F579" s="258" t="str">
        <f aca="false">IF(LEFT($C579,1)="*","",LogData!F572)</f>
        <v/>
      </c>
      <c r="G579" s="258" t="n">
        <f aca="false">IF(LEFT($C579,1)="*","",LogData!L572)</f>
        <v>0</v>
      </c>
      <c r="H579" s="258" t="n">
        <f aca="false">IF(LEFT($C579,1)="*","",LogData!M572*100)</f>
        <v>0</v>
      </c>
      <c r="N579" s="260"/>
      <c r="O579" s="261"/>
    </row>
    <row r="580" customFormat="false" ht="13.5" hidden="false" customHeight="false" outlineLevel="0" collapsed="false">
      <c r="A580" s="256" t="e">
        <f aca="false">IF($C580="*EOL*","",INT(LogData!O573))</f>
        <v>#VALUE!</v>
      </c>
      <c r="B580" s="257" t="e">
        <f aca="false">IF($C580="*EOL*","",LogData!O573-A580)</f>
        <v>#VALUE!</v>
      </c>
      <c r="C580" s="258" t="str">
        <f aca="false">LogData!D573</f>
        <v>10 GHz</v>
      </c>
      <c r="D580" s="259" t="n">
        <f aca="false">IF(LEFT($C580,1)="*","",LogData!G573)</f>
        <v>0</v>
      </c>
      <c r="E580" s="258" t="str">
        <f aca="false">IF(LEFT($C580,1)="*","",LogData!E573)</f>
        <v/>
      </c>
      <c r="F580" s="258" t="str">
        <f aca="false">IF(LEFT($C580,1)="*","",LogData!F573)</f>
        <v/>
      </c>
      <c r="G580" s="258" t="n">
        <f aca="false">IF(LEFT($C580,1)="*","",LogData!L573)</f>
        <v>0</v>
      </c>
      <c r="H580" s="258" t="n">
        <f aca="false">IF(LEFT($C580,1)="*","",LogData!M573*100)</f>
        <v>0</v>
      </c>
      <c r="N580" s="260"/>
      <c r="O580" s="261"/>
    </row>
    <row r="581" customFormat="false" ht="13.5" hidden="false" customHeight="false" outlineLevel="0" collapsed="false">
      <c r="A581" s="256" t="e">
        <f aca="false">IF($C581="*EOL*","",INT(LogData!O574))</f>
        <v>#VALUE!</v>
      </c>
      <c r="B581" s="257" t="e">
        <f aca="false">IF($C581="*EOL*","",LogData!O574-A581)</f>
        <v>#VALUE!</v>
      </c>
      <c r="C581" s="258" t="str">
        <f aca="false">LogData!D574</f>
        <v>10 GHz</v>
      </c>
      <c r="D581" s="259" t="n">
        <f aca="false">IF(LEFT($C581,1)="*","",LogData!G574)</f>
        <v>0</v>
      </c>
      <c r="E581" s="258" t="str">
        <f aca="false">IF(LEFT($C581,1)="*","",LogData!E574)</f>
        <v/>
      </c>
      <c r="F581" s="258" t="str">
        <f aca="false">IF(LEFT($C581,1)="*","",LogData!F574)</f>
        <v/>
      </c>
      <c r="G581" s="258" t="n">
        <f aca="false">IF(LEFT($C581,1)="*","",LogData!L574)</f>
        <v>0</v>
      </c>
      <c r="H581" s="258" t="n">
        <f aca="false">IF(LEFT($C581,1)="*","",LogData!M574*100)</f>
        <v>0</v>
      </c>
      <c r="N581" s="260"/>
      <c r="O581" s="261"/>
    </row>
    <row r="582" customFormat="false" ht="13.5" hidden="false" customHeight="false" outlineLevel="0" collapsed="false">
      <c r="A582" s="256" t="e">
        <f aca="false">IF($C582="*EOL*","",INT(LogData!O575))</f>
        <v>#VALUE!</v>
      </c>
      <c r="B582" s="257" t="e">
        <f aca="false">IF($C582="*EOL*","",LogData!O575-A582)</f>
        <v>#VALUE!</v>
      </c>
      <c r="C582" s="258" t="str">
        <f aca="false">LogData!D575</f>
        <v>10 GHz</v>
      </c>
      <c r="D582" s="259" t="n">
        <f aca="false">IF(LEFT($C582,1)="*","",LogData!G575)</f>
        <v>0</v>
      </c>
      <c r="E582" s="258" t="str">
        <f aca="false">IF(LEFT($C582,1)="*","",LogData!E575)</f>
        <v/>
      </c>
      <c r="F582" s="258" t="str">
        <f aca="false">IF(LEFT($C582,1)="*","",LogData!F575)</f>
        <v/>
      </c>
      <c r="G582" s="258" t="n">
        <f aca="false">IF(LEFT($C582,1)="*","",LogData!L575)</f>
        <v>0</v>
      </c>
      <c r="H582" s="258" t="n">
        <f aca="false">IF(LEFT($C582,1)="*","",LogData!M575*100)</f>
        <v>0</v>
      </c>
      <c r="N582" s="260"/>
      <c r="O582" s="261"/>
    </row>
    <row r="583" customFormat="false" ht="13.5" hidden="false" customHeight="false" outlineLevel="0" collapsed="false">
      <c r="A583" s="256" t="e">
        <f aca="false">IF($C583="*EOL*","",INT(LogData!O576))</f>
        <v>#VALUE!</v>
      </c>
      <c r="B583" s="257" t="e">
        <f aca="false">IF($C583="*EOL*","",LogData!O576-A583)</f>
        <v>#VALUE!</v>
      </c>
      <c r="C583" s="258" t="str">
        <f aca="false">LogData!D576</f>
        <v>10 GHz</v>
      </c>
      <c r="D583" s="259" t="n">
        <f aca="false">IF(LEFT($C583,1)="*","",LogData!G576)</f>
        <v>0</v>
      </c>
      <c r="E583" s="258" t="str">
        <f aca="false">IF(LEFT($C583,1)="*","",LogData!E576)</f>
        <v/>
      </c>
      <c r="F583" s="258" t="str">
        <f aca="false">IF(LEFT($C583,1)="*","",LogData!F576)</f>
        <v/>
      </c>
      <c r="G583" s="258" t="n">
        <f aca="false">IF(LEFT($C583,1)="*","",LogData!L576)</f>
        <v>0</v>
      </c>
      <c r="H583" s="258" t="n">
        <f aca="false">IF(LEFT($C583,1)="*","",LogData!M576*100)</f>
        <v>0</v>
      </c>
      <c r="N583" s="260"/>
      <c r="O583" s="261"/>
    </row>
    <row r="584" customFormat="false" ht="13.5" hidden="false" customHeight="false" outlineLevel="0" collapsed="false">
      <c r="A584" s="256" t="e">
        <f aca="false">IF($C584="*EOL*","",INT(LogData!O577))</f>
        <v>#VALUE!</v>
      </c>
      <c r="B584" s="257" t="e">
        <f aca="false">IF($C584="*EOL*","",LogData!O577-A584)</f>
        <v>#VALUE!</v>
      </c>
      <c r="C584" s="258" t="str">
        <f aca="false">LogData!D577</f>
        <v>10 GHz</v>
      </c>
      <c r="D584" s="259" t="n">
        <f aca="false">IF(LEFT($C584,1)="*","",LogData!G577)</f>
        <v>0</v>
      </c>
      <c r="E584" s="258" t="str">
        <f aca="false">IF(LEFT($C584,1)="*","",LogData!E577)</f>
        <v/>
      </c>
      <c r="F584" s="258" t="str">
        <f aca="false">IF(LEFT($C584,1)="*","",LogData!F577)</f>
        <v/>
      </c>
      <c r="G584" s="258" t="n">
        <f aca="false">IF(LEFT($C584,1)="*","",LogData!L577)</f>
        <v>0</v>
      </c>
      <c r="H584" s="258" t="n">
        <f aca="false">IF(LEFT($C584,1)="*","",LogData!M577*100)</f>
        <v>0</v>
      </c>
      <c r="N584" s="260"/>
      <c r="O584" s="261"/>
    </row>
    <row r="585" customFormat="false" ht="13.5" hidden="false" customHeight="false" outlineLevel="0" collapsed="false">
      <c r="A585" s="256" t="e">
        <f aca="false">IF($C585="*EOL*","",INT(LogData!O578))</f>
        <v>#VALUE!</v>
      </c>
      <c r="B585" s="257" t="e">
        <f aca="false">IF($C585="*EOL*","",LogData!O578-A585)</f>
        <v>#VALUE!</v>
      </c>
      <c r="C585" s="258" t="str">
        <f aca="false">LogData!D578</f>
        <v>10 GHz</v>
      </c>
      <c r="D585" s="259" t="n">
        <f aca="false">IF(LEFT($C585,1)="*","",LogData!G578)</f>
        <v>0</v>
      </c>
      <c r="E585" s="258" t="str">
        <f aca="false">IF(LEFT($C585,1)="*","",LogData!E578)</f>
        <v/>
      </c>
      <c r="F585" s="258" t="str">
        <f aca="false">IF(LEFT($C585,1)="*","",LogData!F578)</f>
        <v/>
      </c>
      <c r="G585" s="258" t="n">
        <f aca="false">IF(LEFT($C585,1)="*","",LogData!L578)</f>
        <v>0</v>
      </c>
      <c r="H585" s="258" t="n">
        <f aca="false">IF(LEFT($C585,1)="*","",LogData!M578*100)</f>
        <v>0</v>
      </c>
      <c r="N585" s="260"/>
      <c r="O585" s="261"/>
    </row>
    <row r="586" customFormat="false" ht="13.5" hidden="false" customHeight="false" outlineLevel="0" collapsed="false">
      <c r="A586" s="256" t="e">
        <f aca="false">IF($C586="*EOL*","",INT(LogData!O579))</f>
        <v>#VALUE!</v>
      </c>
      <c r="B586" s="257" t="e">
        <f aca="false">IF($C586="*EOL*","",LogData!O579-A586)</f>
        <v>#VALUE!</v>
      </c>
      <c r="C586" s="258" t="str">
        <f aca="false">LogData!D579</f>
        <v>10 GHz</v>
      </c>
      <c r="D586" s="259" t="n">
        <f aca="false">IF(LEFT($C586,1)="*","",LogData!G579)</f>
        <v>0</v>
      </c>
      <c r="E586" s="258" t="str">
        <f aca="false">IF(LEFT($C586,1)="*","",LogData!E579)</f>
        <v/>
      </c>
      <c r="F586" s="258" t="str">
        <f aca="false">IF(LEFT($C586,1)="*","",LogData!F579)</f>
        <v/>
      </c>
      <c r="G586" s="258" t="n">
        <f aca="false">IF(LEFT($C586,1)="*","",LogData!L579)</f>
        <v>0</v>
      </c>
      <c r="H586" s="258" t="n">
        <f aca="false">IF(LEFT($C586,1)="*","",LogData!M579*100)</f>
        <v>0</v>
      </c>
      <c r="N586" s="260"/>
      <c r="O586" s="261"/>
    </row>
    <row r="587" customFormat="false" ht="13.5" hidden="false" customHeight="false" outlineLevel="0" collapsed="false">
      <c r="A587" s="256" t="e">
        <f aca="false">IF($C587="*EOL*","",INT(LogData!O580))</f>
        <v>#VALUE!</v>
      </c>
      <c r="B587" s="257" t="e">
        <f aca="false">IF($C587="*EOL*","",LogData!O580-A587)</f>
        <v>#VALUE!</v>
      </c>
      <c r="C587" s="258" t="str">
        <f aca="false">LogData!D580</f>
        <v>10 GHz</v>
      </c>
      <c r="D587" s="259" t="n">
        <f aca="false">IF(LEFT($C587,1)="*","",LogData!G580)</f>
        <v>0</v>
      </c>
      <c r="E587" s="258" t="str">
        <f aca="false">IF(LEFT($C587,1)="*","",LogData!E580)</f>
        <v/>
      </c>
      <c r="F587" s="258" t="str">
        <f aca="false">IF(LEFT($C587,1)="*","",LogData!F580)</f>
        <v/>
      </c>
      <c r="G587" s="258" t="n">
        <f aca="false">IF(LEFT($C587,1)="*","",LogData!L580)</f>
        <v>0</v>
      </c>
      <c r="H587" s="258" t="n">
        <f aca="false">IF(LEFT($C587,1)="*","",LogData!M580*100)</f>
        <v>0</v>
      </c>
      <c r="N587" s="260"/>
      <c r="O587" s="261"/>
    </row>
    <row r="588" customFormat="false" ht="13.5" hidden="false" customHeight="false" outlineLevel="0" collapsed="false">
      <c r="A588" s="256" t="e">
        <f aca="false">IF($C588="*EOL*","",INT(LogData!O581))</f>
        <v>#VALUE!</v>
      </c>
      <c r="B588" s="257" t="e">
        <f aca="false">IF($C588="*EOL*","",LogData!O581-A588)</f>
        <v>#VALUE!</v>
      </c>
      <c r="C588" s="258" t="str">
        <f aca="false">LogData!D581</f>
        <v>10 GHz</v>
      </c>
      <c r="D588" s="259" t="n">
        <f aca="false">IF(LEFT($C588,1)="*","",LogData!G581)</f>
        <v>0</v>
      </c>
      <c r="E588" s="258" t="str">
        <f aca="false">IF(LEFT($C588,1)="*","",LogData!E581)</f>
        <v/>
      </c>
      <c r="F588" s="258" t="str">
        <f aca="false">IF(LEFT($C588,1)="*","",LogData!F581)</f>
        <v/>
      </c>
      <c r="G588" s="258" t="n">
        <f aca="false">IF(LEFT($C588,1)="*","",LogData!L581)</f>
        <v>0</v>
      </c>
      <c r="H588" s="258" t="n">
        <f aca="false">IF(LEFT($C588,1)="*","",LogData!M581*100)</f>
        <v>0</v>
      </c>
      <c r="N588" s="260"/>
      <c r="O588" s="261"/>
    </row>
    <row r="589" customFormat="false" ht="13.5" hidden="false" customHeight="false" outlineLevel="0" collapsed="false">
      <c r="A589" s="256" t="e">
        <f aca="false">IF($C589="*EOL*","",INT(LogData!O582))</f>
        <v>#VALUE!</v>
      </c>
      <c r="B589" s="257" t="e">
        <f aca="false">IF($C589="*EOL*","",LogData!O582-A589)</f>
        <v>#VALUE!</v>
      </c>
      <c r="C589" s="258" t="str">
        <f aca="false">LogData!D582</f>
        <v>10 GHz</v>
      </c>
      <c r="D589" s="259" t="n">
        <f aca="false">IF(LEFT($C589,1)="*","",LogData!G582)</f>
        <v>0</v>
      </c>
      <c r="E589" s="258" t="str">
        <f aca="false">IF(LEFT($C589,1)="*","",LogData!E582)</f>
        <v/>
      </c>
      <c r="F589" s="258" t="str">
        <f aca="false">IF(LEFT($C589,1)="*","",LogData!F582)</f>
        <v/>
      </c>
      <c r="G589" s="258" t="n">
        <f aca="false">IF(LEFT($C589,1)="*","",LogData!L582)</f>
        <v>0</v>
      </c>
      <c r="H589" s="258" t="n">
        <f aca="false">IF(LEFT($C589,1)="*","",LogData!M582*100)</f>
        <v>0</v>
      </c>
      <c r="N589" s="260"/>
      <c r="O589" s="261"/>
    </row>
    <row r="590" customFormat="false" ht="13.5" hidden="false" customHeight="false" outlineLevel="0" collapsed="false">
      <c r="A590" s="256" t="e">
        <f aca="false">IF($C590="*EOL*","",INT(LogData!O583))</f>
        <v>#VALUE!</v>
      </c>
      <c r="B590" s="257" t="e">
        <f aca="false">IF($C590="*EOL*","",LogData!O583-A590)</f>
        <v>#VALUE!</v>
      </c>
      <c r="C590" s="258" t="str">
        <f aca="false">LogData!D583</f>
        <v>10 GHz</v>
      </c>
      <c r="D590" s="259" t="n">
        <f aca="false">IF(LEFT($C590,1)="*","",LogData!G583)</f>
        <v>0</v>
      </c>
      <c r="E590" s="258" t="str">
        <f aca="false">IF(LEFT($C590,1)="*","",LogData!E583)</f>
        <v/>
      </c>
      <c r="F590" s="258" t="str">
        <f aca="false">IF(LEFT($C590,1)="*","",LogData!F583)</f>
        <v/>
      </c>
      <c r="G590" s="258" t="n">
        <f aca="false">IF(LEFT($C590,1)="*","",LogData!L583)</f>
        <v>0</v>
      </c>
      <c r="H590" s="258" t="n">
        <f aca="false">IF(LEFT($C590,1)="*","",LogData!M583*100)</f>
        <v>0</v>
      </c>
      <c r="N590" s="260"/>
      <c r="O590" s="261"/>
    </row>
    <row r="591" customFormat="false" ht="13.5" hidden="false" customHeight="false" outlineLevel="0" collapsed="false">
      <c r="A591" s="256" t="e">
        <f aca="false">IF($C591="*EOL*","",INT(LogData!O584))</f>
        <v>#VALUE!</v>
      </c>
      <c r="B591" s="257" t="e">
        <f aca="false">IF($C591="*EOL*","",LogData!O584-A591)</f>
        <v>#VALUE!</v>
      </c>
      <c r="C591" s="258" t="str">
        <f aca="false">LogData!D584</f>
        <v>10 GHz</v>
      </c>
      <c r="D591" s="259" t="n">
        <f aca="false">IF(LEFT($C591,1)="*","",LogData!G584)</f>
        <v>0</v>
      </c>
      <c r="E591" s="258" t="str">
        <f aca="false">IF(LEFT($C591,1)="*","",LogData!E584)</f>
        <v/>
      </c>
      <c r="F591" s="258" t="str">
        <f aca="false">IF(LEFT($C591,1)="*","",LogData!F584)</f>
        <v/>
      </c>
      <c r="G591" s="258" t="n">
        <f aca="false">IF(LEFT($C591,1)="*","",LogData!L584)</f>
        <v>0</v>
      </c>
      <c r="H591" s="258" t="n">
        <f aca="false">IF(LEFT($C591,1)="*","",LogData!M584*100)</f>
        <v>0</v>
      </c>
      <c r="N591" s="260"/>
      <c r="O591" s="261"/>
    </row>
    <row r="592" customFormat="false" ht="13.5" hidden="false" customHeight="false" outlineLevel="0" collapsed="false">
      <c r="A592" s="256" t="e">
        <f aca="false">IF($C592="*EOL*","",INT(LogData!O585))</f>
        <v>#VALUE!</v>
      </c>
      <c r="B592" s="257" t="e">
        <f aca="false">IF($C592="*EOL*","",LogData!O585-A592)</f>
        <v>#VALUE!</v>
      </c>
      <c r="C592" s="258" t="str">
        <f aca="false">LogData!D585</f>
        <v>10 GHz</v>
      </c>
      <c r="D592" s="259" t="n">
        <f aca="false">IF(LEFT($C592,1)="*","",LogData!G585)</f>
        <v>0</v>
      </c>
      <c r="E592" s="258" t="str">
        <f aca="false">IF(LEFT($C592,1)="*","",LogData!E585)</f>
        <v/>
      </c>
      <c r="F592" s="258" t="str">
        <f aca="false">IF(LEFT($C592,1)="*","",LogData!F585)</f>
        <v/>
      </c>
      <c r="G592" s="258" t="n">
        <f aca="false">IF(LEFT($C592,1)="*","",LogData!L585)</f>
        <v>0</v>
      </c>
      <c r="H592" s="258" t="n">
        <f aca="false">IF(LEFT($C592,1)="*","",LogData!M585*100)</f>
        <v>0</v>
      </c>
      <c r="N592" s="260"/>
      <c r="O592" s="261"/>
    </row>
    <row r="593" customFormat="false" ht="13.5" hidden="false" customHeight="false" outlineLevel="0" collapsed="false">
      <c r="A593" s="256" t="e">
        <f aca="false">IF($C593="*EOL*","",INT(LogData!O586))</f>
        <v>#VALUE!</v>
      </c>
      <c r="B593" s="257" t="e">
        <f aca="false">IF($C593="*EOL*","",LogData!O586-A593)</f>
        <v>#VALUE!</v>
      </c>
      <c r="C593" s="258" t="str">
        <f aca="false">LogData!D586</f>
        <v>10 GHz</v>
      </c>
      <c r="D593" s="259" t="n">
        <f aca="false">IF(LEFT($C593,1)="*","",LogData!G586)</f>
        <v>0</v>
      </c>
      <c r="E593" s="258" t="str">
        <f aca="false">IF(LEFT($C593,1)="*","",LogData!E586)</f>
        <v/>
      </c>
      <c r="F593" s="258" t="str">
        <f aca="false">IF(LEFT($C593,1)="*","",LogData!F586)</f>
        <v/>
      </c>
      <c r="G593" s="258" t="n">
        <f aca="false">IF(LEFT($C593,1)="*","",LogData!L586)</f>
        <v>0</v>
      </c>
      <c r="H593" s="258" t="n">
        <f aca="false">IF(LEFT($C593,1)="*","",LogData!M586*100)</f>
        <v>0</v>
      </c>
      <c r="N593" s="260"/>
      <c r="O593" s="261"/>
    </row>
    <row r="594" customFormat="false" ht="13.5" hidden="false" customHeight="false" outlineLevel="0" collapsed="false">
      <c r="A594" s="256" t="e">
        <f aca="false">IF($C594="*EOL*","",INT(LogData!O587))</f>
        <v>#VALUE!</v>
      </c>
      <c r="B594" s="257" t="e">
        <f aca="false">IF($C594="*EOL*","",LogData!O587-A594)</f>
        <v>#VALUE!</v>
      </c>
      <c r="C594" s="258" t="str">
        <f aca="false">LogData!D587</f>
        <v>10 GHz</v>
      </c>
      <c r="D594" s="259" t="n">
        <f aca="false">IF(LEFT($C594,1)="*","",LogData!G587)</f>
        <v>0</v>
      </c>
      <c r="E594" s="258" t="str">
        <f aca="false">IF(LEFT($C594,1)="*","",LogData!E587)</f>
        <v/>
      </c>
      <c r="F594" s="258" t="str">
        <f aca="false">IF(LEFT($C594,1)="*","",LogData!F587)</f>
        <v/>
      </c>
      <c r="G594" s="258" t="n">
        <f aca="false">IF(LEFT($C594,1)="*","",LogData!L587)</f>
        <v>0</v>
      </c>
      <c r="H594" s="258" t="n">
        <f aca="false">IF(LEFT($C594,1)="*","",LogData!M587*100)</f>
        <v>0</v>
      </c>
      <c r="N594" s="260"/>
      <c r="O594" s="261"/>
    </row>
    <row r="595" customFormat="false" ht="13.5" hidden="false" customHeight="false" outlineLevel="0" collapsed="false">
      <c r="A595" s="256" t="e">
        <f aca="false">IF($C595="*EOL*","",INT(LogData!O588))</f>
        <v>#VALUE!</v>
      </c>
      <c r="B595" s="257" t="e">
        <f aca="false">IF($C595="*EOL*","",LogData!O588-A595)</f>
        <v>#VALUE!</v>
      </c>
      <c r="C595" s="258" t="str">
        <f aca="false">LogData!D588</f>
        <v>10 GHz</v>
      </c>
      <c r="D595" s="259" t="n">
        <f aca="false">IF(LEFT($C595,1)="*","",LogData!G588)</f>
        <v>0</v>
      </c>
      <c r="E595" s="258" t="str">
        <f aca="false">IF(LEFT($C595,1)="*","",LogData!E588)</f>
        <v/>
      </c>
      <c r="F595" s="258" t="str">
        <f aca="false">IF(LEFT($C595,1)="*","",LogData!F588)</f>
        <v/>
      </c>
      <c r="G595" s="258" t="n">
        <f aca="false">IF(LEFT($C595,1)="*","",LogData!L588)</f>
        <v>0</v>
      </c>
      <c r="H595" s="258" t="n">
        <f aca="false">IF(LEFT($C595,1)="*","",LogData!M588*100)</f>
        <v>0</v>
      </c>
      <c r="N595" s="260"/>
      <c r="O595" s="261"/>
    </row>
    <row r="596" customFormat="false" ht="13.5" hidden="false" customHeight="false" outlineLevel="0" collapsed="false">
      <c r="A596" s="256" t="e">
        <f aca="false">IF($C596="*EOL*","",INT(LogData!O589))</f>
        <v>#VALUE!</v>
      </c>
      <c r="B596" s="257" t="e">
        <f aca="false">IF($C596="*EOL*","",LogData!O589-A596)</f>
        <v>#VALUE!</v>
      </c>
      <c r="C596" s="258" t="str">
        <f aca="false">LogData!D589</f>
        <v>10 GHz</v>
      </c>
      <c r="D596" s="259" t="n">
        <f aca="false">IF(LEFT($C596,1)="*","",LogData!G589)</f>
        <v>0</v>
      </c>
      <c r="E596" s="258" t="str">
        <f aca="false">IF(LEFT($C596,1)="*","",LogData!E589)</f>
        <v/>
      </c>
      <c r="F596" s="258" t="str">
        <f aca="false">IF(LEFT($C596,1)="*","",LogData!F589)</f>
        <v/>
      </c>
      <c r="G596" s="258" t="n">
        <f aca="false">IF(LEFT($C596,1)="*","",LogData!L589)</f>
        <v>0</v>
      </c>
      <c r="H596" s="258" t="n">
        <f aca="false">IF(LEFT($C596,1)="*","",LogData!M589*100)</f>
        <v>0</v>
      </c>
      <c r="N596" s="260"/>
      <c r="O596" s="261"/>
    </row>
    <row r="597" customFormat="false" ht="13.5" hidden="false" customHeight="false" outlineLevel="0" collapsed="false">
      <c r="A597" s="256" t="e">
        <f aca="false">IF($C597="*EOL*","",INT(LogData!O590))</f>
        <v>#VALUE!</v>
      </c>
      <c r="B597" s="257" t="e">
        <f aca="false">IF($C597="*EOL*","",LogData!O590-A597)</f>
        <v>#VALUE!</v>
      </c>
      <c r="C597" s="258" t="str">
        <f aca="false">LogData!D590</f>
        <v>10 GHz</v>
      </c>
      <c r="D597" s="259" t="n">
        <f aca="false">IF(LEFT($C597,1)="*","",LogData!G590)</f>
        <v>0</v>
      </c>
      <c r="E597" s="258" t="str">
        <f aca="false">IF(LEFT($C597,1)="*","",LogData!E590)</f>
        <v/>
      </c>
      <c r="F597" s="258" t="str">
        <f aca="false">IF(LEFT($C597,1)="*","",LogData!F590)</f>
        <v/>
      </c>
      <c r="G597" s="258" t="n">
        <f aca="false">IF(LEFT($C597,1)="*","",LogData!L590)</f>
        <v>0</v>
      </c>
      <c r="H597" s="258" t="n">
        <f aca="false">IF(LEFT($C597,1)="*","",LogData!M590*100)</f>
        <v>0</v>
      </c>
      <c r="N597" s="260"/>
      <c r="O597" s="261"/>
    </row>
    <row r="598" customFormat="false" ht="13.5" hidden="false" customHeight="false" outlineLevel="0" collapsed="false">
      <c r="A598" s="256" t="e">
        <f aca="false">IF($C598="*EOL*","",INT(LogData!O591))</f>
        <v>#VALUE!</v>
      </c>
      <c r="B598" s="257" t="e">
        <f aca="false">IF($C598="*EOL*","",LogData!O591-A598)</f>
        <v>#VALUE!</v>
      </c>
      <c r="C598" s="258" t="str">
        <f aca="false">LogData!D591</f>
        <v>10 GHz</v>
      </c>
      <c r="D598" s="259" t="n">
        <f aca="false">IF(LEFT($C598,1)="*","",LogData!G591)</f>
        <v>0</v>
      </c>
      <c r="E598" s="258" t="str">
        <f aca="false">IF(LEFT($C598,1)="*","",LogData!E591)</f>
        <v/>
      </c>
      <c r="F598" s="258" t="str">
        <f aca="false">IF(LEFT($C598,1)="*","",LogData!F591)</f>
        <v/>
      </c>
      <c r="G598" s="258" t="n">
        <f aca="false">IF(LEFT($C598,1)="*","",LogData!L591)</f>
        <v>0</v>
      </c>
      <c r="H598" s="258" t="n">
        <f aca="false">IF(LEFT($C598,1)="*","",LogData!M591*100)</f>
        <v>0</v>
      </c>
      <c r="N598" s="260"/>
      <c r="O598" s="261"/>
    </row>
    <row r="599" customFormat="false" ht="13.5" hidden="false" customHeight="false" outlineLevel="0" collapsed="false">
      <c r="A599" s="256" t="e">
        <f aca="false">IF($C599="*EOL*","",INT(LogData!O592))</f>
        <v>#VALUE!</v>
      </c>
      <c r="B599" s="257" t="e">
        <f aca="false">IF($C599="*EOL*","",LogData!O592-A599)</f>
        <v>#VALUE!</v>
      </c>
      <c r="C599" s="258" t="str">
        <f aca="false">LogData!D592</f>
        <v>10 GHz</v>
      </c>
      <c r="D599" s="259" t="n">
        <f aca="false">IF(LEFT($C599,1)="*","",LogData!G592)</f>
        <v>0</v>
      </c>
      <c r="E599" s="258" t="str">
        <f aca="false">IF(LEFT($C599,1)="*","",LogData!E592)</f>
        <v/>
      </c>
      <c r="F599" s="258" t="str">
        <f aca="false">IF(LEFT($C599,1)="*","",LogData!F592)</f>
        <v/>
      </c>
      <c r="G599" s="258" t="n">
        <f aca="false">IF(LEFT($C599,1)="*","",LogData!L592)</f>
        <v>0</v>
      </c>
      <c r="H599" s="258" t="n">
        <f aca="false">IF(LEFT($C599,1)="*","",LogData!M592*100)</f>
        <v>0</v>
      </c>
      <c r="N599" s="260"/>
      <c r="O599" s="261"/>
    </row>
    <row r="600" customFormat="false" ht="13.5" hidden="false" customHeight="false" outlineLevel="0" collapsed="false">
      <c r="A600" s="256" t="e">
        <f aca="false">IF($C600="*EOL*","",INT(LogData!O593))</f>
        <v>#VALUE!</v>
      </c>
      <c r="B600" s="257" t="e">
        <f aca="false">IF($C600="*EOL*","",LogData!O593-A600)</f>
        <v>#VALUE!</v>
      </c>
      <c r="C600" s="258" t="str">
        <f aca="false">LogData!D593</f>
        <v>10 GHz</v>
      </c>
      <c r="D600" s="259" t="n">
        <f aca="false">IF(LEFT($C600,1)="*","",LogData!G593)</f>
        <v>0</v>
      </c>
      <c r="E600" s="258" t="str">
        <f aca="false">IF(LEFT($C600,1)="*","",LogData!E593)</f>
        <v/>
      </c>
      <c r="F600" s="258" t="str">
        <f aca="false">IF(LEFT($C600,1)="*","",LogData!F593)</f>
        <v/>
      </c>
      <c r="G600" s="258" t="n">
        <f aca="false">IF(LEFT($C600,1)="*","",LogData!L593)</f>
        <v>0</v>
      </c>
      <c r="H600" s="258" t="n">
        <f aca="false">IF(LEFT($C600,1)="*","",LogData!M593*100)</f>
        <v>0</v>
      </c>
      <c r="N600" s="260"/>
      <c r="O600" s="261"/>
    </row>
    <row r="601" customFormat="false" ht="13.5" hidden="false" customHeight="false" outlineLevel="0" collapsed="false">
      <c r="A601" s="256" t="e">
        <f aca="false">IF($C601="*EOL*","",INT(LogData!O594))</f>
        <v>#VALUE!</v>
      </c>
      <c r="B601" s="257" t="e">
        <f aca="false">IF($C601="*EOL*","",LogData!O594-A601)</f>
        <v>#VALUE!</v>
      </c>
      <c r="C601" s="258" t="str">
        <f aca="false">LogData!D594</f>
        <v>10 GHz</v>
      </c>
      <c r="D601" s="259" t="n">
        <f aca="false">IF(LEFT($C601,1)="*","",LogData!G594)</f>
        <v>0</v>
      </c>
      <c r="E601" s="258" t="str">
        <f aca="false">IF(LEFT($C601,1)="*","",LogData!E594)</f>
        <v/>
      </c>
      <c r="F601" s="258" t="str">
        <f aca="false">IF(LEFT($C601,1)="*","",LogData!F594)</f>
        <v/>
      </c>
      <c r="G601" s="258" t="n">
        <f aca="false">IF(LEFT($C601,1)="*","",LogData!L594)</f>
        <v>0</v>
      </c>
      <c r="H601" s="258" t="n">
        <f aca="false">IF(LEFT($C601,1)="*","",LogData!M594*100)</f>
        <v>0</v>
      </c>
      <c r="N601" s="260"/>
      <c r="O601" s="261"/>
    </row>
    <row r="602" customFormat="false" ht="13.5" hidden="false" customHeight="false" outlineLevel="0" collapsed="false">
      <c r="A602" s="256" t="e">
        <f aca="false">IF($C602="*EOL*","",INT(LogData!O595))</f>
        <v>#VALUE!</v>
      </c>
      <c r="B602" s="257" t="e">
        <f aca="false">IF($C602="*EOL*","",LogData!O595-A602)</f>
        <v>#VALUE!</v>
      </c>
      <c r="C602" s="258" t="str">
        <f aca="false">LogData!D595</f>
        <v>10 GHz</v>
      </c>
      <c r="D602" s="259" t="n">
        <f aca="false">IF(LEFT($C602,1)="*","",LogData!G595)</f>
        <v>0</v>
      </c>
      <c r="E602" s="258" t="str">
        <f aca="false">IF(LEFT($C602,1)="*","",LogData!E595)</f>
        <v/>
      </c>
      <c r="F602" s="258" t="str">
        <f aca="false">IF(LEFT($C602,1)="*","",LogData!F595)</f>
        <v/>
      </c>
      <c r="G602" s="258" t="n">
        <f aca="false">IF(LEFT($C602,1)="*","",LogData!L595)</f>
        <v>0</v>
      </c>
      <c r="H602" s="258" t="n">
        <f aca="false">IF(LEFT($C602,1)="*","",LogData!M595*100)</f>
        <v>0</v>
      </c>
      <c r="N602" s="260"/>
      <c r="O602" s="261"/>
    </row>
    <row r="603" customFormat="false" ht="13.5" hidden="false" customHeight="false" outlineLevel="0" collapsed="false">
      <c r="A603" s="256" t="e">
        <f aca="false">IF($C603="*EOL*","",INT(LogData!O596))</f>
        <v>#VALUE!</v>
      </c>
      <c r="B603" s="257" t="e">
        <f aca="false">IF($C603="*EOL*","",LogData!O596-A603)</f>
        <v>#VALUE!</v>
      </c>
      <c r="C603" s="258" t="str">
        <f aca="false">LogData!D596</f>
        <v>10 GHz</v>
      </c>
      <c r="D603" s="259" t="n">
        <f aca="false">IF(LEFT($C603,1)="*","",LogData!G596)</f>
        <v>0</v>
      </c>
      <c r="E603" s="258" t="str">
        <f aca="false">IF(LEFT($C603,1)="*","",LogData!E596)</f>
        <v/>
      </c>
      <c r="F603" s="258" t="str">
        <f aca="false">IF(LEFT($C603,1)="*","",LogData!F596)</f>
        <v/>
      </c>
      <c r="G603" s="258" t="n">
        <f aca="false">IF(LEFT($C603,1)="*","",LogData!L596)</f>
        <v>0</v>
      </c>
      <c r="H603" s="258" t="n">
        <f aca="false">IF(LEFT($C603,1)="*","",LogData!M596*100)</f>
        <v>0</v>
      </c>
      <c r="N603" s="260"/>
      <c r="O603" s="261"/>
    </row>
    <row r="604" customFormat="false" ht="13.5" hidden="false" customHeight="false" outlineLevel="0" collapsed="false">
      <c r="A604" s="256" t="e">
        <f aca="false">IF($C604="*EOL*","",INT(LogData!O597))</f>
        <v>#VALUE!</v>
      </c>
      <c r="B604" s="257" t="e">
        <f aca="false">IF($C604="*EOL*","",LogData!O597-A604)</f>
        <v>#VALUE!</v>
      </c>
      <c r="C604" s="258" t="str">
        <f aca="false">LogData!D597</f>
        <v>10 GHz</v>
      </c>
      <c r="D604" s="259" t="n">
        <f aca="false">IF(LEFT($C604,1)="*","",LogData!G597)</f>
        <v>0</v>
      </c>
      <c r="E604" s="258" t="str">
        <f aca="false">IF(LEFT($C604,1)="*","",LogData!E597)</f>
        <v/>
      </c>
      <c r="F604" s="258" t="str">
        <f aca="false">IF(LEFT($C604,1)="*","",LogData!F597)</f>
        <v/>
      </c>
      <c r="G604" s="258" t="n">
        <f aca="false">IF(LEFT($C604,1)="*","",LogData!L597)</f>
        <v>0</v>
      </c>
      <c r="H604" s="258" t="n">
        <f aca="false">IF(LEFT($C604,1)="*","",LogData!M597*100)</f>
        <v>0</v>
      </c>
      <c r="N604" s="260"/>
      <c r="O604" s="261"/>
    </row>
    <row r="605" customFormat="false" ht="13.5" hidden="false" customHeight="false" outlineLevel="0" collapsed="false">
      <c r="A605" s="256" t="e">
        <f aca="false">IF($C605="*EOL*","",INT(LogData!O598))</f>
        <v>#VALUE!</v>
      </c>
      <c r="B605" s="257" t="e">
        <f aca="false">IF($C605="*EOL*","",LogData!O598-A605)</f>
        <v>#VALUE!</v>
      </c>
      <c r="C605" s="258" t="str">
        <f aca="false">LogData!D598</f>
        <v>10 GHz</v>
      </c>
      <c r="D605" s="259" t="n">
        <f aca="false">IF(LEFT($C605,1)="*","",LogData!G598)</f>
        <v>0</v>
      </c>
      <c r="E605" s="258" t="str">
        <f aca="false">IF(LEFT($C605,1)="*","",LogData!E598)</f>
        <v/>
      </c>
      <c r="F605" s="258" t="str">
        <f aca="false">IF(LEFT($C605,1)="*","",LogData!F598)</f>
        <v/>
      </c>
      <c r="G605" s="258" t="n">
        <f aca="false">IF(LEFT($C605,1)="*","",LogData!L598)</f>
        <v>0</v>
      </c>
      <c r="H605" s="258" t="n">
        <f aca="false">IF(LEFT($C605,1)="*","",LogData!M598*100)</f>
        <v>0</v>
      </c>
      <c r="N605" s="260"/>
      <c r="O605" s="261"/>
    </row>
    <row r="606" customFormat="false" ht="13.5" hidden="false" customHeight="false" outlineLevel="0" collapsed="false">
      <c r="A606" s="256" t="e">
        <f aca="false">IF($C606="*EOL*","",INT(LogData!O599))</f>
        <v>#VALUE!</v>
      </c>
      <c r="B606" s="257" t="e">
        <f aca="false">IF($C606="*EOL*","",LogData!O599-A606)</f>
        <v>#VALUE!</v>
      </c>
      <c r="C606" s="258" t="str">
        <f aca="false">LogData!D599</f>
        <v>10 GHz</v>
      </c>
      <c r="D606" s="259" t="n">
        <f aca="false">IF(LEFT($C606,1)="*","",LogData!G599)</f>
        <v>0</v>
      </c>
      <c r="E606" s="258" t="str">
        <f aca="false">IF(LEFT($C606,1)="*","",LogData!E599)</f>
        <v/>
      </c>
      <c r="F606" s="258" t="str">
        <f aca="false">IF(LEFT($C606,1)="*","",LogData!F599)</f>
        <v/>
      </c>
      <c r="G606" s="258" t="n">
        <f aca="false">IF(LEFT($C606,1)="*","",LogData!L599)</f>
        <v>0</v>
      </c>
      <c r="H606" s="258" t="n">
        <f aca="false">IF(LEFT($C606,1)="*","",LogData!M599*100)</f>
        <v>0</v>
      </c>
      <c r="N606" s="260"/>
      <c r="O606" s="261"/>
    </row>
    <row r="607" customFormat="false" ht="13.5" hidden="false" customHeight="false" outlineLevel="0" collapsed="false">
      <c r="A607" s="256" t="e">
        <f aca="false">IF($C607="*EOL*","",INT(LogData!O600))</f>
        <v>#VALUE!</v>
      </c>
      <c r="B607" s="257" t="e">
        <f aca="false">IF($C607="*EOL*","",LogData!O600-A607)</f>
        <v>#VALUE!</v>
      </c>
      <c r="C607" s="258" t="str">
        <f aca="false">LogData!D600</f>
        <v>10 GHz</v>
      </c>
      <c r="D607" s="259" t="n">
        <f aca="false">IF(LEFT($C607,1)="*","",LogData!G600)</f>
        <v>0</v>
      </c>
      <c r="E607" s="258" t="str">
        <f aca="false">IF(LEFT($C607,1)="*","",LogData!E600)</f>
        <v/>
      </c>
      <c r="F607" s="258" t="str">
        <f aca="false">IF(LEFT($C607,1)="*","",LogData!F600)</f>
        <v/>
      </c>
      <c r="G607" s="258" t="n">
        <f aca="false">IF(LEFT($C607,1)="*","",LogData!L600)</f>
        <v>0</v>
      </c>
      <c r="H607" s="258" t="n">
        <f aca="false">IF(LEFT($C607,1)="*","",LogData!M600*100)</f>
        <v>0</v>
      </c>
      <c r="N607" s="260"/>
      <c r="O607" s="261"/>
    </row>
    <row r="608" customFormat="false" ht="13.5" hidden="false" customHeight="false" outlineLevel="0" collapsed="false">
      <c r="A608" s="256" t="e">
        <f aca="false">IF($C608="*EOL*","",INT(LogData!O601))</f>
        <v>#VALUE!</v>
      </c>
      <c r="B608" s="257" t="e">
        <f aca="false">IF($C608="*EOL*","",LogData!O601-A608)</f>
        <v>#VALUE!</v>
      </c>
      <c r="C608" s="258" t="str">
        <f aca="false">LogData!D601</f>
        <v>10 GHz</v>
      </c>
      <c r="D608" s="259" t="n">
        <f aca="false">IF(LEFT($C608,1)="*","",LogData!G601)</f>
        <v>0</v>
      </c>
      <c r="E608" s="258" t="str">
        <f aca="false">IF(LEFT($C608,1)="*","",LogData!E601)</f>
        <v/>
      </c>
      <c r="F608" s="258" t="str">
        <f aca="false">IF(LEFT($C608,1)="*","",LogData!F601)</f>
        <v/>
      </c>
      <c r="G608" s="258" t="n">
        <f aca="false">IF(LEFT($C608,1)="*","",LogData!L601)</f>
        <v>0</v>
      </c>
      <c r="H608" s="258" t="n">
        <f aca="false">IF(LEFT($C608,1)="*","",LogData!M601*100)</f>
        <v>0</v>
      </c>
      <c r="N608" s="260"/>
      <c r="O608" s="261"/>
    </row>
    <row r="609" customFormat="false" ht="13.5" hidden="false" customHeight="false" outlineLevel="0" collapsed="false">
      <c r="A609" s="256" t="e">
        <f aca="false">IF($C609="*EOL*","",INT(LogData!O602))</f>
        <v>#VALUE!</v>
      </c>
      <c r="B609" s="257" t="e">
        <f aca="false">IF($C609="*EOL*","",LogData!O602-A609)</f>
        <v>#VALUE!</v>
      </c>
      <c r="C609" s="258" t="str">
        <f aca="false">LogData!D602</f>
        <v>10 GHz</v>
      </c>
      <c r="D609" s="259" t="n">
        <f aca="false">IF(LEFT($C609,1)="*","",LogData!G602)</f>
        <v>0</v>
      </c>
      <c r="E609" s="258" t="str">
        <f aca="false">IF(LEFT($C609,1)="*","",LogData!E602)</f>
        <v/>
      </c>
      <c r="F609" s="258" t="str">
        <f aca="false">IF(LEFT($C609,1)="*","",LogData!F602)</f>
        <v/>
      </c>
      <c r="G609" s="258" t="n">
        <f aca="false">IF(LEFT($C609,1)="*","",LogData!L602)</f>
        <v>0</v>
      </c>
      <c r="H609" s="258" t="n">
        <f aca="false">IF(LEFT($C609,1)="*","",LogData!M602*100)</f>
        <v>0</v>
      </c>
      <c r="N609" s="260"/>
      <c r="O609" s="261"/>
    </row>
    <row r="610" customFormat="false" ht="13.5" hidden="false" customHeight="false" outlineLevel="0" collapsed="false">
      <c r="A610" s="256" t="e">
        <f aca="false">IF($C610="*EOL*","",INT(LogData!O603))</f>
        <v>#VALUE!</v>
      </c>
      <c r="B610" s="257" t="e">
        <f aca="false">IF($C610="*EOL*","",LogData!O603-A610)</f>
        <v>#VALUE!</v>
      </c>
      <c r="C610" s="258" t="str">
        <f aca="false">LogData!D603</f>
        <v>10 GHz</v>
      </c>
      <c r="D610" s="259" t="n">
        <f aca="false">IF(LEFT($C610,1)="*","",LogData!G603)</f>
        <v>0</v>
      </c>
      <c r="E610" s="258" t="str">
        <f aca="false">IF(LEFT($C610,1)="*","",LogData!E603)</f>
        <v/>
      </c>
      <c r="F610" s="258" t="str">
        <f aca="false">IF(LEFT($C610,1)="*","",LogData!F603)</f>
        <v/>
      </c>
      <c r="G610" s="258" t="n">
        <f aca="false">IF(LEFT($C610,1)="*","",LogData!L603)</f>
        <v>0</v>
      </c>
      <c r="H610" s="258" t="n">
        <f aca="false">IF(LEFT($C610,1)="*","",LogData!M603*100)</f>
        <v>0</v>
      </c>
      <c r="N610" s="260"/>
      <c r="O610" s="261"/>
    </row>
    <row r="611" customFormat="false" ht="13.5" hidden="false" customHeight="false" outlineLevel="0" collapsed="false">
      <c r="A611" s="256" t="e">
        <f aca="false">IF($C611="*EOL*","",INT(LogData!O604))</f>
        <v>#VALUE!</v>
      </c>
      <c r="B611" s="257" t="e">
        <f aca="false">IF($C611="*EOL*","",LogData!O604-A611)</f>
        <v>#VALUE!</v>
      </c>
      <c r="C611" s="258" t="str">
        <f aca="false">LogData!D604</f>
        <v>10 GHz</v>
      </c>
      <c r="D611" s="259" t="n">
        <f aca="false">IF(LEFT($C611,1)="*","",LogData!G604)</f>
        <v>0</v>
      </c>
      <c r="E611" s="258" t="str">
        <f aca="false">IF(LEFT($C611,1)="*","",LogData!E604)</f>
        <v/>
      </c>
      <c r="F611" s="258" t="str">
        <f aca="false">IF(LEFT($C611,1)="*","",LogData!F604)</f>
        <v/>
      </c>
      <c r="G611" s="258" t="n">
        <f aca="false">IF(LEFT($C611,1)="*","",LogData!L604)</f>
        <v>0</v>
      </c>
      <c r="H611" s="258" t="n">
        <f aca="false">IF(LEFT($C611,1)="*","",LogData!M604*100)</f>
        <v>0</v>
      </c>
      <c r="N611" s="260"/>
      <c r="O611" s="261"/>
    </row>
    <row r="612" customFormat="false" ht="13.5" hidden="false" customHeight="false" outlineLevel="0" collapsed="false">
      <c r="A612" s="256" t="e">
        <f aca="false">IF($C612="*EOL*","",INT(LogData!O605))</f>
        <v>#VALUE!</v>
      </c>
      <c r="B612" s="257" t="e">
        <f aca="false">IF($C612="*EOL*","",LogData!O605-A612)</f>
        <v>#VALUE!</v>
      </c>
      <c r="C612" s="258" t="str">
        <f aca="false">LogData!D605</f>
        <v>10 GHz</v>
      </c>
      <c r="D612" s="259" t="n">
        <f aca="false">IF(LEFT($C612,1)="*","",LogData!G605)</f>
        <v>0</v>
      </c>
      <c r="E612" s="258" t="str">
        <f aca="false">IF(LEFT($C612,1)="*","",LogData!E605)</f>
        <v/>
      </c>
      <c r="F612" s="258" t="str">
        <f aca="false">IF(LEFT($C612,1)="*","",LogData!F605)</f>
        <v/>
      </c>
      <c r="G612" s="258" t="n">
        <f aca="false">IF(LEFT($C612,1)="*","",LogData!L605)</f>
        <v>0</v>
      </c>
      <c r="H612" s="258" t="n">
        <f aca="false">IF(LEFT($C612,1)="*","",LogData!M605*100)</f>
        <v>0</v>
      </c>
      <c r="N612" s="260"/>
      <c r="O612" s="261"/>
    </row>
    <row r="613" customFormat="false" ht="13.5" hidden="false" customHeight="false" outlineLevel="0" collapsed="false">
      <c r="A613" s="256" t="e">
        <f aca="false">IF($C613="*EOL*","",INT(LogData!O606))</f>
        <v>#VALUE!</v>
      </c>
      <c r="B613" s="257" t="e">
        <f aca="false">IF($C613="*EOL*","",LogData!O606-A613)</f>
        <v>#VALUE!</v>
      </c>
      <c r="C613" s="258" t="str">
        <f aca="false">LogData!D606</f>
        <v>10 GHz</v>
      </c>
      <c r="D613" s="259" t="n">
        <f aca="false">IF(LEFT($C613,1)="*","",LogData!G606)</f>
        <v>0</v>
      </c>
      <c r="E613" s="258" t="str">
        <f aca="false">IF(LEFT($C613,1)="*","",LogData!E606)</f>
        <v/>
      </c>
      <c r="F613" s="258" t="str">
        <f aca="false">IF(LEFT($C613,1)="*","",LogData!F606)</f>
        <v/>
      </c>
      <c r="G613" s="258" t="n">
        <f aca="false">IF(LEFT($C613,1)="*","",LogData!L606)</f>
        <v>0</v>
      </c>
      <c r="H613" s="258" t="n">
        <f aca="false">IF(LEFT($C613,1)="*","",LogData!M606*100)</f>
        <v>0</v>
      </c>
      <c r="N613" s="260"/>
      <c r="O613" s="261"/>
    </row>
    <row r="614" customFormat="false" ht="13.5" hidden="false" customHeight="false" outlineLevel="0" collapsed="false">
      <c r="A614" s="256" t="e">
        <f aca="false">IF($C614="*EOL*","",INT(LogData!O607))</f>
        <v>#VALUE!</v>
      </c>
      <c r="B614" s="257" t="e">
        <f aca="false">IF($C614="*EOL*","",LogData!O607-A614)</f>
        <v>#VALUE!</v>
      </c>
      <c r="C614" s="258" t="str">
        <f aca="false">LogData!D607</f>
        <v>10 GHz</v>
      </c>
      <c r="D614" s="259" t="n">
        <f aca="false">IF(LEFT($C614,1)="*","",LogData!G607)</f>
        <v>0</v>
      </c>
      <c r="E614" s="258" t="str">
        <f aca="false">IF(LEFT($C614,1)="*","",LogData!E607)</f>
        <v/>
      </c>
      <c r="F614" s="258" t="str">
        <f aca="false">IF(LEFT($C614,1)="*","",LogData!F607)</f>
        <v/>
      </c>
      <c r="G614" s="258" t="n">
        <f aca="false">IF(LEFT($C614,1)="*","",LogData!L607)</f>
        <v>0</v>
      </c>
      <c r="H614" s="258" t="n">
        <f aca="false">IF(LEFT($C614,1)="*","",LogData!M607*100)</f>
        <v>0</v>
      </c>
      <c r="N614" s="260"/>
      <c r="O614" s="261"/>
    </row>
    <row r="615" customFormat="false" ht="13.5" hidden="false" customHeight="false" outlineLevel="0" collapsed="false">
      <c r="A615" s="256" t="e">
        <f aca="false">IF($C615="*EOL*","",INT(LogData!O608))</f>
        <v>#VALUE!</v>
      </c>
      <c r="B615" s="257" t="e">
        <f aca="false">IF($C615="*EOL*","",LogData!O608-A615)</f>
        <v>#VALUE!</v>
      </c>
      <c r="C615" s="258" t="str">
        <f aca="false">LogData!D608</f>
        <v>10 GHz</v>
      </c>
      <c r="D615" s="259" t="n">
        <f aca="false">IF(LEFT($C615,1)="*","",LogData!G608)</f>
        <v>0</v>
      </c>
      <c r="E615" s="258" t="str">
        <f aca="false">IF(LEFT($C615,1)="*","",LogData!E608)</f>
        <v/>
      </c>
      <c r="F615" s="258" t="str">
        <f aca="false">IF(LEFT($C615,1)="*","",LogData!F608)</f>
        <v/>
      </c>
      <c r="G615" s="258" t="n">
        <f aca="false">IF(LEFT($C615,1)="*","",LogData!L608)</f>
        <v>0</v>
      </c>
      <c r="H615" s="258" t="n">
        <f aca="false">IF(LEFT($C615,1)="*","",LogData!M608*100)</f>
        <v>0</v>
      </c>
      <c r="N615" s="260"/>
      <c r="O615" s="261"/>
    </row>
    <row r="616" customFormat="false" ht="13.5" hidden="false" customHeight="false" outlineLevel="0" collapsed="false">
      <c r="A616" s="256" t="e">
        <f aca="false">IF($C616="*EOL*","",INT(LogData!O609))</f>
        <v>#VALUE!</v>
      </c>
      <c r="B616" s="257" t="e">
        <f aca="false">IF($C616="*EOL*","",LogData!O609-A616)</f>
        <v>#VALUE!</v>
      </c>
      <c r="C616" s="258" t="str">
        <f aca="false">LogData!D609</f>
        <v>10 GHz</v>
      </c>
      <c r="D616" s="259" t="n">
        <f aca="false">IF(LEFT($C616,1)="*","",LogData!G609)</f>
        <v>0</v>
      </c>
      <c r="E616" s="258" t="str">
        <f aca="false">IF(LEFT($C616,1)="*","",LogData!E609)</f>
        <v/>
      </c>
      <c r="F616" s="258" t="str">
        <f aca="false">IF(LEFT($C616,1)="*","",LogData!F609)</f>
        <v/>
      </c>
      <c r="G616" s="258" t="n">
        <f aca="false">IF(LEFT($C616,1)="*","",LogData!L609)</f>
        <v>0</v>
      </c>
      <c r="H616" s="258" t="n">
        <f aca="false">IF(LEFT($C616,1)="*","",LogData!M609*100)</f>
        <v>0</v>
      </c>
      <c r="N616" s="260"/>
      <c r="O616" s="261"/>
    </row>
    <row r="617" customFormat="false" ht="13.5" hidden="false" customHeight="false" outlineLevel="0" collapsed="false">
      <c r="A617" s="256" t="e">
        <f aca="false">IF($C617="*EOL*","",INT(LogData!O610))</f>
        <v>#VALUE!</v>
      </c>
      <c r="B617" s="257" t="e">
        <f aca="false">IF($C617="*EOL*","",LogData!O610-A617)</f>
        <v>#VALUE!</v>
      </c>
      <c r="C617" s="258" t="str">
        <f aca="false">LogData!D610</f>
        <v>10 GHz</v>
      </c>
      <c r="D617" s="259" t="n">
        <f aca="false">IF(LEFT($C617,1)="*","",LogData!G610)</f>
        <v>0</v>
      </c>
      <c r="E617" s="258" t="str">
        <f aca="false">IF(LEFT($C617,1)="*","",LogData!E610)</f>
        <v/>
      </c>
      <c r="F617" s="258" t="str">
        <f aca="false">IF(LEFT($C617,1)="*","",LogData!F610)</f>
        <v/>
      </c>
      <c r="G617" s="258" t="n">
        <f aca="false">IF(LEFT($C617,1)="*","",LogData!L610)</f>
        <v>0</v>
      </c>
      <c r="H617" s="258" t="n">
        <f aca="false">IF(LEFT($C617,1)="*","",LogData!M610*100)</f>
        <v>0</v>
      </c>
      <c r="N617" s="260"/>
      <c r="O617" s="261"/>
    </row>
    <row r="618" customFormat="false" ht="13.5" hidden="false" customHeight="false" outlineLevel="0" collapsed="false">
      <c r="A618" s="256" t="e">
        <f aca="false">IF($C618="*EOL*","",INT(LogData!O611))</f>
        <v>#VALUE!</v>
      </c>
      <c r="B618" s="257" t="e">
        <f aca="false">IF($C618="*EOL*","",LogData!O611-A618)</f>
        <v>#VALUE!</v>
      </c>
      <c r="C618" s="258" t="str">
        <f aca="false">LogData!D611</f>
        <v>10 GHz</v>
      </c>
      <c r="D618" s="259" t="n">
        <f aca="false">IF(LEFT($C618,1)="*","",LogData!G611)</f>
        <v>0</v>
      </c>
      <c r="E618" s="258" t="str">
        <f aca="false">IF(LEFT($C618,1)="*","",LogData!E611)</f>
        <v/>
      </c>
      <c r="F618" s="258" t="str">
        <f aca="false">IF(LEFT($C618,1)="*","",LogData!F611)</f>
        <v/>
      </c>
      <c r="G618" s="258" t="n">
        <f aca="false">IF(LEFT($C618,1)="*","",LogData!L611)</f>
        <v>0</v>
      </c>
      <c r="H618" s="258" t="n">
        <f aca="false">IF(LEFT($C618,1)="*","",LogData!M611*100)</f>
        <v>0</v>
      </c>
      <c r="N618" s="260"/>
      <c r="O618" s="261"/>
    </row>
    <row r="619" customFormat="false" ht="13.5" hidden="false" customHeight="false" outlineLevel="0" collapsed="false">
      <c r="A619" s="256" t="e">
        <f aca="false">IF($C619="*EOL*","",INT(LogData!O612))</f>
        <v>#VALUE!</v>
      </c>
      <c r="B619" s="257" t="e">
        <f aca="false">IF($C619="*EOL*","",LogData!O612-A619)</f>
        <v>#VALUE!</v>
      </c>
      <c r="C619" s="258" t="str">
        <f aca="false">LogData!D612</f>
        <v>10 GHz</v>
      </c>
      <c r="D619" s="259" t="n">
        <f aca="false">IF(LEFT($C619,1)="*","",LogData!G612)</f>
        <v>0</v>
      </c>
      <c r="E619" s="258" t="str">
        <f aca="false">IF(LEFT($C619,1)="*","",LogData!E612)</f>
        <v/>
      </c>
      <c r="F619" s="258" t="str">
        <f aca="false">IF(LEFT($C619,1)="*","",LogData!F612)</f>
        <v/>
      </c>
      <c r="G619" s="258" t="n">
        <f aca="false">IF(LEFT($C619,1)="*","",LogData!L612)</f>
        <v>0</v>
      </c>
      <c r="H619" s="258" t="n">
        <f aca="false">IF(LEFT($C619,1)="*","",LogData!M612*100)</f>
        <v>0</v>
      </c>
      <c r="N619" s="260"/>
      <c r="O619" s="261"/>
    </row>
    <row r="620" customFormat="false" ht="13.5" hidden="false" customHeight="false" outlineLevel="0" collapsed="false">
      <c r="A620" s="256" t="e">
        <f aca="false">IF($C620="*EOL*","",INT(LogData!O613))</f>
        <v>#VALUE!</v>
      </c>
      <c r="B620" s="257" t="e">
        <f aca="false">IF($C620="*EOL*","",LogData!O613-A620)</f>
        <v>#VALUE!</v>
      </c>
      <c r="C620" s="258" t="str">
        <f aca="false">LogData!D613</f>
        <v>10 GHz</v>
      </c>
      <c r="D620" s="259" t="n">
        <f aca="false">IF(LEFT($C620,1)="*","",LogData!G613)</f>
        <v>0</v>
      </c>
      <c r="E620" s="258" t="str">
        <f aca="false">IF(LEFT($C620,1)="*","",LogData!E613)</f>
        <v/>
      </c>
      <c r="F620" s="258" t="str">
        <f aca="false">IF(LEFT($C620,1)="*","",LogData!F613)</f>
        <v/>
      </c>
      <c r="G620" s="258" t="n">
        <f aca="false">IF(LEFT($C620,1)="*","",LogData!L613)</f>
        <v>0</v>
      </c>
      <c r="H620" s="258" t="n">
        <f aca="false">IF(LEFT($C620,1)="*","",LogData!M613*100)</f>
        <v>0</v>
      </c>
      <c r="N620" s="260"/>
      <c r="O620" s="261"/>
    </row>
    <row r="621" customFormat="false" ht="13.5" hidden="false" customHeight="false" outlineLevel="0" collapsed="false">
      <c r="A621" s="256" t="e">
        <f aca="false">IF($C621="*EOL*","",INT(LogData!O614))</f>
        <v>#VALUE!</v>
      </c>
      <c r="B621" s="257" t="e">
        <f aca="false">IF($C621="*EOL*","",LogData!O614-A621)</f>
        <v>#VALUE!</v>
      </c>
      <c r="C621" s="258" t="str">
        <f aca="false">LogData!D614</f>
        <v>10 GHz</v>
      </c>
      <c r="D621" s="259" t="n">
        <f aca="false">IF(LEFT($C621,1)="*","",LogData!G614)</f>
        <v>0</v>
      </c>
      <c r="E621" s="258" t="str">
        <f aca="false">IF(LEFT($C621,1)="*","",LogData!E614)</f>
        <v/>
      </c>
      <c r="F621" s="258" t="str">
        <f aca="false">IF(LEFT($C621,1)="*","",LogData!F614)</f>
        <v/>
      </c>
      <c r="G621" s="258" t="n">
        <f aca="false">IF(LEFT($C621,1)="*","",LogData!L614)</f>
        <v>0</v>
      </c>
      <c r="H621" s="258" t="n">
        <f aca="false">IF(LEFT($C621,1)="*","",LogData!M614*100)</f>
        <v>0</v>
      </c>
      <c r="N621" s="260"/>
      <c r="O621" s="261"/>
    </row>
    <row r="622" customFormat="false" ht="13.5" hidden="false" customHeight="false" outlineLevel="0" collapsed="false">
      <c r="A622" s="256" t="e">
        <f aca="false">IF($C622="*EOL*","",INT(LogData!O615))</f>
        <v>#VALUE!</v>
      </c>
      <c r="B622" s="257" t="e">
        <f aca="false">IF($C622="*EOL*","",LogData!O615-A622)</f>
        <v>#VALUE!</v>
      </c>
      <c r="C622" s="258" t="str">
        <f aca="false">LogData!D615</f>
        <v>10 GHz</v>
      </c>
      <c r="D622" s="259" t="n">
        <f aca="false">IF(LEFT($C622,1)="*","",LogData!G615)</f>
        <v>0</v>
      </c>
      <c r="E622" s="258" t="str">
        <f aca="false">IF(LEFT($C622,1)="*","",LogData!E615)</f>
        <v/>
      </c>
      <c r="F622" s="258" t="str">
        <f aca="false">IF(LEFT($C622,1)="*","",LogData!F615)</f>
        <v/>
      </c>
      <c r="G622" s="258" t="n">
        <f aca="false">IF(LEFT($C622,1)="*","",LogData!L615)</f>
        <v>0</v>
      </c>
      <c r="H622" s="258" t="n">
        <f aca="false">IF(LEFT($C622,1)="*","",LogData!M615*100)</f>
        <v>0</v>
      </c>
      <c r="N622" s="260"/>
      <c r="O622" s="261"/>
    </row>
    <row r="623" customFormat="false" ht="13.5" hidden="false" customHeight="false" outlineLevel="0" collapsed="false">
      <c r="A623" s="256" t="e">
        <f aca="false">IF($C623="*EOL*","",INT(LogData!O616))</f>
        <v>#VALUE!</v>
      </c>
      <c r="B623" s="257" t="e">
        <f aca="false">IF($C623="*EOL*","",LogData!O616-A623)</f>
        <v>#VALUE!</v>
      </c>
      <c r="C623" s="258" t="str">
        <f aca="false">LogData!D616</f>
        <v>10 GHz</v>
      </c>
      <c r="D623" s="259" t="n">
        <f aca="false">IF(LEFT($C623,1)="*","",LogData!G616)</f>
        <v>0</v>
      </c>
      <c r="E623" s="258" t="str">
        <f aca="false">IF(LEFT($C623,1)="*","",LogData!E616)</f>
        <v/>
      </c>
      <c r="F623" s="258" t="str">
        <f aca="false">IF(LEFT($C623,1)="*","",LogData!F616)</f>
        <v/>
      </c>
      <c r="G623" s="258" t="n">
        <f aca="false">IF(LEFT($C623,1)="*","",LogData!L616)</f>
        <v>0</v>
      </c>
      <c r="H623" s="258" t="n">
        <f aca="false">IF(LEFT($C623,1)="*","",LogData!M616*100)</f>
        <v>0</v>
      </c>
      <c r="N623" s="260"/>
      <c r="O623" s="261"/>
    </row>
    <row r="624" customFormat="false" ht="13.5" hidden="false" customHeight="false" outlineLevel="0" collapsed="false">
      <c r="A624" s="256" t="e">
        <f aca="false">IF($C624="*EOL*","",INT(LogData!O617))</f>
        <v>#VALUE!</v>
      </c>
      <c r="B624" s="257" t="e">
        <f aca="false">IF($C624="*EOL*","",LogData!O617-A624)</f>
        <v>#VALUE!</v>
      </c>
      <c r="C624" s="258" t="str">
        <f aca="false">LogData!D617</f>
        <v>10 GHz</v>
      </c>
      <c r="D624" s="259" t="n">
        <f aca="false">IF(LEFT($C624,1)="*","",LogData!G617)</f>
        <v>0</v>
      </c>
      <c r="E624" s="258" t="str">
        <f aca="false">IF(LEFT($C624,1)="*","",LogData!E617)</f>
        <v/>
      </c>
      <c r="F624" s="258" t="str">
        <f aca="false">IF(LEFT($C624,1)="*","",LogData!F617)</f>
        <v/>
      </c>
      <c r="G624" s="258" t="n">
        <f aca="false">IF(LEFT($C624,1)="*","",LogData!L617)</f>
        <v>0</v>
      </c>
      <c r="H624" s="258" t="n">
        <f aca="false">IF(LEFT($C624,1)="*","",LogData!M617*100)</f>
        <v>0</v>
      </c>
      <c r="N624" s="260"/>
      <c r="O624" s="261"/>
    </row>
    <row r="625" customFormat="false" ht="13.5" hidden="false" customHeight="false" outlineLevel="0" collapsed="false">
      <c r="A625" s="256" t="e">
        <f aca="false">IF($C625="*EOL*","",INT(LogData!O618))</f>
        <v>#VALUE!</v>
      </c>
      <c r="B625" s="257" t="e">
        <f aca="false">IF($C625="*EOL*","",LogData!O618-A625)</f>
        <v>#VALUE!</v>
      </c>
      <c r="C625" s="258" t="str">
        <f aca="false">LogData!D618</f>
        <v>10 GHz</v>
      </c>
      <c r="D625" s="259" t="n">
        <f aca="false">IF(LEFT($C625,1)="*","",LogData!G618)</f>
        <v>0</v>
      </c>
      <c r="E625" s="258" t="str">
        <f aca="false">IF(LEFT($C625,1)="*","",LogData!E618)</f>
        <v/>
      </c>
      <c r="F625" s="258" t="str">
        <f aca="false">IF(LEFT($C625,1)="*","",LogData!F618)</f>
        <v/>
      </c>
      <c r="G625" s="258" t="n">
        <f aca="false">IF(LEFT($C625,1)="*","",LogData!L618)</f>
        <v>0</v>
      </c>
      <c r="H625" s="258" t="n">
        <f aca="false">IF(LEFT($C625,1)="*","",LogData!M618*100)</f>
        <v>0</v>
      </c>
      <c r="N625" s="260"/>
      <c r="O625" s="261"/>
    </row>
    <row r="626" customFormat="false" ht="13.5" hidden="false" customHeight="false" outlineLevel="0" collapsed="false">
      <c r="A626" s="256" t="e">
        <f aca="false">IF($C626="*EOL*","",INT(LogData!O619))</f>
        <v>#VALUE!</v>
      </c>
      <c r="B626" s="257" t="e">
        <f aca="false">IF($C626="*EOL*","",LogData!O619-A626)</f>
        <v>#VALUE!</v>
      </c>
      <c r="C626" s="258" t="str">
        <f aca="false">LogData!D619</f>
        <v>10 GHz</v>
      </c>
      <c r="D626" s="259" t="n">
        <f aca="false">IF(LEFT($C626,1)="*","",LogData!G619)</f>
        <v>0</v>
      </c>
      <c r="E626" s="258" t="str">
        <f aca="false">IF(LEFT($C626,1)="*","",LogData!E619)</f>
        <v/>
      </c>
      <c r="F626" s="258" t="str">
        <f aca="false">IF(LEFT($C626,1)="*","",LogData!F619)</f>
        <v/>
      </c>
      <c r="G626" s="258" t="n">
        <f aca="false">IF(LEFT($C626,1)="*","",LogData!L619)</f>
        <v>0</v>
      </c>
      <c r="H626" s="258" t="n">
        <f aca="false">IF(LEFT($C626,1)="*","",LogData!M619*100)</f>
        <v>0</v>
      </c>
      <c r="N626" s="260"/>
      <c r="O626" s="261"/>
    </row>
    <row r="627" customFormat="false" ht="13.5" hidden="false" customHeight="false" outlineLevel="0" collapsed="false">
      <c r="A627" s="256" t="e">
        <f aca="false">IF($C627="*EOL*","",INT(LogData!O620))</f>
        <v>#VALUE!</v>
      </c>
      <c r="B627" s="257" t="e">
        <f aca="false">IF($C627="*EOL*","",LogData!O620-A627)</f>
        <v>#VALUE!</v>
      </c>
      <c r="C627" s="258" t="str">
        <f aca="false">LogData!D620</f>
        <v>10 GHz</v>
      </c>
      <c r="D627" s="259" t="n">
        <f aca="false">IF(LEFT($C627,1)="*","",LogData!G620)</f>
        <v>0</v>
      </c>
      <c r="E627" s="258" t="str">
        <f aca="false">IF(LEFT($C627,1)="*","",LogData!E620)</f>
        <v/>
      </c>
      <c r="F627" s="258" t="str">
        <f aca="false">IF(LEFT($C627,1)="*","",LogData!F620)</f>
        <v/>
      </c>
      <c r="G627" s="258" t="n">
        <f aca="false">IF(LEFT($C627,1)="*","",LogData!L620)</f>
        <v>0</v>
      </c>
      <c r="H627" s="258" t="n">
        <f aca="false">IF(LEFT($C627,1)="*","",LogData!M620*100)</f>
        <v>0</v>
      </c>
      <c r="N627" s="260"/>
      <c r="O627" s="261"/>
    </row>
    <row r="628" customFormat="false" ht="13.5" hidden="false" customHeight="false" outlineLevel="0" collapsed="false">
      <c r="A628" s="256" t="e">
        <f aca="false">IF($C628="*EOL*","",INT(LogData!O621))</f>
        <v>#VALUE!</v>
      </c>
      <c r="B628" s="257" t="e">
        <f aca="false">IF($C628="*EOL*","",LogData!O621-A628)</f>
        <v>#VALUE!</v>
      </c>
      <c r="C628" s="258" t="str">
        <f aca="false">LogData!D621</f>
        <v>10 GHz</v>
      </c>
      <c r="D628" s="259" t="n">
        <f aca="false">IF(LEFT($C628,1)="*","",LogData!G621)</f>
        <v>0</v>
      </c>
      <c r="E628" s="258" t="str">
        <f aca="false">IF(LEFT($C628,1)="*","",LogData!E621)</f>
        <v/>
      </c>
      <c r="F628" s="258" t="str">
        <f aca="false">IF(LEFT($C628,1)="*","",LogData!F621)</f>
        <v/>
      </c>
      <c r="G628" s="258" t="n">
        <f aca="false">IF(LEFT($C628,1)="*","",LogData!L621)</f>
        <v>0</v>
      </c>
      <c r="H628" s="258" t="n">
        <f aca="false">IF(LEFT($C628,1)="*","",LogData!M621*100)</f>
        <v>0</v>
      </c>
      <c r="N628" s="260"/>
      <c r="O628" s="261"/>
    </row>
    <row r="629" customFormat="false" ht="13.5" hidden="false" customHeight="false" outlineLevel="0" collapsed="false">
      <c r="A629" s="256" t="e">
        <f aca="false">IF($C629="*EOL*","",INT(LogData!O622))</f>
        <v>#VALUE!</v>
      </c>
      <c r="B629" s="257" t="e">
        <f aca="false">IF($C629="*EOL*","",LogData!O622-A629)</f>
        <v>#VALUE!</v>
      </c>
      <c r="C629" s="258" t="str">
        <f aca="false">LogData!D622</f>
        <v>10 GHz</v>
      </c>
      <c r="D629" s="259" t="n">
        <f aca="false">IF(LEFT($C629,1)="*","",LogData!G622)</f>
        <v>0</v>
      </c>
      <c r="E629" s="258" t="str">
        <f aca="false">IF(LEFT($C629,1)="*","",LogData!E622)</f>
        <v/>
      </c>
      <c r="F629" s="258" t="str">
        <f aca="false">IF(LEFT($C629,1)="*","",LogData!F622)</f>
        <v/>
      </c>
      <c r="G629" s="258" t="n">
        <f aca="false">IF(LEFT($C629,1)="*","",LogData!L622)</f>
        <v>0</v>
      </c>
      <c r="H629" s="258" t="n">
        <f aca="false">IF(LEFT($C629,1)="*","",LogData!M622*100)</f>
        <v>0</v>
      </c>
      <c r="N629" s="260"/>
      <c r="O629" s="261"/>
    </row>
    <row r="630" customFormat="false" ht="13.5" hidden="false" customHeight="false" outlineLevel="0" collapsed="false">
      <c r="A630" s="256" t="e">
        <f aca="false">IF($C630="*EOL*","",INT(LogData!O623))</f>
        <v>#VALUE!</v>
      </c>
      <c r="B630" s="257" t="e">
        <f aca="false">IF($C630="*EOL*","",LogData!O623-A630)</f>
        <v>#VALUE!</v>
      </c>
      <c r="C630" s="258" t="str">
        <f aca="false">LogData!D623</f>
        <v>10 GHz</v>
      </c>
      <c r="D630" s="259" t="n">
        <f aca="false">IF(LEFT($C630,1)="*","",LogData!G623)</f>
        <v>0</v>
      </c>
      <c r="E630" s="258" t="str">
        <f aca="false">IF(LEFT($C630,1)="*","",LogData!E623)</f>
        <v/>
      </c>
      <c r="F630" s="258" t="str">
        <f aca="false">IF(LEFT($C630,1)="*","",LogData!F623)</f>
        <v/>
      </c>
      <c r="G630" s="258" t="n">
        <f aca="false">IF(LEFT($C630,1)="*","",LogData!L623)</f>
        <v>0</v>
      </c>
      <c r="H630" s="258" t="n">
        <f aca="false">IF(LEFT($C630,1)="*","",LogData!M623*100)</f>
        <v>0</v>
      </c>
      <c r="N630" s="260"/>
      <c r="O630" s="261"/>
    </row>
    <row r="631" customFormat="false" ht="13.5" hidden="false" customHeight="false" outlineLevel="0" collapsed="false">
      <c r="A631" s="256" t="e">
        <f aca="false">IF($C631="*EOL*","",INT(LogData!O624))</f>
        <v>#VALUE!</v>
      </c>
      <c r="B631" s="257" t="e">
        <f aca="false">IF($C631="*EOL*","",LogData!O624-A631)</f>
        <v>#VALUE!</v>
      </c>
      <c r="C631" s="258" t="str">
        <f aca="false">LogData!D624</f>
        <v>10 GHz</v>
      </c>
      <c r="D631" s="259" t="n">
        <f aca="false">IF(LEFT($C631,1)="*","",LogData!G624)</f>
        <v>0</v>
      </c>
      <c r="E631" s="258" t="str">
        <f aca="false">IF(LEFT($C631,1)="*","",LogData!E624)</f>
        <v/>
      </c>
      <c r="F631" s="258" t="str">
        <f aca="false">IF(LEFT($C631,1)="*","",LogData!F624)</f>
        <v/>
      </c>
      <c r="G631" s="258" t="n">
        <f aca="false">IF(LEFT($C631,1)="*","",LogData!L624)</f>
        <v>0</v>
      </c>
      <c r="H631" s="258" t="n">
        <f aca="false">IF(LEFT($C631,1)="*","",LogData!M624*100)</f>
        <v>0</v>
      </c>
      <c r="N631" s="260"/>
      <c r="O631" s="261"/>
    </row>
    <row r="632" customFormat="false" ht="13.5" hidden="false" customHeight="false" outlineLevel="0" collapsed="false">
      <c r="A632" s="256" t="e">
        <f aca="false">IF($C632="*EOL*","",INT(LogData!O625))</f>
        <v>#VALUE!</v>
      </c>
      <c r="B632" s="257" t="e">
        <f aca="false">IF($C632="*EOL*","",LogData!O625-A632)</f>
        <v>#VALUE!</v>
      </c>
      <c r="C632" s="258" t="str">
        <f aca="false">LogData!D625</f>
        <v>10 GHz</v>
      </c>
      <c r="D632" s="259" t="n">
        <f aca="false">IF(LEFT($C632,1)="*","",LogData!G625)</f>
        <v>0</v>
      </c>
      <c r="E632" s="258" t="str">
        <f aca="false">IF(LEFT($C632,1)="*","",LogData!E625)</f>
        <v/>
      </c>
      <c r="F632" s="258" t="str">
        <f aca="false">IF(LEFT($C632,1)="*","",LogData!F625)</f>
        <v/>
      </c>
      <c r="G632" s="258" t="n">
        <f aca="false">IF(LEFT($C632,1)="*","",LogData!L625)</f>
        <v>0</v>
      </c>
      <c r="H632" s="258" t="n">
        <f aca="false">IF(LEFT($C632,1)="*","",LogData!M625*100)</f>
        <v>0</v>
      </c>
      <c r="N632" s="260"/>
      <c r="O632" s="261"/>
    </row>
    <row r="633" customFormat="false" ht="13.5" hidden="false" customHeight="false" outlineLevel="0" collapsed="false">
      <c r="A633" s="256" t="e">
        <f aca="false">IF($C633="*EOL*","",INT(LogData!O626))</f>
        <v>#VALUE!</v>
      </c>
      <c r="B633" s="257" t="e">
        <f aca="false">IF($C633="*EOL*","",LogData!O626-A633)</f>
        <v>#VALUE!</v>
      </c>
      <c r="C633" s="258" t="str">
        <f aca="false">LogData!D626</f>
        <v>10 GHz</v>
      </c>
      <c r="D633" s="259" t="n">
        <f aca="false">IF(LEFT($C633,1)="*","",LogData!G626)</f>
        <v>0</v>
      </c>
      <c r="E633" s="258" t="str">
        <f aca="false">IF(LEFT($C633,1)="*","",LogData!E626)</f>
        <v/>
      </c>
      <c r="F633" s="258" t="str">
        <f aca="false">IF(LEFT($C633,1)="*","",LogData!F626)</f>
        <v/>
      </c>
      <c r="G633" s="258" t="n">
        <f aca="false">IF(LEFT($C633,1)="*","",LogData!L626)</f>
        <v>0</v>
      </c>
      <c r="H633" s="258" t="n">
        <f aca="false">IF(LEFT($C633,1)="*","",LogData!M626*100)</f>
        <v>0</v>
      </c>
      <c r="N633" s="260"/>
      <c r="O633" s="261"/>
    </row>
    <row r="634" customFormat="false" ht="13.5" hidden="false" customHeight="false" outlineLevel="0" collapsed="false">
      <c r="A634" s="256" t="e">
        <f aca="false">IF($C634="*EOL*","",INT(LogData!O627))</f>
        <v>#VALUE!</v>
      </c>
      <c r="B634" s="257" t="e">
        <f aca="false">IF($C634="*EOL*","",LogData!O627-A634)</f>
        <v>#VALUE!</v>
      </c>
      <c r="C634" s="258" t="str">
        <f aca="false">LogData!D627</f>
        <v>10 GHz</v>
      </c>
      <c r="D634" s="259" t="n">
        <f aca="false">IF(LEFT($C634,1)="*","",LogData!G627)</f>
        <v>0</v>
      </c>
      <c r="E634" s="258" t="str">
        <f aca="false">IF(LEFT($C634,1)="*","",LogData!E627)</f>
        <v/>
      </c>
      <c r="F634" s="258" t="str">
        <f aca="false">IF(LEFT($C634,1)="*","",LogData!F627)</f>
        <v/>
      </c>
      <c r="G634" s="258" t="n">
        <f aca="false">IF(LEFT($C634,1)="*","",LogData!L627)</f>
        <v>0</v>
      </c>
      <c r="H634" s="258" t="n">
        <f aca="false">IF(LEFT($C634,1)="*","",LogData!M627*100)</f>
        <v>0</v>
      </c>
      <c r="N634" s="260"/>
      <c r="O634" s="261"/>
    </row>
    <row r="635" customFormat="false" ht="13.5" hidden="false" customHeight="false" outlineLevel="0" collapsed="false">
      <c r="A635" s="256" t="e">
        <f aca="false">IF($C635="*EOL*","",INT(LogData!O628))</f>
        <v>#VALUE!</v>
      </c>
      <c r="B635" s="257" t="e">
        <f aca="false">IF($C635="*EOL*","",LogData!O628-A635)</f>
        <v>#VALUE!</v>
      </c>
      <c r="C635" s="258" t="str">
        <f aca="false">LogData!D628</f>
        <v>10 GHz</v>
      </c>
      <c r="D635" s="259" t="n">
        <f aca="false">IF(LEFT($C635,1)="*","",LogData!G628)</f>
        <v>0</v>
      </c>
      <c r="E635" s="258" t="str">
        <f aca="false">IF(LEFT($C635,1)="*","",LogData!E628)</f>
        <v/>
      </c>
      <c r="F635" s="258" t="str">
        <f aca="false">IF(LEFT($C635,1)="*","",LogData!F628)</f>
        <v/>
      </c>
      <c r="G635" s="258" t="n">
        <f aca="false">IF(LEFT($C635,1)="*","",LogData!L628)</f>
        <v>0</v>
      </c>
      <c r="H635" s="258" t="n">
        <f aca="false">IF(LEFT($C635,1)="*","",LogData!M628*100)</f>
        <v>0</v>
      </c>
      <c r="N635" s="260"/>
      <c r="O635" s="261"/>
    </row>
    <row r="636" customFormat="false" ht="13.5" hidden="false" customHeight="false" outlineLevel="0" collapsed="false">
      <c r="A636" s="256" t="e">
        <f aca="false">IF($C636="*EOL*","",INT(LogData!O629))</f>
        <v>#VALUE!</v>
      </c>
      <c r="B636" s="257" t="e">
        <f aca="false">IF($C636="*EOL*","",LogData!O629-A636)</f>
        <v>#VALUE!</v>
      </c>
      <c r="C636" s="258" t="str">
        <f aca="false">LogData!D629</f>
        <v>10 GHz</v>
      </c>
      <c r="D636" s="259" t="n">
        <f aca="false">IF(LEFT($C636,1)="*","",LogData!G629)</f>
        <v>0</v>
      </c>
      <c r="E636" s="258" t="str">
        <f aca="false">IF(LEFT($C636,1)="*","",LogData!E629)</f>
        <v/>
      </c>
      <c r="F636" s="258" t="str">
        <f aca="false">IF(LEFT($C636,1)="*","",LogData!F629)</f>
        <v/>
      </c>
      <c r="G636" s="258" t="n">
        <f aca="false">IF(LEFT($C636,1)="*","",LogData!L629)</f>
        <v>0</v>
      </c>
      <c r="H636" s="258" t="n">
        <f aca="false">IF(LEFT($C636,1)="*","",LogData!M629*100)</f>
        <v>0</v>
      </c>
      <c r="N636" s="260"/>
      <c r="O636" s="261"/>
    </row>
    <row r="637" customFormat="false" ht="13.5" hidden="false" customHeight="false" outlineLevel="0" collapsed="false">
      <c r="A637" s="256" t="e">
        <f aca="false">IF($C637="*EOL*","",INT(LogData!O630))</f>
        <v>#VALUE!</v>
      </c>
      <c r="B637" s="257" t="e">
        <f aca="false">IF($C637="*EOL*","",LogData!O630-A637)</f>
        <v>#VALUE!</v>
      </c>
      <c r="C637" s="258" t="str">
        <f aca="false">LogData!D630</f>
        <v>10 GHz</v>
      </c>
      <c r="D637" s="259" t="n">
        <f aca="false">IF(LEFT($C637,1)="*","",LogData!G630)</f>
        <v>0</v>
      </c>
      <c r="E637" s="258" t="str">
        <f aca="false">IF(LEFT($C637,1)="*","",LogData!E630)</f>
        <v/>
      </c>
      <c r="F637" s="258" t="str">
        <f aca="false">IF(LEFT($C637,1)="*","",LogData!F630)</f>
        <v/>
      </c>
      <c r="G637" s="258" t="n">
        <f aca="false">IF(LEFT($C637,1)="*","",LogData!L630)</f>
        <v>0</v>
      </c>
      <c r="H637" s="258" t="n">
        <f aca="false">IF(LEFT($C637,1)="*","",LogData!M630*100)</f>
        <v>0</v>
      </c>
      <c r="N637" s="260"/>
      <c r="O637" s="261"/>
    </row>
    <row r="638" customFormat="false" ht="13.5" hidden="false" customHeight="false" outlineLevel="0" collapsed="false">
      <c r="A638" s="256" t="e">
        <f aca="false">IF($C638="*EOL*","",INT(LogData!O631))</f>
        <v>#VALUE!</v>
      </c>
      <c r="B638" s="257" t="e">
        <f aca="false">IF($C638="*EOL*","",LogData!O631-A638)</f>
        <v>#VALUE!</v>
      </c>
      <c r="C638" s="258" t="str">
        <f aca="false">LogData!D631</f>
        <v>10 GHz</v>
      </c>
      <c r="D638" s="259" t="n">
        <f aca="false">IF(LEFT($C638,1)="*","",LogData!G631)</f>
        <v>0</v>
      </c>
      <c r="E638" s="258" t="str">
        <f aca="false">IF(LEFT($C638,1)="*","",LogData!E631)</f>
        <v/>
      </c>
      <c r="F638" s="258" t="str">
        <f aca="false">IF(LEFT($C638,1)="*","",LogData!F631)</f>
        <v/>
      </c>
      <c r="G638" s="258" t="n">
        <f aca="false">IF(LEFT($C638,1)="*","",LogData!L631)</f>
        <v>0</v>
      </c>
      <c r="H638" s="258" t="n">
        <f aca="false">IF(LEFT($C638,1)="*","",LogData!M631*100)</f>
        <v>0</v>
      </c>
      <c r="N638" s="260"/>
      <c r="O638" s="261"/>
    </row>
    <row r="639" customFormat="false" ht="13.5" hidden="false" customHeight="false" outlineLevel="0" collapsed="false">
      <c r="A639" s="256" t="e">
        <f aca="false">IF($C639="*EOL*","",INT(LogData!O632))</f>
        <v>#VALUE!</v>
      </c>
      <c r="B639" s="257" t="e">
        <f aca="false">IF($C639="*EOL*","",LogData!O632-A639)</f>
        <v>#VALUE!</v>
      </c>
      <c r="C639" s="258" t="str">
        <f aca="false">LogData!D632</f>
        <v>10 GHz</v>
      </c>
      <c r="D639" s="259" t="n">
        <f aca="false">IF(LEFT($C639,1)="*","",LogData!G632)</f>
        <v>0</v>
      </c>
      <c r="E639" s="258" t="str">
        <f aca="false">IF(LEFT($C639,1)="*","",LogData!E632)</f>
        <v/>
      </c>
      <c r="F639" s="258" t="str">
        <f aca="false">IF(LEFT($C639,1)="*","",LogData!F632)</f>
        <v/>
      </c>
      <c r="G639" s="258" t="n">
        <f aca="false">IF(LEFT($C639,1)="*","",LogData!L632)</f>
        <v>0</v>
      </c>
      <c r="H639" s="258" t="n">
        <f aca="false">IF(LEFT($C639,1)="*","",LogData!M632*100)</f>
        <v>0</v>
      </c>
      <c r="N639" s="260"/>
      <c r="O639" s="261"/>
    </row>
    <row r="640" customFormat="false" ht="13.5" hidden="false" customHeight="false" outlineLevel="0" collapsed="false">
      <c r="A640" s="256" t="e">
        <f aca="false">IF($C640="*EOL*","",INT(LogData!O633))</f>
        <v>#VALUE!</v>
      </c>
      <c r="B640" s="257" t="e">
        <f aca="false">IF($C640="*EOL*","",LogData!O633-A640)</f>
        <v>#VALUE!</v>
      </c>
      <c r="C640" s="258" t="str">
        <f aca="false">LogData!D633</f>
        <v>10 GHz</v>
      </c>
      <c r="D640" s="259" t="n">
        <f aca="false">IF(LEFT($C640,1)="*","",LogData!G633)</f>
        <v>0</v>
      </c>
      <c r="E640" s="258" t="str">
        <f aca="false">IF(LEFT($C640,1)="*","",LogData!E633)</f>
        <v/>
      </c>
      <c r="F640" s="258" t="str">
        <f aca="false">IF(LEFT($C640,1)="*","",LogData!F633)</f>
        <v/>
      </c>
      <c r="G640" s="258" t="n">
        <f aca="false">IF(LEFT($C640,1)="*","",LogData!L633)</f>
        <v>0</v>
      </c>
      <c r="H640" s="258" t="n">
        <f aca="false">IF(LEFT($C640,1)="*","",LogData!M633*100)</f>
        <v>0</v>
      </c>
      <c r="N640" s="260"/>
      <c r="O640" s="261"/>
    </row>
    <row r="641" customFormat="false" ht="13.5" hidden="false" customHeight="false" outlineLevel="0" collapsed="false">
      <c r="A641" s="256" t="e">
        <f aca="false">IF($C641="*EOL*","",INT(LogData!O634))</f>
        <v>#VALUE!</v>
      </c>
      <c r="B641" s="257" t="e">
        <f aca="false">IF($C641="*EOL*","",LogData!O634-A641)</f>
        <v>#VALUE!</v>
      </c>
      <c r="C641" s="258" t="str">
        <f aca="false">LogData!D634</f>
        <v>10 GHz</v>
      </c>
      <c r="D641" s="259" t="n">
        <f aca="false">IF(LEFT($C641,1)="*","",LogData!G634)</f>
        <v>0</v>
      </c>
      <c r="E641" s="258" t="str">
        <f aca="false">IF(LEFT($C641,1)="*","",LogData!E634)</f>
        <v/>
      </c>
      <c r="F641" s="258" t="str">
        <f aca="false">IF(LEFT($C641,1)="*","",LogData!F634)</f>
        <v/>
      </c>
      <c r="G641" s="258" t="n">
        <f aca="false">IF(LEFT($C641,1)="*","",LogData!L634)</f>
        <v>0</v>
      </c>
      <c r="H641" s="258" t="n">
        <f aca="false">IF(LEFT($C641,1)="*","",LogData!M634*100)</f>
        <v>0</v>
      </c>
      <c r="N641" s="260"/>
      <c r="O641" s="261"/>
    </row>
    <row r="642" customFormat="false" ht="13.5" hidden="false" customHeight="false" outlineLevel="0" collapsed="false">
      <c r="A642" s="256" t="e">
        <f aca="false">IF($C642="*EOL*","",INT(LogData!O635))</f>
        <v>#VALUE!</v>
      </c>
      <c r="B642" s="257" t="e">
        <f aca="false">IF($C642="*EOL*","",LogData!O635-A642)</f>
        <v>#VALUE!</v>
      </c>
      <c r="C642" s="258" t="str">
        <f aca="false">LogData!D635</f>
        <v>10 GHz</v>
      </c>
      <c r="D642" s="259" t="n">
        <f aca="false">IF(LEFT($C642,1)="*","",LogData!G635)</f>
        <v>0</v>
      </c>
      <c r="E642" s="258" t="str">
        <f aca="false">IF(LEFT($C642,1)="*","",LogData!E635)</f>
        <v/>
      </c>
      <c r="F642" s="258" t="str">
        <f aca="false">IF(LEFT($C642,1)="*","",LogData!F635)</f>
        <v/>
      </c>
      <c r="G642" s="258" t="n">
        <f aca="false">IF(LEFT($C642,1)="*","",LogData!L635)</f>
        <v>0</v>
      </c>
      <c r="H642" s="258" t="n">
        <f aca="false">IF(LEFT($C642,1)="*","",LogData!M635*100)</f>
        <v>0</v>
      </c>
      <c r="N642" s="260"/>
      <c r="O642" s="261"/>
    </row>
    <row r="643" customFormat="false" ht="13.5" hidden="false" customHeight="false" outlineLevel="0" collapsed="false">
      <c r="A643" s="256" t="e">
        <f aca="false">IF($C643="*EOL*","",INT(LogData!O636))</f>
        <v>#VALUE!</v>
      </c>
      <c r="B643" s="257" t="e">
        <f aca="false">IF($C643="*EOL*","",LogData!O636-A643)</f>
        <v>#VALUE!</v>
      </c>
      <c r="C643" s="258" t="str">
        <f aca="false">LogData!D636</f>
        <v>10 GHz</v>
      </c>
      <c r="D643" s="259" t="n">
        <f aca="false">IF(LEFT($C643,1)="*","",LogData!G636)</f>
        <v>0</v>
      </c>
      <c r="E643" s="258" t="str">
        <f aca="false">IF(LEFT($C643,1)="*","",LogData!E636)</f>
        <v/>
      </c>
      <c r="F643" s="258" t="str">
        <f aca="false">IF(LEFT($C643,1)="*","",LogData!F636)</f>
        <v/>
      </c>
      <c r="G643" s="258" t="n">
        <f aca="false">IF(LEFT($C643,1)="*","",LogData!L636)</f>
        <v>0</v>
      </c>
      <c r="H643" s="258" t="n">
        <f aca="false">IF(LEFT($C643,1)="*","",LogData!M636*100)</f>
        <v>0</v>
      </c>
      <c r="N643" s="260"/>
      <c r="O643" s="261"/>
    </row>
    <row r="644" customFormat="false" ht="13.5" hidden="false" customHeight="false" outlineLevel="0" collapsed="false">
      <c r="A644" s="256" t="e">
        <f aca="false">IF($C644="*EOL*","",INT(LogData!O637))</f>
        <v>#VALUE!</v>
      </c>
      <c r="B644" s="257" t="e">
        <f aca="false">IF($C644="*EOL*","",LogData!O637-A644)</f>
        <v>#VALUE!</v>
      </c>
      <c r="C644" s="258" t="str">
        <f aca="false">LogData!D637</f>
        <v>10 GHz</v>
      </c>
      <c r="D644" s="259" t="n">
        <f aca="false">IF(LEFT($C644,1)="*","",LogData!G637)</f>
        <v>0</v>
      </c>
      <c r="E644" s="258" t="str">
        <f aca="false">IF(LEFT($C644,1)="*","",LogData!E637)</f>
        <v/>
      </c>
      <c r="F644" s="258" t="str">
        <f aca="false">IF(LEFT($C644,1)="*","",LogData!F637)</f>
        <v/>
      </c>
      <c r="G644" s="258" t="n">
        <f aca="false">IF(LEFT($C644,1)="*","",LogData!L637)</f>
        <v>0</v>
      </c>
      <c r="H644" s="258" t="n">
        <f aca="false">IF(LEFT($C644,1)="*","",LogData!M637*100)</f>
        <v>0</v>
      </c>
      <c r="N644" s="260"/>
      <c r="O644" s="261"/>
    </row>
    <row r="645" customFormat="false" ht="13.5" hidden="false" customHeight="false" outlineLevel="0" collapsed="false">
      <c r="A645" s="256" t="e">
        <f aca="false">IF($C645="*EOL*","",INT(LogData!O638))</f>
        <v>#VALUE!</v>
      </c>
      <c r="B645" s="257" t="e">
        <f aca="false">IF($C645="*EOL*","",LogData!O638-A645)</f>
        <v>#VALUE!</v>
      </c>
      <c r="C645" s="258" t="str">
        <f aca="false">LogData!D638</f>
        <v>10 GHz</v>
      </c>
      <c r="D645" s="259" t="n">
        <f aca="false">IF(LEFT($C645,1)="*","",LogData!G638)</f>
        <v>0</v>
      </c>
      <c r="E645" s="258" t="str">
        <f aca="false">IF(LEFT($C645,1)="*","",LogData!E638)</f>
        <v/>
      </c>
      <c r="F645" s="258" t="str">
        <f aca="false">IF(LEFT($C645,1)="*","",LogData!F638)</f>
        <v/>
      </c>
      <c r="G645" s="258" t="n">
        <f aca="false">IF(LEFT($C645,1)="*","",LogData!L638)</f>
        <v>0</v>
      </c>
      <c r="H645" s="258" t="n">
        <f aca="false">IF(LEFT($C645,1)="*","",LogData!M638*100)</f>
        <v>0</v>
      </c>
      <c r="N645" s="260"/>
      <c r="O645" s="261"/>
    </row>
    <row r="646" customFormat="false" ht="13.5" hidden="false" customHeight="false" outlineLevel="0" collapsed="false">
      <c r="A646" s="256" t="e">
        <f aca="false">IF($C646="*EOL*","",INT(LogData!O639))</f>
        <v>#VALUE!</v>
      </c>
      <c r="B646" s="257" t="e">
        <f aca="false">IF($C646="*EOL*","",LogData!O639-A646)</f>
        <v>#VALUE!</v>
      </c>
      <c r="C646" s="258" t="str">
        <f aca="false">LogData!D639</f>
        <v>10 GHz</v>
      </c>
      <c r="D646" s="259" t="n">
        <f aca="false">IF(LEFT($C646,1)="*","",LogData!G639)</f>
        <v>0</v>
      </c>
      <c r="E646" s="258" t="str">
        <f aca="false">IF(LEFT($C646,1)="*","",LogData!E639)</f>
        <v/>
      </c>
      <c r="F646" s="258" t="str">
        <f aca="false">IF(LEFT($C646,1)="*","",LogData!F639)</f>
        <v/>
      </c>
      <c r="G646" s="258" t="n">
        <f aca="false">IF(LEFT($C646,1)="*","",LogData!L639)</f>
        <v>0</v>
      </c>
      <c r="H646" s="258" t="n">
        <f aca="false">IF(LEFT($C646,1)="*","",LogData!M639*100)</f>
        <v>0</v>
      </c>
      <c r="N646" s="260"/>
      <c r="O646" s="261"/>
    </row>
    <row r="647" customFormat="false" ht="13.5" hidden="false" customHeight="false" outlineLevel="0" collapsed="false">
      <c r="A647" s="256" t="e">
        <f aca="false">IF($C647="*EOL*","",INT(LogData!O640))</f>
        <v>#VALUE!</v>
      </c>
      <c r="B647" s="257" t="e">
        <f aca="false">IF($C647="*EOL*","",LogData!O640-A647)</f>
        <v>#VALUE!</v>
      </c>
      <c r="C647" s="258" t="str">
        <f aca="false">LogData!D640</f>
        <v>10 GHz</v>
      </c>
      <c r="D647" s="259" t="n">
        <f aca="false">IF(LEFT($C647,1)="*","",LogData!G640)</f>
        <v>0</v>
      </c>
      <c r="E647" s="258" t="str">
        <f aca="false">IF(LEFT($C647,1)="*","",LogData!E640)</f>
        <v/>
      </c>
      <c r="F647" s="258" t="str">
        <f aca="false">IF(LEFT($C647,1)="*","",LogData!F640)</f>
        <v/>
      </c>
      <c r="G647" s="258" t="n">
        <f aca="false">IF(LEFT($C647,1)="*","",LogData!L640)</f>
        <v>0</v>
      </c>
      <c r="H647" s="258" t="n">
        <f aca="false">IF(LEFT($C647,1)="*","",LogData!M640*100)</f>
        <v>0</v>
      </c>
      <c r="N647" s="260"/>
      <c r="O647" s="261"/>
    </row>
    <row r="648" customFormat="false" ht="13.5" hidden="false" customHeight="false" outlineLevel="0" collapsed="false">
      <c r="A648" s="256" t="e">
        <f aca="false">IF($C648="*EOL*","",INT(LogData!O641))</f>
        <v>#VALUE!</v>
      </c>
      <c r="B648" s="257" t="e">
        <f aca="false">IF($C648="*EOL*","",LogData!O641-A648)</f>
        <v>#VALUE!</v>
      </c>
      <c r="C648" s="258" t="str">
        <f aca="false">LogData!D641</f>
        <v>10 GHz</v>
      </c>
      <c r="D648" s="259" t="n">
        <f aca="false">IF(LEFT($C648,1)="*","",LogData!G641)</f>
        <v>0</v>
      </c>
      <c r="E648" s="258" t="str">
        <f aca="false">IF(LEFT($C648,1)="*","",LogData!E641)</f>
        <v/>
      </c>
      <c r="F648" s="258" t="str">
        <f aca="false">IF(LEFT($C648,1)="*","",LogData!F641)</f>
        <v/>
      </c>
      <c r="G648" s="258" t="n">
        <f aca="false">IF(LEFT($C648,1)="*","",LogData!L641)</f>
        <v>0</v>
      </c>
      <c r="H648" s="258" t="n">
        <f aca="false">IF(LEFT($C648,1)="*","",LogData!M641*100)</f>
        <v>0</v>
      </c>
      <c r="N648" s="260"/>
      <c r="O648" s="261"/>
    </row>
    <row r="649" customFormat="false" ht="13.5" hidden="false" customHeight="false" outlineLevel="0" collapsed="false">
      <c r="A649" s="256" t="e">
        <f aca="false">IF($C649="*EOL*","",INT(LogData!O642))</f>
        <v>#VALUE!</v>
      </c>
      <c r="B649" s="257" t="e">
        <f aca="false">IF($C649="*EOL*","",LogData!O642-A649)</f>
        <v>#VALUE!</v>
      </c>
      <c r="C649" s="258" t="str">
        <f aca="false">LogData!D642</f>
        <v>10 GHz</v>
      </c>
      <c r="D649" s="259" t="n">
        <f aca="false">IF(LEFT($C649,1)="*","",LogData!G642)</f>
        <v>0</v>
      </c>
      <c r="E649" s="258" t="str">
        <f aca="false">IF(LEFT($C649,1)="*","",LogData!E642)</f>
        <v/>
      </c>
      <c r="F649" s="258" t="str">
        <f aca="false">IF(LEFT($C649,1)="*","",LogData!F642)</f>
        <v/>
      </c>
      <c r="G649" s="258" t="n">
        <f aca="false">IF(LEFT($C649,1)="*","",LogData!L642)</f>
        <v>0</v>
      </c>
      <c r="H649" s="258" t="n">
        <f aca="false">IF(LEFT($C649,1)="*","",LogData!M642*100)</f>
        <v>0</v>
      </c>
      <c r="N649" s="260"/>
      <c r="O649" s="261"/>
    </row>
    <row r="650" customFormat="false" ht="13.5" hidden="false" customHeight="false" outlineLevel="0" collapsed="false">
      <c r="A650" s="256" t="e">
        <f aca="false">IF($C650="*EOL*","",INT(LogData!O643))</f>
        <v>#VALUE!</v>
      </c>
      <c r="B650" s="257" t="e">
        <f aca="false">IF($C650="*EOL*","",LogData!O643-A650)</f>
        <v>#VALUE!</v>
      </c>
      <c r="C650" s="258" t="str">
        <f aca="false">LogData!D643</f>
        <v>10 GHz</v>
      </c>
      <c r="D650" s="259" t="n">
        <f aca="false">IF(LEFT($C650,1)="*","",LogData!G643)</f>
        <v>0</v>
      </c>
      <c r="E650" s="258" t="str">
        <f aca="false">IF(LEFT($C650,1)="*","",LogData!E643)</f>
        <v/>
      </c>
      <c r="F650" s="258" t="str">
        <f aca="false">IF(LEFT($C650,1)="*","",LogData!F643)</f>
        <v/>
      </c>
      <c r="G650" s="258" t="n">
        <f aca="false">IF(LEFT($C650,1)="*","",LogData!L643)</f>
        <v>0</v>
      </c>
      <c r="H650" s="258" t="n">
        <f aca="false">IF(LEFT($C650,1)="*","",LogData!M643*100)</f>
        <v>0</v>
      </c>
      <c r="N650" s="260"/>
      <c r="O650" s="261"/>
    </row>
    <row r="651" customFormat="false" ht="13.5" hidden="false" customHeight="false" outlineLevel="0" collapsed="false">
      <c r="A651" s="256" t="e">
        <f aca="false">IF($C651="*EOL*","",INT(LogData!O644))</f>
        <v>#VALUE!</v>
      </c>
      <c r="B651" s="257" t="e">
        <f aca="false">IF($C651="*EOL*","",LogData!O644-A651)</f>
        <v>#VALUE!</v>
      </c>
      <c r="C651" s="258" t="str">
        <f aca="false">LogData!D644</f>
        <v>10 GHz</v>
      </c>
      <c r="D651" s="259" t="n">
        <f aca="false">IF(LEFT($C651,1)="*","",LogData!G644)</f>
        <v>0</v>
      </c>
      <c r="E651" s="258" t="str">
        <f aca="false">IF(LEFT($C651,1)="*","",LogData!E644)</f>
        <v/>
      </c>
      <c r="F651" s="258" t="str">
        <f aca="false">IF(LEFT($C651,1)="*","",LogData!F644)</f>
        <v/>
      </c>
      <c r="G651" s="258" t="n">
        <f aca="false">IF(LEFT($C651,1)="*","",LogData!L644)</f>
        <v>0</v>
      </c>
      <c r="H651" s="258" t="n">
        <f aca="false">IF(LEFT($C651,1)="*","",LogData!M644*100)</f>
        <v>0</v>
      </c>
      <c r="N651" s="260"/>
      <c r="O651" s="261"/>
    </row>
    <row r="652" customFormat="false" ht="13.5" hidden="false" customHeight="false" outlineLevel="0" collapsed="false">
      <c r="A652" s="256" t="e">
        <f aca="false">IF($C652="*EOL*","",INT(LogData!O645))</f>
        <v>#VALUE!</v>
      </c>
      <c r="B652" s="257" t="e">
        <f aca="false">IF($C652="*EOL*","",LogData!O645-A652)</f>
        <v>#VALUE!</v>
      </c>
      <c r="C652" s="258" t="str">
        <f aca="false">LogData!D645</f>
        <v>10 GHz</v>
      </c>
      <c r="D652" s="259" t="n">
        <f aca="false">IF(LEFT($C652,1)="*","",LogData!G645)</f>
        <v>0</v>
      </c>
      <c r="E652" s="258" t="str">
        <f aca="false">IF(LEFT($C652,1)="*","",LogData!E645)</f>
        <v/>
      </c>
      <c r="F652" s="258" t="str">
        <f aca="false">IF(LEFT($C652,1)="*","",LogData!F645)</f>
        <v/>
      </c>
      <c r="G652" s="258" t="n">
        <f aca="false">IF(LEFT($C652,1)="*","",LogData!L645)</f>
        <v>0</v>
      </c>
      <c r="H652" s="258" t="n">
        <f aca="false">IF(LEFT($C652,1)="*","",LogData!M645*100)</f>
        <v>0</v>
      </c>
      <c r="N652" s="260"/>
      <c r="O652" s="261"/>
    </row>
    <row r="653" customFormat="false" ht="13.5" hidden="false" customHeight="false" outlineLevel="0" collapsed="false">
      <c r="A653" s="256" t="e">
        <f aca="false">IF($C653="*EOL*","",INT(LogData!O646))</f>
        <v>#VALUE!</v>
      </c>
      <c r="B653" s="257" t="e">
        <f aca="false">IF($C653="*EOL*","",LogData!O646-A653)</f>
        <v>#VALUE!</v>
      </c>
      <c r="C653" s="258" t="str">
        <f aca="false">LogData!D646</f>
        <v>10 GHz</v>
      </c>
      <c r="D653" s="259" t="n">
        <f aca="false">IF(LEFT($C653,1)="*","",LogData!G646)</f>
        <v>0</v>
      </c>
      <c r="E653" s="258" t="str">
        <f aca="false">IF(LEFT($C653,1)="*","",LogData!E646)</f>
        <v/>
      </c>
      <c r="F653" s="258" t="str">
        <f aca="false">IF(LEFT($C653,1)="*","",LogData!F646)</f>
        <v/>
      </c>
      <c r="G653" s="258" t="n">
        <f aca="false">IF(LEFT($C653,1)="*","",LogData!L646)</f>
        <v>0</v>
      </c>
      <c r="H653" s="258" t="n">
        <f aca="false">IF(LEFT($C653,1)="*","",LogData!M646*100)</f>
        <v>0</v>
      </c>
      <c r="N653" s="260"/>
      <c r="O653" s="261"/>
    </row>
    <row r="654" customFormat="false" ht="13.5" hidden="false" customHeight="false" outlineLevel="0" collapsed="false">
      <c r="A654" s="256" t="e">
        <f aca="false">IF($C654="*EOL*","",INT(LogData!O647))</f>
        <v>#VALUE!</v>
      </c>
      <c r="B654" s="257" t="e">
        <f aca="false">IF($C654="*EOL*","",LogData!O647-A654)</f>
        <v>#VALUE!</v>
      </c>
      <c r="C654" s="258" t="str">
        <f aca="false">LogData!D647</f>
        <v>10 GHz</v>
      </c>
      <c r="D654" s="259" t="n">
        <f aca="false">IF(LEFT($C654,1)="*","",LogData!G647)</f>
        <v>0</v>
      </c>
      <c r="E654" s="258" t="str">
        <f aca="false">IF(LEFT($C654,1)="*","",LogData!E647)</f>
        <v/>
      </c>
      <c r="F654" s="258" t="str">
        <f aca="false">IF(LEFT($C654,1)="*","",LogData!F647)</f>
        <v/>
      </c>
      <c r="G654" s="258" t="n">
        <f aca="false">IF(LEFT($C654,1)="*","",LogData!L647)</f>
        <v>0</v>
      </c>
      <c r="H654" s="258" t="n">
        <f aca="false">IF(LEFT($C654,1)="*","",LogData!M647*100)</f>
        <v>0</v>
      </c>
      <c r="N654" s="260"/>
      <c r="O654" s="261"/>
    </row>
    <row r="655" customFormat="false" ht="13.5" hidden="false" customHeight="false" outlineLevel="0" collapsed="false">
      <c r="A655" s="256" t="e">
        <f aca="false">IF($C655="*EOL*","",INT(LogData!O648))</f>
        <v>#VALUE!</v>
      </c>
      <c r="B655" s="257" t="e">
        <f aca="false">IF($C655="*EOL*","",LogData!O648-A655)</f>
        <v>#VALUE!</v>
      </c>
      <c r="C655" s="258" t="str">
        <f aca="false">LogData!D648</f>
        <v>10 GHz</v>
      </c>
      <c r="D655" s="259" t="n">
        <f aca="false">IF(LEFT($C655,1)="*","",LogData!G648)</f>
        <v>0</v>
      </c>
      <c r="E655" s="258" t="str">
        <f aca="false">IF(LEFT($C655,1)="*","",LogData!E648)</f>
        <v/>
      </c>
      <c r="F655" s="258" t="str">
        <f aca="false">IF(LEFT($C655,1)="*","",LogData!F648)</f>
        <v/>
      </c>
      <c r="G655" s="258" t="n">
        <f aca="false">IF(LEFT($C655,1)="*","",LogData!L648)</f>
        <v>0</v>
      </c>
      <c r="H655" s="258" t="n">
        <f aca="false">IF(LEFT($C655,1)="*","",LogData!M648*100)</f>
        <v>0</v>
      </c>
      <c r="N655" s="260"/>
      <c r="O655" s="261"/>
    </row>
    <row r="656" customFormat="false" ht="13.5" hidden="false" customHeight="false" outlineLevel="0" collapsed="false">
      <c r="A656" s="256" t="e">
        <f aca="false">IF($C656="*EOL*","",INT(LogData!O649))</f>
        <v>#VALUE!</v>
      </c>
      <c r="B656" s="257" t="e">
        <f aca="false">IF($C656="*EOL*","",LogData!O649-A656)</f>
        <v>#VALUE!</v>
      </c>
      <c r="C656" s="258" t="str">
        <f aca="false">LogData!D649</f>
        <v>10 GHz</v>
      </c>
      <c r="D656" s="259" t="n">
        <f aca="false">IF(LEFT($C656,1)="*","",LogData!G649)</f>
        <v>0</v>
      </c>
      <c r="E656" s="258" t="str">
        <f aca="false">IF(LEFT($C656,1)="*","",LogData!E649)</f>
        <v/>
      </c>
      <c r="F656" s="258" t="str">
        <f aca="false">IF(LEFT($C656,1)="*","",LogData!F649)</f>
        <v/>
      </c>
      <c r="G656" s="258" t="n">
        <f aca="false">IF(LEFT($C656,1)="*","",LogData!L649)</f>
        <v>0</v>
      </c>
      <c r="H656" s="258" t="n">
        <f aca="false">IF(LEFT($C656,1)="*","",LogData!M649*100)</f>
        <v>0</v>
      </c>
      <c r="N656" s="260"/>
      <c r="O656" s="261"/>
    </row>
    <row r="657" customFormat="false" ht="13.5" hidden="false" customHeight="false" outlineLevel="0" collapsed="false">
      <c r="A657" s="256" t="e">
        <f aca="false">IF($C657="*EOL*","",INT(LogData!O650))</f>
        <v>#VALUE!</v>
      </c>
      <c r="B657" s="257" t="e">
        <f aca="false">IF($C657="*EOL*","",LogData!O650-A657)</f>
        <v>#VALUE!</v>
      </c>
      <c r="C657" s="258" t="str">
        <f aca="false">LogData!D650</f>
        <v>10 GHz</v>
      </c>
      <c r="D657" s="259" t="n">
        <f aca="false">IF(LEFT($C657,1)="*","",LogData!G650)</f>
        <v>0</v>
      </c>
      <c r="E657" s="258" t="str">
        <f aca="false">IF(LEFT($C657,1)="*","",LogData!E650)</f>
        <v/>
      </c>
      <c r="F657" s="258" t="str">
        <f aca="false">IF(LEFT($C657,1)="*","",LogData!F650)</f>
        <v/>
      </c>
      <c r="G657" s="258" t="n">
        <f aca="false">IF(LEFT($C657,1)="*","",LogData!L650)</f>
        <v>0</v>
      </c>
      <c r="H657" s="258" t="n">
        <f aca="false">IF(LEFT($C657,1)="*","",LogData!M650*100)</f>
        <v>0</v>
      </c>
      <c r="N657" s="260"/>
      <c r="O657" s="261"/>
    </row>
    <row r="658" customFormat="false" ht="13.5" hidden="false" customHeight="false" outlineLevel="0" collapsed="false">
      <c r="A658" s="256" t="e">
        <f aca="false">IF($C658="*EOL*","",INT(LogData!O651))</f>
        <v>#VALUE!</v>
      </c>
      <c r="B658" s="257" t="e">
        <f aca="false">IF($C658="*EOL*","",LogData!O651-A658)</f>
        <v>#VALUE!</v>
      </c>
      <c r="C658" s="258" t="str">
        <f aca="false">LogData!D651</f>
        <v>10 GHz</v>
      </c>
      <c r="D658" s="259" t="n">
        <f aca="false">IF(LEFT($C658,1)="*","",LogData!G651)</f>
        <v>0</v>
      </c>
      <c r="E658" s="258" t="str">
        <f aca="false">IF(LEFT($C658,1)="*","",LogData!E651)</f>
        <v/>
      </c>
      <c r="F658" s="258" t="str">
        <f aca="false">IF(LEFT($C658,1)="*","",LogData!F651)</f>
        <v/>
      </c>
      <c r="G658" s="258" t="n">
        <f aca="false">IF(LEFT($C658,1)="*","",LogData!L651)</f>
        <v>0</v>
      </c>
      <c r="H658" s="258" t="n">
        <f aca="false">IF(LEFT($C658,1)="*","",LogData!M651*100)</f>
        <v>0</v>
      </c>
      <c r="N658" s="260"/>
      <c r="O658" s="261"/>
    </row>
    <row r="659" customFormat="false" ht="13.5" hidden="false" customHeight="false" outlineLevel="0" collapsed="false">
      <c r="A659" s="256" t="e">
        <f aca="false">IF($C659="*EOL*","",INT(LogData!O652))</f>
        <v>#VALUE!</v>
      </c>
      <c r="B659" s="257" t="e">
        <f aca="false">IF($C659="*EOL*","",LogData!O652-A659)</f>
        <v>#VALUE!</v>
      </c>
      <c r="C659" s="258" t="str">
        <f aca="false">LogData!D652</f>
        <v>10 GHz</v>
      </c>
      <c r="D659" s="259" t="n">
        <f aca="false">IF(LEFT($C659,1)="*","",LogData!G652)</f>
        <v>0</v>
      </c>
      <c r="E659" s="258" t="str">
        <f aca="false">IF(LEFT($C659,1)="*","",LogData!E652)</f>
        <v/>
      </c>
      <c r="F659" s="258" t="str">
        <f aca="false">IF(LEFT($C659,1)="*","",LogData!F652)</f>
        <v/>
      </c>
      <c r="G659" s="258" t="n">
        <f aca="false">IF(LEFT($C659,1)="*","",LogData!L652)</f>
        <v>0</v>
      </c>
      <c r="H659" s="258" t="n">
        <f aca="false">IF(LEFT($C659,1)="*","",LogData!M652*100)</f>
        <v>0</v>
      </c>
      <c r="N659" s="260"/>
      <c r="O659" s="261"/>
    </row>
    <row r="660" customFormat="false" ht="13.5" hidden="false" customHeight="false" outlineLevel="0" collapsed="false">
      <c r="A660" s="256" t="e">
        <f aca="false">IF($C660="*EOL*","",INT(LogData!O653))</f>
        <v>#VALUE!</v>
      </c>
      <c r="B660" s="257" t="e">
        <f aca="false">IF($C660="*EOL*","",LogData!O653-A660)</f>
        <v>#VALUE!</v>
      </c>
      <c r="C660" s="258" t="str">
        <f aca="false">LogData!D653</f>
        <v>10 GHz</v>
      </c>
      <c r="D660" s="259" t="n">
        <f aca="false">IF(LEFT($C660,1)="*","",LogData!G653)</f>
        <v>0</v>
      </c>
      <c r="E660" s="258" t="str">
        <f aca="false">IF(LEFT($C660,1)="*","",LogData!E653)</f>
        <v/>
      </c>
      <c r="F660" s="258" t="str">
        <f aca="false">IF(LEFT($C660,1)="*","",LogData!F653)</f>
        <v/>
      </c>
      <c r="G660" s="258" t="n">
        <f aca="false">IF(LEFT($C660,1)="*","",LogData!L653)</f>
        <v>0</v>
      </c>
      <c r="H660" s="258" t="n">
        <f aca="false">IF(LEFT($C660,1)="*","",LogData!M653*100)</f>
        <v>0</v>
      </c>
      <c r="N660" s="260"/>
      <c r="O660" s="261"/>
    </row>
    <row r="661" customFormat="false" ht="13.5" hidden="false" customHeight="false" outlineLevel="0" collapsed="false">
      <c r="A661" s="256" t="e">
        <f aca="false">IF($C661="*EOL*","",INT(LogData!O654))</f>
        <v>#VALUE!</v>
      </c>
      <c r="B661" s="257" t="e">
        <f aca="false">IF($C661="*EOL*","",LogData!O654-A661)</f>
        <v>#VALUE!</v>
      </c>
      <c r="C661" s="258" t="str">
        <f aca="false">LogData!D654</f>
        <v>10 GHz</v>
      </c>
      <c r="D661" s="259" t="n">
        <f aca="false">IF(LEFT($C661,1)="*","",LogData!G654)</f>
        <v>0</v>
      </c>
      <c r="E661" s="258" t="str">
        <f aca="false">IF(LEFT($C661,1)="*","",LogData!E654)</f>
        <v/>
      </c>
      <c r="F661" s="258" t="str">
        <f aca="false">IF(LEFT($C661,1)="*","",LogData!F654)</f>
        <v/>
      </c>
      <c r="G661" s="258" t="n">
        <f aca="false">IF(LEFT($C661,1)="*","",LogData!L654)</f>
        <v>0</v>
      </c>
      <c r="H661" s="258" t="n">
        <f aca="false">IF(LEFT($C661,1)="*","",LogData!M654*100)</f>
        <v>0</v>
      </c>
      <c r="N661" s="260"/>
      <c r="O661" s="261"/>
    </row>
    <row r="662" customFormat="false" ht="13.5" hidden="false" customHeight="false" outlineLevel="0" collapsed="false">
      <c r="A662" s="256" t="e">
        <f aca="false">IF($C662="*EOL*","",INT(LogData!O655))</f>
        <v>#VALUE!</v>
      </c>
      <c r="B662" s="257" t="e">
        <f aca="false">IF($C662="*EOL*","",LogData!O655-A662)</f>
        <v>#VALUE!</v>
      </c>
      <c r="C662" s="258" t="str">
        <f aca="false">LogData!D655</f>
        <v>10 GHz</v>
      </c>
      <c r="D662" s="259" t="n">
        <f aca="false">IF(LEFT($C662,1)="*","",LogData!G655)</f>
        <v>0</v>
      </c>
      <c r="E662" s="258" t="str">
        <f aca="false">IF(LEFT($C662,1)="*","",LogData!E655)</f>
        <v/>
      </c>
      <c r="F662" s="258" t="str">
        <f aca="false">IF(LEFT($C662,1)="*","",LogData!F655)</f>
        <v/>
      </c>
      <c r="G662" s="258" t="n">
        <f aca="false">IF(LEFT($C662,1)="*","",LogData!L655)</f>
        <v>0</v>
      </c>
      <c r="H662" s="258" t="n">
        <f aca="false">IF(LEFT($C662,1)="*","",LogData!M655*100)</f>
        <v>0</v>
      </c>
      <c r="N662" s="260"/>
      <c r="O662" s="261"/>
    </row>
    <row r="663" customFormat="false" ht="13.5" hidden="false" customHeight="false" outlineLevel="0" collapsed="false">
      <c r="A663" s="256" t="e">
        <f aca="false">IF($C663="*EOL*","",INT(LogData!O656))</f>
        <v>#VALUE!</v>
      </c>
      <c r="B663" s="257" t="e">
        <f aca="false">IF($C663="*EOL*","",LogData!O656-A663)</f>
        <v>#VALUE!</v>
      </c>
      <c r="C663" s="258" t="str">
        <f aca="false">LogData!D656</f>
        <v>10 GHz</v>
      </c>
      <c r="D663" s="259" t="n">
        <f aca="false">IF(LEFT($C663,1)="*","",LogData!G656)</f>
        <v>0</v>
      </c>
      <c r="E663" s="258" t="str">
        <f aca="false">IF(LEFT($C663,1)="*","",LogData!E656)</f>
        <v/>
      </c>
      <c r="F663" s="258" t="str">
        <f aca="false">IF(LEFT($C663,1)="*","",LogData!F656)</f>
        <v/>
      </c>
      <c r="G663" s="258" t="n">
        <f aca="false">IF(LEFT($C663,1)="*","",LogData!L656)</f>
        <v>0</v>
      </c>
      <c r="H663" s="258" t="n">
        <f aca="false">IF(LEFT($C663,1)="*","",LogData!M656*100)</f>
        <v>0</v>
      </c>
      <c r="N663" s="260"/>
      <c r="O663" s="261"/>
    </row>
    <row r="664" customFormat="false" ht="13.5" hidden="false" customHeight="false" outlineLevel="0" collapsed="false">
      <c r="A664" s="256" t="e">
        <f aca="false">IF($C664="*EOL*","",INT(LogData!O657))</f>
        <v>#VALUE!</v>
      </c>
      <c r="B664" s="257" t="e">
        <f aca="false">IF($C664="*EOL*","",LogData!O657-A664)</f>
        <v>#VALUE!</v>
      </c>
      <c r="C664" s="258" t="str">
        <f aca="false">LogData!D657</f>
        <v>10 GHz</v>
      </c>
      <c r="D664" s="259" t="n">
        <f aca="false">IF(LEFT($C664,1)="*","",LogData!G657)</f>
        <v>0</v>
      </c>
      <c r="E664" s="258" t="str">
        <f aca="false">IF(LEFT($C664,1)="*","",LogData!E657)</f>
        <v/>
      </c>
      <c r="F664" s="258" t="str">
        <f aca="false">IF(LEFT($C664,1)="*","",LogData!F657)</f>
        <v/>
      </c>
      <c r="G664" s="258" t="n">
        <f aca="false">IF(LEFT($C664,1)="*","",LogData!L657)</f>
        <v>0</v>
      </c>
      <c r="H664" s="258" t="n">
        <f aca="false">IF(LEFT($C664,1)="*","",LogData!M657*100)</f>
        <v>0</v>
      </c>
      <c r="N664" s="260"/>
      <c r="O664" s="261"/>
    </row>
    <row r="665" customFormat="false" ht="13.5" hidden="false" customHeight="false" outlineLevel="0" collapsed="false">
      <c r="A665" s="256" t="e">
        <f aca="false">IF($C665="*EOL*","",INT(LogData!O658))</f>
        <v>#VALUE!</v>
      </c>
      <c r="B665" s="257" t="e">
        <f aca="false">IF($C665="*EOL*","",LogData!O658-A665)</f>
        <v>#VALUE!</v>
      </c>
      <c r="C665" s="258" t="str">
        <f aca="false">LogData!D658</f>
        <v>10 GHz</v>
      </c>
      <c r="D665" s="259" t="n">
        <f aca="false">IF(LEFT($C665,1)="*","",LogData!G658)</f>
        <v>0</v>
      </c>
      <c r="E665" s="258" t="str">
        <f aca="false">IF(LEFT($C665,1)="*","",LogData!E658)</f>
        <v/>
      </c>
      <c r="F665" s="258" t="str">
        <f aca="false">IF(LEFT($C665,1)="*","",LogData!F658)</f>
        <v/>
      </c>
      <c r="G665" s="258" t="n">
        <f aca="false">IF(LEFT($C665,1)="*","",LogData!L658)</f>
        <v>0</v>
      </c>
      <c r="H665" s="258" t="n">
        <f aca="false">IF(LEFT($C665,1)="*","",LogData!M658*100)</f>
        <v>0</v>
      </c>
      <c r="N665" s="260"/>
      <c r="O665" s="261"/>
    </row>
    <row r="666" customFormat="false" ht="13.5" hidden="false" customHeight="false" outlineLevel="0" collapsed="false">
      <c r="A666" s="256" t="e">
        <f aca="false">IF($C666="*EOL*","",INT(LogData!O659))</f>
        <v>#VALUE!</v>
      </c>
      <c r="B666" s="257" t="e">
        <f aca="false">IF($C666="*EOL*","",LogData!O659-A666)</f>
        <v>#VALUE!</v>
      </c>
      <c r="C666" s="258" t="str">
        <f aca="false">LogData!D659</f>
        <v>10 GHz</v>
      </c>
      <c r="D666" s="259" t="n">
        <f aca="false">IF(LEFT($C666,1)="*","",LogData!G659)</f>
        <v>0</v>
      </c>
      <c r="E666" s="258" t="str">
        <f aca="false">IF(LEFT($C666,1)="*","",LogData!E659)</f>
        <v/>
      </c>
      <c r="F666" s="258" t="str">
        <f aca="false">IF(LEFT($C666,1)="*","",LogData!F659)</f>
        <v/>
      </c>
      <c r="G666" s="258" t="n">
        <f aca="false">IF(LEFT($C666,1)="*","",LogData!L659)</f>
        <v>0</v>
      </c>
      <c r="H666" s="258" t="n">
        <f aca="false">IF(LEFT($C666,1)="*","",LogData!M659*100)</f>
        <v>0</v>
      </c>
      <c r="N666" s="260"/>
      <c r="O666" s="261"/>
    </row>
    <row r="667" customFormat="false" ht="13.5" hidden="false" customHeight="false" outlineLevel="0" collapsed="false">
      <c r="A667" s="256" t="e">
        <f aca="false">IF($C667="*EOL*","",INT(LogData!O660))</f>
        <v>#VALUE!</v>
      </c>
      <c r="B667" s="257" t="e">
        <f aca="false">IF($C667="*EOL*","",LogData!O660-A667)</f>
        <v>#VALUE!</v>
      </c>
      <c r="C667" s="258" t="str">
        <f aca="false">LogData!D660</f>
        <v>10 GHz</v>
      </c>
      <c r="D667" s="259" t="n">
        <f aca="false">IF(LEFT($C667,1)="*","",LogData!G660)</f>
        <v>0</v>
      </c>
      <c r="E667" s="258" t="str">
        <f aca="false">IF(LEFT($C667,1)="*","",LogData!E660)</f>
        <v/>
      </c>
      <c r="F667" s="258" t="str">
        <f aca="false">IF(LEFT($C667,1)="*","",LogData!F660)</f>
        <v/>
      </c>
      <c r="G667" s="258" t="n">
        <f aca="false">IF(LEFT($C667,1)="*","",LogData!L660)</f>
        <v>0</v>
      </c>
      <c r="H667" s="258" t="n">
        <f aca="false">IF(LEFT($C667,1)="*","",LogData!M660*100)</f>
        <v>0</v>
      </c>
      <c r="N667" s="260"/>
      <c r="O667" s="261"/>
    </row>
    <row r="668" customFormat="false" ht="13.5" hidden="false" customHeight="false" outlineLevel="0" collapsed="false">
      <c r="A668" s="256" t="e">
        <f aca="false">IF($C668="*EOL*","",INT(LogData!O661))</f>
        <v>#VALUE!</v>
      </c>
      <c r="B668" s="257" t="e">
        <f aca="false">IF($C668="*EOL*","",LogData!O661-A668)</f>
        <v>#VALUE!</v>
      </c>
      <c r="C668" s="258" t="str">
        <f aca="false">LogData!D661</f>
        <v>10 GHz</v>
      </c>
      <c r="D668" s="259" t="n">
        <f aca="false">IF(LEFT($C668,1)="*","",LogData!G661)</f>
        <v>0</v>
      </c>
      <c r="E668" s="258" t="str">
        <f aca="false">IF(LEFT($C668,1)="*","",LogData!E661)</f>
        <v/>
      </c>
      <c r="F668" s="258" t="str">
        <f aca="false">IF(LEFT($C668,1)="*","",LogData!F661)</f>
        <v/>
      </c>
      <c r="G668" s="258" t="n">
        <f aca="false">IF(LEFT($C668,1)="*","",LogData!L661)</f>
        <v>0</v>
      </c>
      <c r="H668" s="258" t="n">
        <f aca="false">IF(LEFT($C668,1)="*","",LogData!M661*100)</f>
        <v>0</v>
      </c>
      <c r="N668" s="260"/>
      <c r="O668" s="261"/>
    </row>
    <row r="669" customFormat="false" ht="13.5" hidden="false" customHeight="false" outlineLevel="0" collapsed="false">
      <c r="A669" s="256" t="e">
        <f aca="false">IF($C669="*EOL*","",INT(LogData!O662))</f>
        <v>#VALUE!</v>
      </c>
      <c r="B669" s="257" t="e">
        <f aca="false">IF($C669="*EOL*","",LogData!O662-A669)</f>
        <v>#VALUE!</v>
      </c>
      <c r="C669" s="258" t="str">
        <f aca="false">LogData!D662</f>
        <v>10 GHz</v>
      </c>
      <c r="D669" s="259" t="n">
        <f aca="false">IF(LEFT($C669,1)="*","",LogData!G662)</f>
        <v>0</v>
      </c>
      <c r="E669" s="258" t="str">
        <f aca="false">IF(LEFT($C669,1)="*","",LogData!E662)</f>
        <v/>
      </c>
      <c r="F669" s="258" t="str">
        <f aca="false">IF(LEFT($C669,1)="*","",LogData!F662)</f>
        <v/>
      </c>
      <c r="G669" s="258" t="n">
        <f aca="false">IF(LEFT($C669,1)="*","",LogData!L662)</f>
        <v>0</v>
      </c>
      <c r="H669" s="258" t="n">
        <f aca="false">IF(LEFT($C669,1)="*","",LogData!M662*100)</f>
        <v>0</v>
      </c>
      <c r="N669" s="260"/>
      <c r="O669" s="261"/>
    </row>
    <row r="670" customFormat="false" ht="13.5" hidden="false" customHeight="false" outlineLevel="0" collapsed="false">
      <c r="A670" s="256" t="e">
        <f aca="false">IF($C670="*EOL*","",INT(LogData!O663))</f>
        <v>#VALUE!</v>
      </c>
      <c r="B670" s="257" t="e">
        <f aca="false">IF($C670="*EOL*","",LogData!O663-A670)</f>
        <v>#VALUE!</v>
      </c>
      <c r="C670" s="258" t="str">
        <f aca="false">LogData!D663</f>
        <v>10 GHz</v>
      </c>
      <c r="D670" s="259" t="n">
        <f aca="false">IF(LEFT($C670,1)="*","",LogData!G663)</f>
        <v>0</v>
      </c>
      <c r="E670" s="258" t="str">
        <f aca="false">IF(LEFT($C670,1)="*","",LogData!E663)</f>
        <v/>
      </c>
      <c r="F670" s="258" t="str">
        <f aca="false">IF(LEFT($C670,1)="*","",LogData!F663)</f>
        <v/>
      </c>
      <c r="G670" s="258" t="n">
        <f aca="false">IF(LEFT($C670,1)="*","",LogData!L663)</f>
        <v>0</v>
      </c>
      <c r="H670" s="258" t="n">
        <f aca="false">IF(LEFT($C670,1)="*","",LogData!M663*100)</f>
        <v>0</v>
      </c>
      <c r="N670" s="260"/>
      <c r="O670" s="261"/>
    </row>
    <row r="671" customFormat="false" ht="13.5" hidden="false" customHeight="false" outlineLevel="0" collapsed="false">
      <c r="A671" s="256" t="e">
        <f aca="false">IF($C671="*EOL*","",INT(LogData!O664))</f>
        <v>#VALUE!</v>
      </c>
      <c r="B671" s="257" t="e">
        <f aca="false">IF($C671="*EOL*","",LogData!O664-A671)</f>
        <v>#VALUE!</v>
      </c>
      <c r="C671" s="258" t="str">
        <f aca="false">LogData!D664</f>
        <v>10 GHz</v>
      </c>
      <c r="D671" s="259" t="n">
        <f aca="false">IF(LEFT($C671,1)="*","",LogData!G664)</f>
        <v>0</v>
      </c>
      <c r="E671" s="258" t="str">
        <f aca="false">IF(LEFT($C671,1)="*","",LogData!E664)</f>
        <v/>
      </c>
      <c r="F671" s="258" t="str">
        <f aca="false">IF(LEFT($C671,1)="*","",LogData!F664)</f>
        <v/>
      </c>
      <c r="G671" s="258" t="n">
        <f aca="false">IF(LEFT($C671,1)="*","",LogData!L664)</f>
        <v>0</v>
      </c>
      <c r="H671" s="258" t="n">
        <f aca="false">IF(LEFT($C671,1)="*","",LogData!M664*100)</f>
        <v>0</v>
      </c>
      <c r="N671" s="260"/>
      <c r="O671" s="261"/>
    </row>
    <row r="672" customFormat="false" ht="13.5" hidden="false" customHeight="false" outlineLevel="0" collapsed="false">
      <c r="A672" s="256" t="e">
        <f aca="false">IF($C672="*EOL*","",INT(LogData!O665))</f>
        <v>#VALUE!</v>
      </c>
      <c r="B672" s="257" t="e">
        <f aca="false">IF($C672="*EOL*","",LogData!O665-A672)</f>
        <v>#VALUE!</v>
      </c>
      <c r="C672" s="258" t="str">
        <f aca="false">LogData!D665</f>
        <v>10 GHz</v>
      </c>
      <c r="D672" s="259" t="n">
        <f aca="false">IF(LEFT($C672,1)="*","",LogData!G665)</f>
        <v>0</v>
      </c>
      <c r="E672" s="258" t="str">
        <f aca="false">IF(LEFT($C672,1)="*","",LogData!E665)</f>
        <v/>
      </c>
      <c r="F672" s="258" t="str">
        <f aca="false">IF(LEFT($C672,1)="*","",LogData!F665)</f>
        <v/>
      </c>
      <c r="G672" s="258" t="n">
        <f aca="false">IF(LEFT($C672,1)="*","",LogData!L665)</f>
        <v>0</v>
      </c>
      <c r="H672" s="258" t="n">
        <f aca="false">IF(LEFT($C672,1)="*","",LogData!M665*100)</f>
        <v>0</v>
      </c>
      <c r="N672" s="260"/>
      <c r="O672" s="261"/>
    </row>
    <row r="673" customFormat="false" ht="13.5" hidden="false" customHeight="false" outlineLevel="0" collapsed="false">
      <c r="A673" s="256" t="e">
        <f aca="false">IF($C673="*EOL*","",INT(LogData!O666))</f>
        <v>#VALUE!</v>
      </c>
      <c r="B673" s="257" t="e">
        <f aca="false">IF($C673="*EOL*","",LogData!O666-A673)</f>
        <v>#VALUE!</v>
      </c>
      <c r="C673" s="258" t="str">
        <f aca="false">LogData!D666</f>
        <v>10 GHz</v>
      </c>
      <c r="D673" s="259" t="n">
        <f aca="false">IF(LEFT($C673,1)="*","",LogData!G666)</f>
        <v>0</v>
      </c>
      <c r="E673" s="258" t="str">
        <f aca="false">IF(LEFT($C673,1)="*","",LogData!E666)</f>
        <v/>
      </c>
      <c r="F673" s="258" t="str">
        <f aca="false">IF(LEFT($C673,1)="*","",LogData!F666)</f>
        <v/>
      </c>
      <c r="G673" s="258" t="n">
        <f aca="false">IF(LEFT($C673,1)="*","",LogData!L666)</f>
        <v>0</v>
      </c>
      <c r="H673" s="258" t="n">
        <f aca="false">IF(LEFT($C673,1)="*","",LogData!M666*100)</f>
        <v>0</v>
      </c>
      <c r="N673" s="260"/>
      <c r="O673" s="261"/>
    </row>
    <row r="674" customFormat="false" ht="13.5" hidden="false" customHeight="false" outlineLevel="0" collapsed="false">
      <c r="A674" s="256" t="e">
        <f aca="false">IF($C674="*EOL*","",INT(LogData!O667))</f>
        <v>#VALUE!</v>
      </c>
      <c r="B674" s="257" t="e">
        <f aca="false">IF($C674="*EOL*","",LogData!O667-A674)</f>
        <v>#VALUE!</v>
      </c>
      <c r="C674" s="258" t="str">
        <f aca="false">LogData!D667</f>
        <v>10 GHz</v>
      </c>
      <c r="D674" s="259" t="n">
        <f aca="false">IF(LEFT($C674,1)="*","",LogData!G667)</f>
        <v>0</v>
      </c>
      <c r="E674" s="258" t="str">
        <f aca="false">IF(LEFT($C674,1)="*","",LogData!E667)</f>
        <v/>
      </c>
      <c r="F674" s="258" t="str">
        <f aca="false">IF(LEFT($C674,1)="*","",LogData!F667)</f>
        <v/>
      </c>
      <c r="G674" s="258" t="n">
        <f aca="false">IF(LEFT($C674,1)="*","",LogData!L667)</f>
        <v>0</v>
      </c>
      <c r="H674" s="258" t="n">
        <f aca="false">IF(LEFT($C674,1)="*","",LogData!M667*100)</f>
        <v>0</v>
      </c>
      <c r="N674" s="260"/>
      <c r="O674" s="261"/>
    </row>
    <row r="675" customFormat="false" ht="13.5" hidden="false" customHeight="false" outlineLevel="0" collapsed="false">
      <c r="A675" s="256" t="e">
        <f aca="false">IF($C675="*EOL*","",INT(LogData!O668))</f>
        <v>#VALUE!</v>
      </c>
      <c r="B675" s="257" t="e">
        <f aca="false">IF($C675="*EOL*","",LogData!O668-A675)</f>
        <v>#VALUE!</v>
      </c>
      <c r="C675" s="258" t="str">
        <f aca="false">LogData!D668</f>
        <v>10 GHz</v>
      </c>
      <c r="D675" s="259" t="n">
        <f aca="false">IF(LEFT($C675,1)="*","",LogData!G668)</f>
        <v>0</v>
      </c>
      <c r="E675" s="258" t="str">
        <f aca="false">IF(LEFT($C675,1)="*","",LogData!E668)</f>
        <v/>
      </c>
      <c r="F675" s="258" t="str">
        <f aca="false">IF(LEFT($C675,1)="*","",LogData!F668)</f>
        <v/>
      </c>
      <c r="G675" s="258" t="n">
        <f aca="false">IF(LEFT($C675,1)="*","",LogData!L668)</f>
        <v>0</v>
      </c>
      <c r="H675" s="258" t="n">
        <f aca="false">IF(LEFT($C675,1)="*","",LogData!M668*100)</f>
        <v>0</v>
      </c>
      <c r="N675" s="260"/>
      <c r="O675" s="261"/>
    </row>
    <row r="676" customFormat="false" ht="13.5" hidden="false" customHeight="false" outlineLevel="0" collapsed="false">
      <c r="A676" s="256" t="e">
        <f aca="false">IF($C676="*EOL*","",INT(LogData!O669))</f>
        <v>#VALUE!</v>
      </c>
      <c r="B676" s="257" t="e">
        <f aca="false">IF($C676="*EOL*","",LogData!O669-A676)</f>
        <v>#VALUE!</v>
      </c>
      <c r="C676" s="258" t="str">
        <f aca="false">LogData!D669</f>
        <v>10 GHz</v>
      </c>
      <c r="D676" s="259" t="n">
        <f aca="false">IF(LEFT($C676,1)="*","",LogData!G669)</f>
        <v>0</v>
      </c>
      <c r="E676" s="258" t="str">
        <f aca="false">IF(LEFT($C676,1)="*","",LogData!E669)</f>
        <v/>
      </c>
      <c r="F676" s="258" t="str">
        <f aca="false">IF(LEFT($C676,1)="*","",LogData!F669)</f>
        <v/>
      </c>
      <c r="G676" s="258" t="n">
        <f aca="false">IF(LEFT($C676,1)="*","",LogData!L669)</f>
        <v>0</v>
      </c>
      <c r="H676" s="258" t="n">
        <f aca="false">IF(LEFT($C676,1)="*","",LogData!M669*100)</f>
        <v>0</v>
      </c>
      <c r="N676" s="260"/>
      <c r="O676" s="261"/>
    </row>
    <row r="677" customFormat="false" ht="13.5" hidden="false" customHeight="false" outlineLevel="0" collapsed="false">
      <c r="A677" s="256" t="e">
        <f aca="false">IF($C677="*EOL*","",INT(LogData!O670))</f>
        <v>#VALUE!</v>
      </c>
      <c r="B677" s="257" t="e">
        <f aca="false">IF($C677="*EOL*","",LogData!O670-A677)</f>
        <v>#VALUE!</v>
      </c>
      <c r="C677" s="258" t="str">
        <f aca="false">LogData!D670</f>
        <v>10 GHz</v>
      </c>
      <c r="D677" s="259" t="n">
        <f aca="false">IF(LEFT($C677,1)="*","",LogData!G670)</f>
        <v>0</v>
      </c>
      <c r="E677" s="258" t="str">
        <f aca="false">IF(LEFT($C677,1)="*","",LogData!E670)</f>
        <v/>
      </c>
      <c r="F677" s="258" t="str">
        <f aca="false">IF(LEFT($C677,1)="*","",LogData!F670)</f>
        <v/>
      </c>
      <c r="G677" s="258" t="n">
        <f aca="false">IF(LEFT($C677,1)="*","",LogData!L670)</f>
        <v>0</v>
      </c>
      <c r="H677" s="258" t="n">
        <f aca="false">IF(LEFT($C677,1)="*","",LogData!M670*100)</f>
        <v>0</v>
      </c>
      <c r="N677" s="260"/>
      <c r="O677" s="261"/>
    </row>
    <row r="678" customFormat="false" ht="13.5" hidden="false" customHeight="false" outlineLevel="0" collapsed="false">
      <c r="A678" s="256" t="e">
        <f aca="false">IF($C678="*EOL*","",INT(LogData!O671))</f>
        <v>#VALUE!</v>
      </c>
      <c r="B678" s="257" t="e">
        <f aca="false">IF($C678="*EOL*","",LogData!O671-A678)</f>
        <v>#VALUE!</v>
      </c>
      <c r="C678" s="258" t="str">
        <f aca="false">LogData!D671</f>
        <v>10 GHz</v>
      </c>
      <c r="D678" s="259" t="n">
        <f aca="false">IF(LEFT($C678,1)="*","",LogData!G671)</f>
        <v>0</v>
      </c>
      <c r="E678" s="258" t="str">
        <f aca="false">IF(LEFT($C678,1)="*","",LogData!E671)</f>
        <v/>
      </c>
      <c r="F678" s="258" t="str">
        <f aca="false">IF(LEFT($C678,1)="*","",LogData!F671)</f>
        <v/>
      </c>
      <c r="G678" s="258" t="n">
        <f aca="false">IF(LEFT($C678,1)="*","",LogData!L671)</f>
        <v>0</v>
      </c>
      <c r="H678" s="258" t="n">
        <f aca="false">IF(LEFT($C678,1)="*","",LogData!M671*100)</f>
        <v>0</v>
      </c>
      <c r="N678" s="260"/>
      <c r="O678" s="261"/>
    </row>
    <row r="679" customFormat="false" ht="13.5" hidden="false" customHeight="false" outlineLevel="0" collapsed="false">
      <c r="A679" s="256" t="e">
        <f aca="false">IF($C679="*EOL*","",INT(LogData!O672))</f>
        <v>#VALUE!</v>
      </c>
      <c r="B679" s="257" t="e">
        <f aca="false">IF($C679="*EOL*","",LogData!O672-A679)</f>
        <v>#VALUE!</v>
      </c>
      <c r="C679" s="258" t="str">
        <f aca="false">LogData!D672</f>
        <v>10 GHz</v>
      </c>
      <c r="D679" s="259" t="n">
        <f aca="false">IF(LEFT($C679,1)="*","",LogData!G672)</f>
        <v>0</v>
      </c>
      <c r="E679" s="258" t="str">
        <f aca="false">IF(LEFT($C679,1)="*","",LogData!E672)</f>
        <v/>
      </c>
      <c r="F679" s="258" t="str">
        <f aca="false">IF(LEFT($C679,1)="*","",LogData!F672)</f>
        <v/>
      </c>
      <c r="G679" s="258" t="n">
        <f aca="false">IF(LEFT($C679,1)="*","",LogData!L672)</f>
        <v>0</v>
      </c>
      <c r="H679" s="258" t="n">
        <f aca="false">IF(LEFT($C679,1)="*","",LogData!M672*100)</f>
        <v>0</v>
      </c>
      <c r="N679" s="260"/>
      <c r="O679" s="261"/>
    </row>
    <row r="680" customFormat="false" ht="13.5" hidden="false" customHeight="false" outlineLevel="0" collapsed="false">
      <c r="A680" s="256" t="e">
        <f aca="false">IF($C680="*EOL*","",INT(LogData!O673))</f>
        <v>#VALUE!</v>
      </c>
      <c r="B680" s="257" t="e">
        <f aca="false">IF($C680="*EOL*","",LogData!O673-A680)</f>
        <v>#VALUE!</v>
      </c>
      <c r="C680" s="258" t="str">
        <f aca="false">LogData!D673</f>
        <v>10 GHz</v>
      </c>
      <c r="D680" s="259" t="n">
        <f aca="false">IF(LEFT($C680,1)="*","",LogData!G673)</f>
        <v>0</v>
      </c>
      <c r="E680" s="258" t="str">
        <f aca="false">IF(LEFT($C680,1)="*","",LogData!E673)</f>
        <v/>
      </c>
      <c r="F680" s="258" t="str">
        <f aca="false">IF(LEFT($C680,1)="*","",LogData!F673)</f>
        <v/>
      </c>
      <c r="G680" s="258" t="n">
        <f aca="false">IF(LEFT($C680,1)="*","",LogData!L673)</f>
        <v>0</v>
      </c>
      <c r="H680" s="258" t="n">
        <f aca="false">IF(LEFT($C680,1)="*","",LogData!M673*100)</f>
        <v>0</v>
      </c>
      <c r="N680" s="260"/>
      <c r="O680" s="261"/>
    </row>
    <row r="681" customFormat="false" ht="13.5" hidden="false" customHeight="false" outlineLevel="0" collapsed="false">
      <c r="A681" s="256" t="e">
        <f aca="false">IF($C681="*EOL*","",INT(LogData!O674))</f>
        <v>#VALUE!</v>
      </c>
      <c r="B681" s="257" t="e">
        <f aca="false">IF($C681="*EOL*","",LogData!O674-A681)</f>
        <v>#VALUE!</v>
      </c>
      <c r="C681" s="258" t="str">
        <f aca="false">LogData!D674</f>
        <v>10 GHz</v>
      </c>
      <c r="D681" s="259" t="n">
        <f aca="false">IF(LEFT($C681,1)="*","",LogData!G674)</f>
        <v>0</v>
      </c>
      <c r="E681" s="258" t="str">
        <f aca="false">IF(LEFT($C681,1)="*","",LogData!E674)</f>
        <v/>
      </c>
      <c r="F681" s="258" t="str">
        <f aca="false">IF(LEFT($C681,1)="*","",LogData!F674)</f>
        <v/>
      </c>
      <c r="G681" s="258" t="n">
        <f aca="false">IF(LEFT($C681,1)="*","",LogData!L674)</f>
        <v>0</v>
      </c>
      <c r="H681" s="258" t="n">
        <f aca="false">IF(LEFT($C681,1)="*","",LogData!M674*100)</f>
        <v>0</v>
      </c>
      <c r="N681" s="260"/>
      <c r="O681" s="261"/>
    </row>
    <row r="682" customFormat="false" ht="13.5" hidden="false" customHeight="false" outlineLevel="0" collapsed="false">
      <c r="A682" s="256" t="e">
        <f aca="false">IF($C682="*EOL*","",INT(LogData!O675))</f>
        <v>#VALUE!</v>
      </c>
      <c r="B682" s="257" t="e">
        <f aca="false">IF($C682="*EOL*","",LogData!O675-A682)</f>
        <v>#VALUE!</v>
      </c>
      <c r="C682" s="258" t="str">
        <f aca="false">LogData!D675</f>
        <v>10 GHz</v>
      </c>
      <c r="D682" s="259" t="n">
        <f aca="false">IF(LEFT($C682,1)="*","",LogData!G675)</f>
        <v>0</v>
      </c>
      <c r="E682" s="258" t="str">
        <f aca="false">IF(LEFT($C682,1)="*","",LogData!E675)</f>
        <v/>
      </c>
      <c r="F682" s="258" t="str">
        <f aca="false">IF(LEFT($C682,1)="*","",LogData!F675)</f>
        <v/>
      </c>
      <c r="G682" s="258" t="n">
        <f aca="false">IF(LEFT($C682,1)="*","",LogData!L675)</f>
        <v>0</v>
      </c>
      <c r="H682" s="258" t="n">
        <f aca="false">IF(LEFT($C682,1)="*","",LogData!M675*100)</f>
        <v>0</v>
      </c>
      <c r="N682" s="260"/>
      <c r="O682" s="261"/>
    </row>
    <row r="683" customFormat="false" ht="13.5" hidden="false" customHeight="false" outlineLevel="0" collapsed="false">
      <c r="A683" s="256" t="e">
        <f aca="false">IF($C683="*EOL*","",INT(LogData!O676))</f>
        <v>#VALUE!</v>
      </c>
      <c r="B683" s="257" t="e">
        <f aca="false">IF($C683="*EOL*","",LogData!O676-A683)</f>
        <v>#VALUE!</v>
      </c>
      <c r="C683" s="258" t="str">
        <f aca="false">LogData!D676</f>
        <v>10 GHz</v>
      </c>
      <c r="D683" s="259" t="n">
        <f aca="false">IF(LEFT($C683,1)="*","",LogData!G676)</f>
        <v>0</v>
      </c>
      <c r="E683" s="258" t="str">
        <f aca="false">IF(LEFT($C683,1)="*","",LogData!E676)</f>
        <v/>
      </c>
      <c r="F683" s="258" t="str">
        <f aca="false">IF(LEFT($C683,1)="*","",LogData!F676)</f>
        <v/>
      </c>
      <c r="G683" s="258" t="n">
        <f aca="false">IF(LEFT($C683,1)="*","",LogData!L676)</f>
        <v>0</v>
      </c>
      <c r="H683" s="258" t="n">
        <f aca="false">IF(LEFT($C683,1)="*","",LogData!M676*100)</f>
        <v>0</v>
      </c>
      <c r="N683" s="260"/>
      <c r="O683" s="261"/>
    </row>
    <row r="684" customFormat="false" ht="13.5" hidden="false" customHeight="false" outlineLevel="0" collapsed="false">
      <c r="A684" s="256" t="e">
        <f aca="false">IF($C684="*EOL*","",INT(LogData!O677))</f>
        <v>#VALUE!</v>
      </c>
      <c r="B684" s="257" t="e">
        <f aca="false">IF($C684="*EOL*","",LogData!O677-A684)</f>
        <v>#VALUE!</v>
      </c>
      <c r="C684" s="258" t="str">
        <f aca="false">LogData!D677</f>
        <v>10 GHz</v>
      </c>
      <c r="D684" s="259" t="n">
        <f aca="false">IF(LEFT($C684,1)="*","",LogData!G677)</f>
        <v>0</v>
      </c>
      <c r="E684" s="258" t="str">
        <f aca="false">IF(LEFT($C684,1)="*","",LogData!E677)</f>
        <v/>
      </c>
      <c r="F684" s="258" t="str">
        <f aca="false">IF(LEFT($C684,1)="*","",LogData!F677)</f>
        <v/>
      </c>
      <c r="G684" s="258" t="n">
        <f aca="false">IF(LEFT($C684,1)="*","",LogData!L677)</f>
        <v>0</v>
      </c>
      <c r="H684" s="258" t="n">
        <f aca="false">IF(LEFT($C684,1)="*","",LogData!M677*100)</f>
        <v>0</v>
      </c>
      <c r="N684" s="260"/>
      <c r="O684" s="261"/>
    </row>
    <row r="685" customFormat="false" ht="13.5" hidden="false" customHeight="false" outlineLevel="0" collapsed="false">
      <c r="A685" s="256" t="e">
        <f aca="false">IF($C685="*EOL*","",INT(LogData!O678))</f>
        <v>#VALUE!</v>
      </c>
      <c r="B685" s="257" t="e">
        <f aca="false">IF($C685="*EOL*","",LogData!O678-A685)</f>
        <v>#VALUE!</v>
      </c>
      <c r="C685" s="258" t="str">
        <f aca="false">LogData!D678</f>
        <v>10 GHz</v>
      </c>
      <c r="D685" s="259" t="n">
        <f aca="false">IF(LEFT($C685,1)="*","",LogData!G678)</f>
        <v>0</v>
      </c>
      <c r="E685" s="258" t="str">
        <f aca="false">IF(LEFT($C685,1)="*","",LogData!E678)</f>
        <v/>
      </c>
      <c r="F685" s="258" t="str">
        <f aca="false">IF(LEFT($C685,1)="*","",LogData!F678)</f>
        <v/>
      </c>
      <c r="G685" s="258" t="n">
        <f aca="false">IF(LEFT($C685,1)="*","",LogData!L678)</f>
        <v>0</v>
      </c>
      <c r="H685" s="258" t="n">
        <f aca="false">IF(LEFT($C685,1)="*","",LogData!M678*100)</f>
        <v>0</v>
      </c>
      <c r="N685" s="260"/>
      <c r="O685" s="261"/>
    </row>
    <row r="686" customFormat="false" ht="13.5" hidden="false" customHeight="false" outlineLevel="0" collapsed="false">
      <c r="A686" s="256" t="e">
        <f aca="false">IF($C686="*EOL*","",INT(LogData!O679))</f>
        <v>#VALUE!</v>
      </c>
      <c r="B686" s="257" t="e">
        <f aca="false">IF($C686="*EOL*","",LogData!O679-A686)</f>
        <v>#VALUE!</v>
      </c>
      <c r="C686" s="258" t="str">
        <f aca="false">LogData!D679</f>
        <v>10 GHz</v>
      </c>
      <c r="D686" s="259" t="n">
        <f aca="false">IF(LEFT($C686,1)="*","",LogData!G679)</f>
        <v>0</v>
      </c>
      <c r="E686" s="258" t="str">
        <f aca="false">IF(LEFT($C686,1)="*","",LogData!E679)</f>
        <v/>
      </c>
      <c r="F686" s="258" t="str">
        <f aca="false">IF(LEFT($C686,1)="*","",LogData!F679)</f>
        <v/>
      </c>
      <c r="G686" s="258" t="n">
        <f aca="false">IF(LEFT($C686,1)="*","",LogData!L679)</f>
        <v>0</v>
      </c>
      <c r="H686" s="258" t="n">
        <f aca="false">IF(LEFT($C686,1)="*","",LogData!M679*100)</f>
        <v>0</v>
      </c>
      <c r="N686" s="260"/>
      <c r="O686" s="261"/>
    </row>
    <row r="687" customFormat="false" ht="13.5" hidden="false" customHeight="false" outlineLevel="0" collapsed="false">
      <c r="A687" s="256" t="e">
        <f aca="false">IF($C687="*EOL*","",INT(LogData!O680))</f>
        <v>#VALUE!</v>
      </c>
      <c r="B687" s="257" t="e">
        <f aca="false">IF($C687="*EOL*","",LogData!O680-A687)</f>
        <v>#VALUE!</v>
      </c>
      <c r="C687" s="258" t="str">
        <f aca="false">LogData!D680</f>
        <v>10 GHz</v>
      </c>
      <c r="D687" s="259" t="n">
        <f aca="false">IF(LEFT($C687,1)="*","",LogData!G680)</f>
        <v>0</v>
      </c>
      <c r="E687" s="258" t="str">
        <f aca="false">IF(LEFT($C687,1)="*","",LogData!E680)</f>
        <v/>
      </c>
      <c r="F687" s="258" t="str">
        <f aca="false">IF(LEFT($C687,1)="*","",LogData!F680)</f>
        <v/>
      </c>
      <c r="G687" s="258" t="n">
        <f aca="false">IF(LEFT($C687,1)="*","",LogData!L680)</f>
        <v>0</v>
      </c>
      <c r="H687" s="258" t="n">
        <f aca="false">IF(LEFT($C687,1)="*","",LogData!M680*100)</f>
        <v>0</v>
      </c>
      <c r="N687" s="260"/>
      <c r="O687" s="261"/>
    </row>
    <row r="688" customFormat="false" ht="13.5" hidden="false" customHeight="false" outlineLevel="0" collapsed="false">
      <c r="A688" s="256" t="e">
        <f aca="false">IF($C688="*EOL*","",INT(LogData!O681))</f>
        <v>#VALUE!</v>
      </c>
      <c r="B688" s="257" t="e">
        <f aca="false">IF($C688="*EOL*","",LogData!O681-A688)</f>
        <v>#VALUE!</v>
      </c>
      <c r="C688" s="258" t="str">
        <f aca="false">LogData!D681</f>
        <v>10 GHz</v>
      </c>
      <c r="D688" s="259" t="n">
        <f aca="false">IF(LEFT($C688,1)="*","",LogData!G681)</f>
        <v>0</v>
      </c>
      <c r="E688" s="258" t="str">
        <f aca="false">IF(LEFT($C688,1)="*","",LogData!E681)</f>
        <v/>
      </c>
      <c r="F688" s="258" t="str">
        <f aca="false">IF(LEFT($C688,1)="*","",LogData!F681)</f>
        <v/>
      </c>
      <c r="G688" s="258" t="n">
        <f aca="false">IF(LEFT($C688,1)="*","",LogData!L681)</f>
        <v>0</v>
      </c>
      <c r="H688" s="258" t="n">
        <f aca="false">IF(LEFT($C688,1)="*","",LogData!M681*100)</f>
        <v>0</v>
      </c>
      <c r="N688" s="260"/>
      <c r="O688" s="261"/>
    </row>
    <row r="689" customFormat="false" ht="13.5" hidden="false" customHeight="false" outlineLevel="0" collapsed="false">
      <c r="A689" s="256" t="e">
        <f aca="false">IF($C689="*EOL*","",INT(LogData!O682))</f>
        <v>#VALUE!</v>
      </c>
      <c r="B689" s="257" t="e">
        <f aca="false">IF($C689="*EOL*","",LogData!O682-A689)</f>
        <v>#VALUE!</v>
      </c>
      <c r="C689" s="258" t="str">
        <f aca="false">LogData!D682</f>
        <v>10 GHz</v>
      </c>
      <c r="D689" s="259" t="n">
        <f aca="false">IF(LEFT($C689,1)="*","",LogData!G682)</f>
        <v>0</v>
      </c>
      <c r="E689" s="258" t="str">
        <f aca="false">IF(LEFT($C689,1)="*","",LogData!E682)</f>
        <v/>
      </c>
      <c r="F689" s="258" t="str">
        <f aca="false">IF(LEFT($C689,1)="*","",LogData!F682)</f>
        <v/>
      </c>
      <c r="G689" s="258" t="n">
        <f aca="false">IF(LEFT($C689,1)="*","",LogData!L682)</f>
        <v>0</v>
      </c>
      <c r="H689" s="258" t="n">
        <f aca="false">IF(LEFT($C689,1)="*","",LogData!M682*100)</f>
        <v>0</v>
      </c>
      <c r="N689" s="260"/>
      <c r="O689" s="261"/>
    </row>
    <row r="690" customFormat="false" ht="13.5" hidden="false" customHeight="false" outlineLevel="0" collapsed="false">
      <c r="A690" s="256" t="e">
        <f aca="false">IF($C690="*EOL*","",INT(LogData!O683))</f>
        <v>#VALUE!</v>
      </c>
      <c r="B690" s="257" t="e">
        <f aca="false">IF($C690="*EOL*","",LogData!O683-A690)</f>
        <v>#VALUE!</v>
      </c>
      <c r="C690" s="258" t="str">
        <f aca="false">LogData!D683</f>
        <v>10 GHz</v>
      </c>
      <c r="D690" s="259" t="n">
        <f aca="false">IF(LEFT($C690,1)="*","",LogData!G683)</f>
        <v>0</v>
      </c>
      <c r="E690" s="258" t="str">
        <f aca="false">IF(LEFT($C690,1)="*","",LogData!E683)</f>
        <v/>
      </c>
      <c r="F690" s="258" t="str">
        <f aca="false">IF(LEFT($C690,1)="*","",LogData!F683)</f>
        <v/>
      </c>
      <c r="G690" s="258" t="n">
        <f aca="false">IF(LEFT($C690,1)="*","",LogData!L683)</f>
        <v>0</v>
      </c>
      <c r="H690" s="258" t="n">
        <f aca="false">IF(LEFT($C690,1)="*","",LogData!M683*100)</f>
        <v>0</v>
      </c>
      <c r="N690" s="260"/>
      <c r="O690" s="261"/>
    </row>
    <row r="691" customFormat="false" ht="13.5" hidden="false" customHeight="false" outlineLevel="0" collapsed="false">
      <c r="A691" s="256" t="e">
        <f aca="false">IF($C691="*EOL*","",INT(LogData!O684))</f>
        <v>#VALUE!</v>
      </c>
      <c r="B691" s="257" t="e">
        <f aca="false">IF($C691="*EOL*","",LogData!O684-A691)</f>
        <v>#VALUE!</v>
      </c>
      <c r="C691" s="258" t="str">
        <f aca="false">LogData!D684</f>
        <v>10 GHz</v>
      </c>
      <c r="D691" s="259" t="n">
        <f aca="false">IF(LEFT($C691,1)="*","",LogData!G684)</f>
        <v>0</v>
      </c>
      <c r="E691" s="258" t="str">
        <f aca="false">IF(LEFT($C691,1)="*","",LogData!E684)</f>
        <v/>
      </c>
      <c r="F691" s="258" t="str">
        <f aca="false">IF(LEFT($C691,1)="*","",LogData!F684)</f>
        <v/>
      </c>
      <c r="G691" s="258" t="n">
        <f aca="false">IF(LEFT($C691,1)="*","",LogData!L684)</f>
        <v>0</v>
      </c>
      <c r="H691" s="258" t="n">
        <f aca="false">IF(LEFT($C691,1)="*","",LogData!M684*100)</f>
        <v>0</v>
      </c>
      <c r="N691" s="260"/>
      <c r="O691" s="261"/>
    </row>
    <row r="692" customFormat="false" ht="13.5" hidden="false" customHeight="false" outlineLevel="0" collapsed="false">
      <c r="A692" s="256" t="e">
        <f aca="false">IF($C692="*EOL*","",INT(LogData!O685))</f>
        <v>#VALUE!</v>
      </c>
      <c r="B692" s="257" t="e">
        <f aca="false">IF($C692="*EOL*","",LogData!O685-A692)</f>
        <v>#VALUE!</v>
      </c>
      <c r="C692" s="258" t="str">
        <f aca="false">LogData!D685</f>
        <v>10 GHz</v>
      </c>
      <c r="D692" s="259" t="n">
        <f aca="false">IF(LEFT($C692,1)="*","",LogData!G685)</f>
        <v>0</v>
      </c>
      <c r="E692" s="258" t="str">
        <f aca="false">IF(LEFT($C692,1)="*","",LogData!E685)</f>
        <v/>
      </c>
      <c r="F692" s="258" t="str">
        <f aca="false">IF(LEFT($C692,1)="*","",LogData!F685)</f>
        <v/>
      </c>
      <c r="G692" s="258" t="n">
        <f aca="false">IF(LEFT($C692,1)="*","",LogData!L685)</f>
        <v>0</v>
      </c>
      <c r="H692" s="258" t="n">
        <f aca="false">IF(LEFT($C692,1)="*","",LogData!M685*100)</f>
        <v>0</v>
      </c>
      <c r="N692" s="260"/>
      <c r="O692" s="261"/>
    </row>
    <row r="693" customFormat="false" ht="13.5" hidden="false" customHeight="false" outlineLevel="0" collapsed="false">
      <c r="A693" s="256" t="e">
        <f aca="false">IF($C693="*EOL*","",INT(LogData!O686))</f>
        <v>#VALUE!</v>
      </c>
      <c r="B693" s="257" t="e">
        <f aca="false">IF($C693="*EOL*","",LogData!O686-A693)</f>
        <v>#VALUE!</v>
      </c>
      <c r="C693" s="258" t="str">
        <f aca="false">LogData!D686</f>
        <v>10 GHz</v>
      </c>
      <c r="D693" s="259" t="n">
        <f aca="false">IF(LEFT($C693,1)="*","",LogData!G686)</f>
        <v>0</v>
      </c>
      <c r="E693" s="258" t="str">
        <f aca="false">IF(LEFT($C693,1)="*","",LogData!E686)</f>
        <v/>
      </c>
      <c r="F693" s="258" t="str">
        <f aca="false">IF(LEFT($C693,1)="*","",LogData!F686)</f>
        <v/>
      </c>
      <c r="G693" s="258" t="n">
        <f aca="false">IF(LEFT($C693,1)="*","",LogData!L686)</f>
        <v>0</v>
      </c>
      <c r="H693" s="258" t="n">
        <f aca="false">IF(LEFT($C693,1)="*","",LogData!M686*100)</f>
        <v>0</v>
      </c>
      <c r="N693" s="260"/>
      <c r="O693" s="261"/>
    </row>
    <row r="694" customFormat="false" ht="13.5" hidden="false" customHeight="false" outlineLevel="0" collapsed="false">
      <c r="A694" s="256" t="e">
        <f aca="false">IF($C694="*EOL*","",INT(LogData!O687))</f>
        <v>#VALUE!</v>
      </c>
      <c r="B694" s="257" t="e">
        <f aca="false">IF($C694="*EOL*","",LogData!O687-A694)</f>
        <v>#VALUE!</v>
      </c>
      <c r="C694" s="258" t="str">
        <f aca="false">LogData!D687</f>
        <v>10 GHz</v>
      </c>
      <c r="D694" s="259" t="n">
        <f aca="false">IF(LEFT($C694,1)="*","",LogData!G687)</f>
        <v>0</v>
      </c>
      <c r="E694" s="258" t="str">
        <f aca="false">IF(LEFT($C694,1)="*","",LogData!E687)</f>
        <v/>
      </c>
      <c r="F694" s="258" t="str">
        <f aca="false">IF(LEFT($C694,1)="*","",LogData!F687)</f>
        <v/>
      </c>
      <c r="G694" s="258" t="n">
        <f aca="false">IF(LEFT($C694,1)="*","",LogData!L687)</f>
        <v>0</v>
      </c>
      <c r="H694" s="258" t="n">
        <f aca="false">IF(LEFT($C694,1)="*","",LogData!M687*100)</f>
        <v>0</v>
      </c>
      <c r="N694" s="260"/>
      <c r="O694" s="261"/>
    </row>
    <row r="695" customFormat="false" ht="13.5" hidden="false" customHeight="false" outlineLevel="0" collapsed="false">
      <c r="A695" s="256" t="e">
        <f aca="false">IF($C695="*EOL*","",INT(LogData!O688))</f>
        <v>#VALUE!</v>
      </c>
      <c r="B695" s="257" t="e">
        <f aca="false">IF($C695="*EOL*","",LogData!O688-A695)</f>
        <v>#VALUE!</v>
      </c>
      <c r="C695" s="258" t="str">
        <f aca="false">LogData!D688</f>
        <v>10 GHz</v>
      </c>
      <c r="D695" s="259" t="n">
        <f aca="false">IF(LEFT($C695,1)="*","",LogData!G688)</f>
        <v>0</v>
      </c>
      <c r="E695" s="258" t="str">
        <f aca="false">IF(LEFT($C695,1)="*","",LogData!E688)</f>
        <v/>
      </c>
      <c r="F695" s="258" t="str">
        <f aca="false">IF(LEFT($C695,1)="*","",LogData!F688)</f>
        <v/>
      </c>
      <c r="G695" s="258" t="n">
        <f aca="false">IF(LEFT($C695,1)="*","",LogData!L688)</f>
        <v>0</v>
      </c>
      <c r="H695" s="258" t="n">
        <f aca="false">IF(LEFT($C695,1)="*","",LogData!M688*100)</f>
        <v>0</v>
      </c>
      <c r="N695" s="260"/>
      <c r="O695" s="261"/>
    </row>
    <row r="696" customFormat="false" ht="13.5" hidden="false" customHeight="false" outlineLevel="0" collapsed="false">
      <c r="A696" s="256" t="e">
        <f aca="false">IF($C696="*EOL*","",INT(LogData!O689))</f>
        <v>#VALUE!</v>
      </c>
      <c r="B696" s="257" t="e">
        <f aca="false">IF($C696="*EOL*","",LogData!O689-A696)</f>
        <v>#VALUE!</v>
      </c>
      <c r="C696" s="258" t="str">
        <f aca="false">LogData!D689</f>
        <v>10 GHz</v>
      </c>
      <c r="D696" s="259" t="n">
        <f aca="false">IF(LEFT($C696,1)="*","",LogData!G689)</f>
        <v>0</v>
      </c>
      <c r="E696" s="258" t="str">
        <f aca="false">IF(LEFT($C696,1)="*","",LogData!E689)</f>
        <v/>
      </c>
      <c r="F696" s="258" t="str">
        <f aca="false">IF(LEFT($C696,1)="*","",LogData!F689)</f>
        <v/>
      </c>
      <c r="G696" s="258" t="n">
        <f aca="false">IF(LEFT($C696,1)="*","",LogData!L689)</f>
        <v>0</v>
      </c>
      <c r="H696" s="258" t="n">
        <f aca="false">IF(LEFT($C696,1)="*","",LogData!M689*100)</f>
        <v>0</v>
      </c>
      <c r="N696" s="260"/>
      <c r="O696" s="261"/>
    </row>
    <row r="697" customFormat="false" ht="13.5" hidden="false" customHeight="false" outlineLevel="0" collapsed="false">
      <c r="A697" s="256" t="e">
        <f aca="false">IF($C697="*EOL*","",INT(LogData!O690))</f>
        <v>#VALUE!</v>
      </c>
      <c r="B697" s="257" t="e">
        <f aca="false">IF($C697="*EOL*","",LogData!O690-A697)</f>
        <v>#VALUE!</v>
      </c>
      <c r="C697" s="258" t="str">
        <f aca="false">LogData!D690</f>
        <v>10 GHz</v>
      </c>
      <c r="D697" s="259" t="n">
        <f aca="false">IF(LEFT($C697,1)="*","",LogData!G690)</f>
        <v>0</v>
      </c>
      <c r="E697" s="258" t="str">
        <f aca="false">IF(LEFT($C697,1)="*","",LogData!E690)</f>
        <v/>
      </c>
      <c r="F697" s="258" t="str">
        <f aca="false">IF(LEFT($C697,1)="*","",LogData!F690)</f>
        <v/>
      </c>
      <c r="G697" s="258" t="n">
        <f aca="false">IF(LEFT($C697,1)="*","",LogData!L690)</f>
        <v>0</v>
      </c>
      <c r="H697" s="258" t="n">
        <f aca="false">IF(LEFT($C697,1)="*","",LogData!M690*100)</f>
        <v>0</v>
      </c>
      <c r="N697" s="260"/>
      <c r="O697" s="261"/>
    </row>
    <row r="698" customFormat="false" ht="13.5" hidden="false" customHeight="false" outlineLevel="0" collapsed="false">
      <c r="A698" s="256" t="e">
        <f aca="false">IF($C698="*EOL*","",INT(LogData!O691))</f>
        <v>#VALUE!</v>
      </c>
      <c r="B698" s="257" t="e">
        <f aca="false">IF($C698="*EOL*","",LogData!O691-A698)</f>
        <v>#VALUE!</v>
      </c>
      <c r="C698" s="258" t="str">
        <f aca="false">LogData!D691</f>
        <v>10 GHz</v>
      </c>
      <c r="D698" s="259" t="n">
        <f aca="false">IF(LEFT($C698,1)="*","",LogData!G691)</f>
        <v>0</v>
      </c>
      <c r="E698" s="258" t="str">
        <f aca="false">IF(LEFT($C698,1)="*","",LogData!E691)</f>
        <v/>
      </c>
      <c r="F698" s="258" t="str">
        <f aca="false">IF(LEFT($C698,1)="*","",LogData!F691)</f>
        <v/>
      </c>
      <c r="G698" s="258" t="n">
        <f aca="false">IF(LEFT($C698,1)="*","",LogData!L691)</f>
        <v>0</v>
      </c>
      <c r="H698" s="258" t="n">
        <f aca="false">IF(LEFT($C698,1)="*","",LogData!M691*100)</f>
        <v>0</v>
      </c>
      <c r="N698" s="260"/>
      <c r="O698" s="261"/>
    </row>
    <row r="699" customFormat="false" ht="13.5" hidden="false" customHeight="false" outlineLevel="0" collapsed="false">
      <c r="A699" s="256" t="e">
        <f aca="false">IF($C699="*EOL*","",INT(LogData!O692))</f>
        <v>#VALUE!</v>
      </c>
      <c r="B699" s="257" t="e">
        <f aca="false">IF($C699="*EOL*","",LogData!O692-A699)</f>
        <v>#VALUE!</v>
      </c>
      <c r="C699" s="258" t="str">
        <f aca="false">LogData!D692</f>
        <v>10 GHz</v>
      </c>
      <c r="D699" s="259" t="n">
        <f aca="false">IF(LEFT($C699,1)="*","",LogData!G692)</f>
        <v>0</v>
      </c>
      <c r="E699" s="258" t="str">
        <f aca="false">IF(LEFT($C699,1)="*","",LogData!E692)</f>
        <v/>
      </c>
      <c r="F699" s="258" t="str">
        <f aca="false">IF(LEFT($C699,1)="*","",LogData!F692)</f>
        <v/>
      </c>
      <c r="G699" s="258" t="n">
        <f aca="false">IF(LEFT($C699,1)="*","",LogData!L692)</f>
        <v>0</v>
      </c>
      <c r="H699" s="258" t="n">
        <f aca="false">IF(LEFT($C699,1)="*","",LogData!M692*100)</f>
        <v>0</v>
      </c>
      <c r="N699" s="260"/>
      <c r="O699" s="261"/>
    </row>
    <row r="700" customFormat="false" ht="13.5" hidden="false" customHeight="false" outlineLevel="0" collapsed="false">
      <c r="A700" s="256" t="e">
        <f aca="false">IF($C700="*EOL*","",INT(LogData!O693))</f>
        <v>#VALUE!</v>
      </c>
      <c r="B700" s="257" t="e">
        <f aca="false">IF($C700="*EOL*","",LogData!O693-A700)</f>
        <v>#VALUE!</v>
      </c>
      <c r="C700" s="258" t="str">
        <f aca="false">LogData!D693</f>
        <v>10 GHz</v>
      </c>
      <c r="D700" s="259" t="n">
        <f aca="false">IF(LEFT($C700,1)="*","",LogData!G693)</f>
        <v>0</v>
      </c>
      <c r="E700" s="258" t="str">
        <f aca="false">IF(LEFT($C700,1)="*","",LogData!E693)</f>
        <v/>
      </c>
      <c r="F700" s="258" t="str">
        <f aca="false">IF(LEFT($C700,1)="*","",LogData!F693)</f>
        <v/>
      </c>
      <c r="G700" s="258" t="n">
        <f aca="false">IF(LEFT($C700,1)="*","",LogData!L693)</f>
        <v>0</v>
      </c>
      <c r="H700" s="258" t="n">
        <f aca="false">IF(LEFT($C700,1)="*","",LogData!M693*100)</f>
        <v>0</v>
      </c>
      <c r="N700" s="260"/>
      <c r="O700" s="261"/>
    </row>
    <row r="701" customFormat="false" ht="13.5" hidden="false" customHeight="false" outlineLevel="0" collapsed="false">
      <c r="A701" s="256" t="e">
        <f aca="false">IF($C701="*EOL*","",INT(LogData!O694))</f>
        <v>#VALUE!</v>
      </c>
      <c r="B701" s="257" t="e">
        <f aca="false">IF($C701="*EOL*","",LogData!O694-A701)</f>
        <v>#VALUE!</v>
      </c>
      <c r="C701" s="258" t="str">
        <f aca="false">LogData!D694</f>
        <v>10 GHz</v>
      </c>
      <c r="D701" s="259" t="n">
        <f aca="false">IF(LEFT($C701,1)="*","",LogData!G694)</f>
        <v>0</v>
      </c>
      <c r="E701" s="258" t="str">
        <f aca="false">IF(LEFT($C701,1)="*","",LogData!E694)</f>
        <v/>
      </c>
      <c r="F701" s="258" t="str">
        <f aca="false">IF(LEFT($C701,1)="*","",LogData!F694)</f>
        <v/>
      </c>
      <c r="G701" s="258" t="n">
        <f aca="false">IF(LEFT($C701,1)="*","",LogData!L694)</f>
        <v>0</v>
      </c>
      <c r="H701" s="258" t="n">
        <f aca="false">IF(LEFT($C701,1)="*","",LogData!M694*100)</f>
        <v>0</v>
      </c>
      <c r="N701" s="260"/>
      <c r="O701" s="261"/>
    </row>
    <row r="702" customFormat="false" ht="13.5" hidden="false" customHeight="false" outlineLevel="0" collapsed="false">
      <c r="A702" s="256" t="e">
        <f aca="false">IF($C702="*EOL*","",INT(LogData!O695))</f>
        <v>#VALUE!</v>
      </c>
      <c r="B702" s="257" t="e">
        <f aca="false">IF($C702="*EOL*","",LogData!O695-A702)</f>
        <v>#VALUE!</v>
      </c>
      <c r="C702" s="258" t="str">
        <f aca="false">LogData!D695</f>
        <v>10 GHz</v>
      </c>
      <c r="D702" s="259" t="n">
        <f aca="false">IF(LEFT($C702,1)="*","",LogData!G695)</f>
        <v>0</v>
      </c>
      <c r="E702" s="258" t="str">
        <f aca="false">IF(LEFT($C702,1)="*","",LogData!E695)</f>
        <v/>
      </c>
      <c r="F702" s="258" t="str">
        <f aca="false">IF(LEFT($C702,1)="*","",LogData!F695)</f>
        <v/>
      </c>
      <c r="G702" s="258" t="n">
        <f aca="false">IF(LEFT($C702,1)="*","",LogData!L695)</f>
        <v>0</v>
      </c>
      <c r="H702" s="258" t="n">
        <f aca="false">IF(LEFT($C702,1)="*","",LogData!M695*100)</f>
        <v>0</v>
      </c>
      <c r="N702" s="260"/>
      <c r="O702" s="261"/>
    </row>
    <row r="703" customFormat="false" ht="13.5" hidden="false" customHeight="false" outlineLevel="0" collapsed="false">
      <c r="A703" s="256" t="e">
        <f aca="false">IF($C703="*EOL*","",INT(LogData!O696))</f>
        <v>#VALUE!</v>
      </c>
      <c r="B703" s="257" t="e">
        <f aca="false">IF($C703="*EOL*","",LogData!O696-A703)</f>
        <v>#VALUE!</v>
      </c>
      <c r="C703" s="258" t="str">
        <f aca="false">LogData!D696</f>
        <v>10 GHz</v>
      </c>
      <c r="D703" s="259" t="n">
        <f aca="false">IF(LEFT($C703,1)="*","",LogData!G696)</f>
        <v>0</v>
      </c>
      <c r="E703" s="258" t="str">
        <f aca="false">IF(LEFT($C703,1)="*","",LogData!E696)</f>
        <v/>
      </c>
      <c r="F703" s="258" t="str">
        <f aca="false">IF(LEFT($C703,1)="*","",LogData!F696)</f>
        <v/>
      </c>
      <c r="G703" s="258" t="n">
        <f aca="false">IF(LEFT($C703,1)="*","",LogData!L696)</f>
        <v>0</v>
      </c>
      <c r="H703" s="258" t="n">
        <f aca="false">IF(LEFT($C703,1)="*","",LogData!M696*100)</f>
        <v>0</v>
      </c>
      <c r="N703" s="260"/>
      <c r="O703" s="261"/>
    </row>
    <row r="704" customFormat="false" ht="13.5" hidden="false" customHeight="false" outlineLevel="0" collapsed="false">
      <c r="A704" s="256" t="e">
        <f aca="false">IF($C704="*EOL*","",INT(LogData!O697))</f>
        <v>#VALUE!</v>
      </c>
      <c r="B704" s="257" t="e">
        <f aca="false">IF($C704="*EOL*","",LogData!O697-A704)</f>
        <v>#VALUE!</v>
      </c>
      <c r="C704" s="258" t="str">
        <f aca="false">LogData!D697</f>
        <v>10 GHz</v>
      </c>
      <c r="D704" s="259" t="n">
        <f aca="false">IF(LEFT($C704,1)="*","",LogData!G697)</f>
        <v>0</v>
      </c>
      <c r="E704" s="258" t="str">
        <f aca="false">IF(LEFT($C704,1)="*","",LogData!E697)</f>
        <v/>
      </c>
      <c r="F704" s="258" t="str">
        <f aca="false">IF(LEFT($C704,1)="*","",LogData!F697)</f>
        <v/>
      </c>
      <c r="G704" s="258" t="n">
        <f aca="false">IF(LEFT($C704,1)="*","",LogData!L697)</f>
        <v>0</v>
      </c>
      <c r="H704" s="258" t="n">
        <f aca="false">IF(LEFT($C704,1)="*","",LogData!M697*100)</f>
        <v>0</v>
      </c>
      <c r="N704" s="260"/>
      <c r="O704" s="261"/>
    </row>
    <row r="705" customFormat="false" ht="13.5" hidden="false" customHeight="false" outlineLevel="0" collapsed="false">
      <c r="A705" s="256" t="e">
        <f aca="false">IF($C705="*EOL*","",INT(LogData!O698))</f>
        <v>#VALUE!</v>
      </c>
      <c r="B705" s="257" t="e">
        <f aca="false">IF($C705="*EOL*","",LogData!O698-A705)</f>
        <v>#VALUE!</v>
      </c>
      <c r="C705" s="258" t="str">
        <f aca="false">LogData!D698</f>
        <v>10 GHz</v>
      </c>
      <c r="D705" s="259" t="n">
        <f aca="false">IF(LEFT($C705,1)="*","",LogData!G698)</f>
        <v>0</v>
      </c>
      <c r="E705" s="258" t="str">
        <f aca="false">IF(LEFT($C705,1)="*","",LogData!E698)</f>
        <v/>
      </c>
      <c r="F705" s="258" t="str">
        <f aca="false">IF(LEFT($C705,1)="*","",LogData!F698)</f>
        <v/>
      </c>
      <c r="G705" s="258" t="n">
        <f aca="false">IF(LEFT($C705,1)="*","",LogData!L698)</f>
        <v>0</v>
      </c>
      <c r="H705" s="258" t="n">
        <f aca="false">IF(LEFT($C705,1)="*","",LogData!M698*100)</f>
        <v>0</v>
      </c>
      <c r="N705" s="260"/>
      <c r="O705" s="261"/>
    </row>
    <row r="706" customFormat="false" ht="13.5" hidden="false" customHeight="false" outlineLevel="0" collapsed="false">
      <c r="A706" s="256" t="e">
        <f aca="false">IF($C706="*EOL*","",INT(LogData!O699))</f>
        <v>#VALUE!</v>
      </c>
      <c r="B706" s="257" t="e">
        <f aca="false">IF($C706="*EOL*","",LogData!O699-A706)</f>
        <v>#VALUE!</v>
      </c>
      <c r="C706" s="258" t="str">
        <f aca="false">LogData!D699</f>
        <v>10 GHz</v>
      </c>
      <c r="D706" s="259" t="n">
        <f aca="false">IF(LEFT($C706,1)="*","",LogData!G699)</f>
        <v>0</v>
      </c>
      <c r="E706" s="258" t="str">
        <f aca="false">IF(LEFT($C706,1)="*","",LogData!E699)</f>
        <v/>
      </c>
      <c r="F706" s="258" t="str">
        <f aca="false">IF(LEFT($C706,1)="*","",LogData!F699)</f>
        <v/>
      </c>
      <c r="G706" s="258" t="n">
        <f aca="false">IF(LEFT($C706,1)="*","",LogData!L699)</f>
        <v>0</v>
      </c>
      <c r="H706" s="258" t="n">
        <f aca="false">IF(LEFT($C706,1)="*","",LogData!M699*100)</f>
        <v>0</v>
      </c>
      <c r="N706" s="260"/>
      <c r="O706" s="261"/>
    </row>
    <row r="707" customFormat="false" ht="13.5" hidden="false" customHeight="false" outlineLevel="0" collapsed="false">
      <c r="A707" s="256" t="e">
        <f aca="false">IF($C707="*EOL*","",INT(LogData!O700))</f>
        <v>#VALUE!</v>
      </c>
      <c r="B707" s="257" t="e">
        <f aca="false">IF($C707="*EOL*","",LogData!O700-A707)</f>
        <v>#VALUE!</v>
      </c>
      <c r="C707" s="258" t="str">
        <f aca="false">LogData!D700</f>
        <v>10 GHz</v>
      </c>
      <c r="D707" s="259" t="n">
        <f aca="false">IF(LEFT($C707,1)="*","",LogData!G700)</f>
        <v>0</v>
      </c>
      <c r="E707" s="258" t="str">
        <f aca="false">IF(LEFT($C707,1)="*","",LogData!E700)</f>
        <v/>
      </c>
      <c r="F707" s="258" t="str">
        <f aca="false">IF(LEFT($C707,1)="*","",LogData!F700)</f>
        <v/>
      </c>
      <c r="G707" s="258" t="n">
        <f aca="false">IF(LEFT($C707,1)="*","",LogData!L700)</f>
        <v>0</v>
      </c>
      <c r="H707" s="258" t="n">
        <f aca="false">IF(LEFT($C707,1)="*","",LogData!M700*100)</f>
        <v>0</v>
      </c>
      <c r="N707" s="260"/>
      <c r="O707" s="261"/>
    </row>
    <row r="708" customFormat="false" ht="13.5" hidden="false" customHeight="false" outlineLevel="0" collapsed="false">
      <c r="A708" s="256" t="e">
        <f aca="false">IF($C708="*EOL*","",INT(LogData!O701))</f>
        <v>#VALUE!</v>
      </c>
      <c r="B708" s="257" t="e">
        <f aca="false">IF($C708="*EOL*","",LogData!O701-A708)</f>
        <v>#VALUE!</v>
      </c>
      <c r="C708" s="258" t="str">
        <f aca="false">LogData!D701</f>
        <v>10 GHz</v>
      </c>
      <c r="D708" s="259" t="n">
        <f aca="false">IF(LEFT($C708,1)="*","",LogData!G701)</f>
        <v>0</v>
      </c>
      <c r="E708" s="258" t="str">
        <f aca="false">IF(LEFT($C708,1)="*","",LogData!E701)</f>
        <v/>
      </c>
      <c r="F708" s="258" t="str">
        <f aca="false">IF(LEFT($C708,1)="*","",LogData!F701)</f>
        <v/>
      </c>
      <c r="G708" s="258" t="n">
        <f aca="false">IF(LEFT($C708,1)="*","",LogData!L701)</f>
        <v>0</v>
      </c>
      <c r="H708" s="258" t="n">
        <f aca="false">IF(LEFT($C708,1)="*","",LogData!M701*100)</f>
        <v>0</v>
      </c>
      <c r="N708" s="260"/>
      <c r="O708" s="261"/>
    </row>
    <row r="709" customFormat="false" ht="13.5" hidden="false" customHeight="false" outlineLevel="0" collapsed="false">
      <c r="A709" s="256" t="e">
        <f aca="false">IF($C709="*EOL*","",INT(LogData!O702))</f>
        <v>#VALUE!</v>
      </c>
      <c r="B709" s="257" t="e">
        <f aca="false">IF($C709="*EOL*","",LogData!O702-A709)</f>
        <v>#VALUE!</v>
      </c>
      <c r="C709" s="258" t="str">
        <f aca="false">LogData!D702</f>
        <v>10 GHz</v>
      </c>
      <c r="D709" s="259" t="n">
        <f aca="false">IF(LEFT($C709,1)="*","",LogData!G702)</f>
        <v>0</v>
      </c>
      <c r="E709" s="258" t="str">
        <f aca="false">IF(LEFT($C709,1)="*","",LogData!E702)</f>
        <v/>
      </c>
      <c r="F709" s="258" t="str">
        <f aca="false">IF(LEFT($C709,1)="*","",LogData!F702)</f>
        <v/>
      </c>
      <c r="G709" s="258" t="n">
        <f aca="false">IF(LEFT($C709,1)="*","",LogData!L702)</f>
        <v>0</v>
      </c>
      <c r="H709" s="258" t="n">
        <f aca="false">IF(LEFT($C709,1)="*","",LogData!M702*100)</f>
        <v>0</v>
      </c>
      <c r="N709" s="260"/>
      <c r="O709" s="261"/>
    </row>
    <row r="710" customFormat="false" ht="13.5" hidden="false" customHeight="false" outlineLevel="0" collapsed="false">
      <c r="A710" s="256" t="e">
        <f aca="false">IF($C710="*EOL*","",INT(LogData!O703))</f>
        <v>#VALUE!</v>
      </c>
      <c r="B710" s="257" t="e">
        <f aca="false">IF($C710="*EOL*","",LogData!O703-A710)</f>
        <v>#VALUE!</v>
      </c>
      <c r="C710" s="258" t="str">
        <f aca="false">LogData!D703</f>
        <v>10 GHz</v>
      </c>
      <c r="D710" s="259" t="n">
        <f aca="false">IF(LEFT($C710,1)="*","",LogData!G703)</f>
        <v>0</v>
      </c>
      <c r="E710" s="258" t="str">
        <f aca="false">IF(LEFT($C710,1)="*","",LogData!E703)</f>
        <v/>
      </c>
      <c r="F710" s="258" t="str">
        <f aca="false">IF(LEFT($C710,1)="*","",LogData!F703)</f>
        <v/>
      </c>
      <c r="G710" s="258" t="n">
        <f aca="false">IF(LEFT($C710,1)="*","",LogData!L703)</f>
        <v>0</v>
      </c>
      <c r="H710" s="258" t="n">
        <f aca="false">IF(LEFT($C710,1)="*","",LogData!M703*100)</f>
        <v>0</v>
      </c>
      <c r="N710" s="260"/>
      <c r="O710" s="261"/>
    </row>
    <row r="711" customFormat="false" ht="13.5" hidden="false" customHeight="false" outlineLevel="0" collapsed="false">
      <c r="A711" s="256" t="e">
        <f aca="false">IF($C711="*EOL*","",INT(LogData!O704))</f>
        <v>#VALUE!</v>
      </c>
      <c r="B711" s="257" t="e">
        <f aca="false">IF($C711="*EOL*","",LogData!O704-A711)</f>
        <v>#VALUE!</v>
      </c>
      <c r="C711" s="258" t="str">
        <f aca="false">LogData!D704</f>
        <v>10 GHz</v>
      </c>
      <c r="D711" s="259" t="n">
        <f aca="false">IF(LEFT($C711,1)="*","",LogData!G704)</f>
        <v>0</v>
      </c>
      <c r="E711" s="258" t="str">
        <f aca="false">IF(LEFT($C711,1)="*","",LogData!E704)</f>
        <v/>
      </c>
      <c r="F711" s="258" t="str">
        <f aca="false">IF(LEFT($C711,1)="*","",LogData!F704)</f>
        <v/>
      </c>
      <c r="G711" s="258" t="n">
        <f aca="false">IF(LEFT($C711,1)="*","",LogData!L704)</f>
        <v>0</v>
      </c>
      <c r="H711" s="258" t="n">
        <f aca="false">IF(LEFT($C711,1)="*","",LogData!M704*100)</f>
        <v>0</v>
      </c>
      <c r="N711" s="260"/>
      <c r="O711" s="261"/>
    </row>
    <row r="712" customFormat="false" ht="13.5" hidden="false" customHeight="false" outlineLevel="0" collapsed="false">
      <c r="A712" s="256" t="e">
        <f aca="false">IF($C712="*EOL*","",INT(LogData!O705))</f>
        <v>#VALUE!</v>
      </c>
      <c r="B712" s="257" t="e">
        <f aca="false">IF($C712="*EOL*","",LogData!O705-A712)</f>
        <v>#VALUE!</v>
      </c>
      <c r="C712" s="258" t="str">
        <f aca="false">LogData!D705</f>
        <v>10 GHz</v>
      </c>
      <c r="D712" s="259" t="n">
        <f aca="false">IF(LEFT($C712,1)="*","",LogData!G705)</f>
        <v>0</v>
      </c>
      <c r="E712" s="258" t="str">
        <f aca="false">IF(LEFT($C712,1)="*","",LogData!E705)</f>
        <v/>
      </c>
      <c r="F712" s="258" t="str">
        <f aca="false">IF(LEFT($C712,1)="*","",LogData!F705)</f>
        <v/>
      </c>
      <c r="G712" s="258" t="n">
        <f aca="false">IF(LEFT($C712,1)="*","",LogData!L705)</f>
        <v>0</v>
      </c>
      <c r="H712" s="258" t="n">
        <f aca="false">IF(LEFT($C712,1)="*","",LogData!M705*100)</f>
        <v>0</v>
      </c>
      <c r="N712" s="260"/>
      <c r="O712" s="261"/>
    </row>
    <row r="713" customFormat="false" ht="13.5" hidden="false" customHeight="false" outlineLevel="0" collapsed="false">
      <c r="A713" s="256" t="e">
        <f aca="false">IF($C713="*EOL*","",INT(LogData!O706))</f>
        <v>#VALUE!</v>
      </c>
      <c r="B713" s="257" t="e">
        <f aca="false">IF($C713="*EOL*","",LogData!O706-A713)</f>
        <v>#VALUE!</v>
      </c>
      <c r="C713" s="258" t="str">
        <f aca="false">LogData!D706</f>
        <v>10 GHz</v>
      </c>
      <c r="D713" s="259" t="n">
        <f aca="false">IF(LEFT($C713,1)="*","",LogData!G706)</f>
        <v>0</v>
      </c>
      <c r="E713" s="258" t="str">
        <f aca="false">IF(LEFT($C713,1)="*","",LogData!E706)</f>
        <v/>
      </c>
      <c r="F713" s="258" t="str">
        <f aca="false">IF(LEFT($C713,1)="*","",LogData!F706)</f>
        <v/>
      </c>
      <c r="G713" s="258" t="n">
        <f aca="false">IF(LEFT($C713,1)="*","",LogData!L706)</f>
        <v>0</v>
      </c>
      <c r="H713" s="258" t="n">
        <f aca="false">IF(LEFT($C713,1)="*","",LogData!M706*100)</f>
        <v>0</v>
      </c>
      <c r="N713" s="260"/>
      <c r="O713" s="261"/>
    </row>
    <row r="714" customFormat="false" ht="13.5" hidden="false" customHeight="false" outlineLevel="0" collapsed="false">
      <c r="A714" s="256" t="e">
        <f aca="false">IF($C714="*EOL*","",INT(LogData!O707))</f>
        <v>#VALUE!</v>
      </c>
      <c r="B714" s="257" t="e">
        <f aca="false">IF($C714="*EOL*","",LogData!O707-A714)</f>
        <v>#VALUE!</v>
      </c>
      <c r="C714" s="258" t="str">
        <f aca="false">LogData!D707</f>
        <v>10 GHz</v>
      </c>
      <c r="D714" s="259" t="n">
        <f aca="false">IF(LEFT($C714,1)="*","",LogData!G707)</f>
        <v>0</v>
      </c>
      <c r="E714" s="258" t="str">
        <f aca="false">IF(LEFT($C714,1)="*","",LogData!E707)</f>
        <v/>
      </c>
      <c r="F714" s="258" t="str">
        <f aca="false">IF(LEFT($C714,1)="*","",LogData!F707)</f>
        <v/>
      </c>
      <c r="G714" s="258" t="n">
        <f aca="false">IF(LEFT($C714,1)="*","",LogData!L707)</f>
        <v>0</v>
      </c>
      <c r="H714" s="258" t="n">
        <f aca="false">IF(LEFT($C714,1)="*","",LogData!M707*100)</f>
        <v>0</v>
      </c>
      <c r="N714" s="260"/>
      <c r="O714" s="261"/>
    </row>
    <row r="715" customFormat="false" ht="13.5" hidden="false" customHeight="false" outlineLevel="0" collapsed="false">
      <c r="A715" s="256" t="e">
        <f aca="false">IF($C715="*EOL*","",INT(LogData!O708))</f>
        <v>#VALUE!</v>
      </c>
      <c r="B715" s="257" t="e">
        <f aca="false">IF($C715="*EOL*","",LogData!O708-A715)</f>
        <v>#VALUE!</v>
      </c>
      <c r="C715" s="258" t="str">
        <f aca="false">LogData!D708</f>
        <v>10 GHz</v>
      </c>
      <c r="D715" s="259" t="n">
        <f aca="false">IF(LEFT($C715,1)="*","",LogData!G708)</f>
        <v>0</v>
      </c>
      <c r="E715" s="258" t="str">
        <f aca="false">IF(LEFT($C715,1)="*","",LogData!E708)</f>
        <v/>
      </c>
      <c r="F715" s="258" t="str">
        <f aca="false">IF(LEFT($C715,1)="*","",LogData!F708)</f>
        <v/>
      </c>
      <c r="G715" s="258" t="n">
        <f aca="false">IF(LEFT($C715,1)="*","",LogData!L708)</f>
        <v>0</v>
      </c>
      <c r="H715" s="258" t="n">
        <f aca="false">IF(LEFT($C715,1)="*","",LogData!M708*100)</f>
        <v>0</v>
      </c>
      <c r="N715" s="260"/>
      <c r="O715" s="261"/>
    </row>
    <row r="716" customFormat="false" ht="13.5" hidden="false" customHeight="false" outlineLevel="0" collapsed="false">
      <c r="A716" s="256" t="e">
        <f aca="false">IF($C716="*EOL*","",INT(LogData!O709))</f>
        <v>#VALUE!</v>
      </c>
      <c r="B716" s="257" t="e">
        <f aca="false">IF($C716="*EOL*","",LogData!O709-A716)</f>
        <v>#VALUE!</v>
      </c>
      <c r="C716" s="258" t="str">
        <f aca="false">LogData!D709</f>
        <v>10 GHz</v>
      </c>
      <c r="D716" s="259" t="n">
        <f aca="false">IF(LEFT($C716,1)="*","",LogData!G709)</f>
        <v>0</v>
      </c>
      <c r="E716" s="258" t="str">
        <f aca="false">IF(LEFT($C716,1)="*","",LogData!E709)</f>
        <v/>
      </c>
      <c r="F716" s="258" t="str">
        <f aca="false">IF(LEFT($C716,1)="*","",LogData!F709)</f>
        <v/>
      </c>
      <c r="G716" s="258" t="n">
        <f aca="false">IF(LEFT($C716,1)="*","",LogData!L709)</f>
        <v>0</v>
      </c>
      <c r="H716" s="258" t="n">
        <f aca="false">IF(LEFT($C716,1)="*","",LogData!M709*100)</f>
        <v>0</v>
      </c>
      <c r="N716" s="260"/>
      <c r="O716" s="261"/>
    </row>
    <row r="717" customFormat="false" ht="13.5" hidden="false" customHeight="false" outlineLevel="0" collapsed="false">
      <c r="A717" s="256" t="e">
        <f aca="false">IF($C717="*EOL*","",INT(LogData!O710))</f>
        <v>#VALUE!</v>
      </c>
      <c r="B717" s="257" t="e">
        <f aca="false">IF($C717="*EOL*","",LogData!O710-A717)</f>
        <v>#VALUE!</v>
      </c>
      <c r="C717" s="258" t="str">
        <f aca="false">LogData!D710</f>
        <v>10 GHz</v>
      </c>
      <c r="D717" s="259" t="n">
        <f aca="false">IF(LEFT($C717,1)="*","",LogData!G710)</f>
        <v>0</v>
      </c>
      <c r="E717" s="258" t="str">
        <f aca="false">IF(LEFT($C717,1)="*","",LogData!E710)</f>
        <v/>
      </c>
      <c r="F717" s="258" t="str">
        <f aca="false">IF(LEFT($C717,1)="*","",LogData!F710)</f>
        <v/>
      </c>
      <c r="G717" s="258" t="n">
        <f aca="false">IF(LEFT($C717,1)="*","",LogData!L710)</f>
        <v>0</v>
      </c>
      <c r="H717" s="258" t="n">
        <f aca="false">IF(LEFT($C717,1)="*","",LogData!M710*100)</f>
        <v>0</v>
      </c>
      <c r="N717" s="260"/>
      <c r="O717" s="261"/>
    </row>
    <row r="718" customFormat="false" ht="13.5" hidden="false" customHeight="false" outlineLevel="0" collapsed="false">
      <c r="A718" s="256" t="e">
        <f aca="false">IF($C718="*EOL*","",INT(LogData!O711))</f>
        <v>#VALUE!</v>
      </c>
      <c r="B718" s="257" t="e">
        <f aca="false">IF($C718="*EOL*","",LogData!O711-A718)</f>
        <v>#VALUE!</v>
      </c>
      <c r="C718" s="258" t="str">
        <f aca="false">LogData!D711</f>
        <v>10 GHz</v>
      </c>
      <c r="D718" s="259" t="n">
        <f aca="false">IF(LEFT($C718,1)="*","",LogData!G711)</f>
        <v>0</v>
      </c>
      <c r="E718" s="258" t="str">
        <f aca="false">IF(LEFT($C718,1)="*","",LogData!E711)</f>
        <v/>
      </c>
      <c r="F718" s="258" t="str">
        <f aca="false">IF(LEFT($C718,1)="*","",LogData!F711)</f>
        <v/>
      </c>
      <c r="G718" s="258" t="n">
        <f aca="false">IF(LEFT($C718,1)="*","",LogData!L711)</f>
        <v>0</v>
      </c>
      <c r="H718" s="258" t="n">
        <f aca="false">IF(LEFT($C718,1)="*","",LogData!M711*100)</f>
        <v>0</v>
      </c>
      <c r="N718" s="260"/>
      <c r="O718" s="261"/>
    </row>
    <row r="719" customFormat="false" ht="13.5" hidden="false" customHeight="false" outlineLevel="0" collapsed="false">
      <c r="A719" s="256" t="e">
        <f aca="false">IF($C719="*EOL*","",INT(LogData!O712))</f>
        <v>#VALUE!</v>
      </c>
      <c r="B719" s="257" t="e">
        <f aca="false">IF($C719="*EOL*","",LogData!O712-A719)</f>
        <v>#VALUE!</v>
      </c>
      <c r="C719" s="258" t="str">
        <f aca="false">LogData!D712</f>
        <v>10 GHz</v>
      </c>
      <c r="D719" s="259" t="n">
        <f aca="false">IF(LEFT($C719,1)="*","",LogData!G712)</f>
        <v>0</v>
      </c>
      <c r="E719" s="258" t="str">
        <f aca="false">IF(LEFT($C719,1)="*","",LogData!E712)</f>
        <v/>
      </c>
      <c r="F719" s="258" t="str">
        <f aca="false">IF(LEFT($C719,1)="*","",LogData!F712)</f>
        <v/>
      </c>
      <c r="G719" s="258" t="n">
        <f aca="false">IF(LEFT($C719,1)="*","",LogData!L712)</f>
        <v>0</v>
      </c>
      <c r="H719" s="258" t="n">
        <f aca="false">IF(LEFT($C719,1)="*","",LogData!M712*100)</f>
        <v>0</v>
      </c>
      <c r="N719" s="260"/>
      <c r="O719" s="261"/>
    </row>
    <row r="720" customFormat="false" ht="13.5" hidden="false" customHeight="false" outlineLevel="0" collapsed="false">
      <c r="A720" s="256" t="e">
        <f aca="false">IF($C720="*EOL*","",INT(LogData!O713))</f>
        <v>#VALUE!</v>
      </c>
      <c r="B720" s="257" t="e">
        <f aca="false">IF($C720="*EOL*","",LogData!O713-A720)</f>
        <v>#VALUE!</v>
      </c>
      <c r="C720" s="258" t="str">
        <f aca="false">LogData!D713</f>
        <v>10 GHz</v>
      </c>
      <c r="D720" s="259" t="n">
        <f aca="false">IF(LEFT($C720,1)="*","",LogData!G713)</f>
        <v>0</v>
      </c>
      <c r="E720" s="258" t="str">
        <f aca="false">IF(LEFT($C720,1)="*","",LogData!E713)</f>
        <v/>
      </c>
      <c r="F720" s="258" t="str">
        <f aca="false">IF(LEFT($C720,1)="*","",LogData!F713)</f>
        <v/>
      </c>
      <c r="G720" s="258" t="n">
        <f aca="false">IF(LEFT($C720,1)="*","",LogData!L713)</f>
        <v>0</v>
      </c>
      <c r="H720" s="258" t="n">
        <f aca="false">IF(LEFT($C720,1)="*","",LogData!M713*100)</f>
        <v>0</v>
      </c>
      <c r="N720" s="260"/>
      <c r="O720" s="261"/>
    </row>
    <row r="721" customFormat="false" ht="13.5" hidden="false" customHeight="false" outlineLevel="0" collapsed="false">
      <c r="A721" s="256" t="e">
        <f aca="false">IF($C721="*EOL*","",INT(LogData!O714))</f>
        <v>#VALUE!</v>
      </c>
      <c r="B721" s="257" t="e">
        <f aca="false">IF($C721="*EOL*","",LogData!O714-A721)</f>
        <v>#VALUE!</v>
      </c>
      <c r="C721" s="258" t="str">
        <f aca="false">LogData!D714</f>
        <v>10 GHz</v>
      </c>
      <c r="D721" s="259" t="n">
        <f aca="false">IF(LEFT($C721,1)="*","",LogData!G714)</f>
        <v>0</v>
      </c>
      <c r="E721" s="258" t="str">
        <f aca="false">IF(LEFT($C721,1)="*","",LogData!E714)</f>
        <v/>
      </c>
      <c r="F721" s="258" t="str">
        <f aca="false">IF(LEFT($C721,1)="*","",LogData!F714)</f>
        <v/>
      </c>
      <c r="G721" s="258" t="n">
        <f aca="false">IF(LEFT($C721,1)="*","",LogData!L714)</f>
        <v>0</v>
      </c>
      <c r="H721" s="258" t="n">
        <f aca="false">IF(LEFT($C721,1)="*","",LogData!M714*100)</f>
        <v>0</v>
      </c>
      <c r="N721" s="260"/>
      <c r="O721" s="261"/>
    </row>
    <row r="722" customFormat="false" ht="13.5" hidden="false" customHeight="false" outlineLevel="0" collapsed="false">
      <c r="A722" s="256" t="e">
        <f aca="false">IF($C722="*EOL*","",INT(LogData!O715))</f>
        <v>#VALUE!</v>
      </c>
      <c r="B722" s="257" t="e">
        <f aca="false">IF($C722="*EOL*","",LogData!O715-A722)</f>
        <v>#VALUE!</v>
      </c>
      <c r="C722" s="258" t="str">
        <f aca="false">LogData!D715</f>
        <v>10 GHz</v>
      </c>
      <c r="D722" s="259" t="n">
        <f aca="false">IF(LEFT($C722,1)="*","",LogData!G715)</f>
        <v>0</v>
      </c>
      <c r="E722" s="258" t="str">
        <f aca="false">IF(LEFT($C722,1)="*","",LogData!E715)</f>
        <v/>
      </c>
      <c r="F722" s="258" t="str">
        <f aca="false">IF(LEFT($C722,1)="*","",LogData!F715)</f>
        <v/>
      </c>
      <c r="G722" s="258" t="n">
        <f aca="false">IF(LEFT($C722,1)="*","",LogData!L715)</f>
        <v>0</v>
      </c>
      <c r="H722" s="258" t="n">
        <f aca="false">IF(LEFT($C722,1)="*","",LogData!M715*100)</f>
        <v>0</v>
      </c>
      <c r="N722" s="260"/>
      <c r="O722" s="261"/>
    </row>
    <row r="723" customFormat="false" ht="13.5" hidden="false" customHeight="false" outlineLevel="0" collapsed="false">
      <c r="A723" s="256" t="e">
        <f aca="false">IF($C723="*EOL*","",INT(LogData!O716))</f>
        <v>#VALUE!</v>
      </c>
      <c r="B723" s="257" t="e">
        <f aca="false">IF($C723="*EOL*","",LogData!O716-A723)</f>
        <v>#VALUE!</v>
      </c>
      <c r="C723" s="258" t="str">
        <f aca="false">LogData!D716</f>
        <v>10 GHz</v>
      </c>
      <c r="D723" s="259" t="n">
        <f aca="false">IF(LEFT($C723,1)="*","",LogData!G716)</f>
        <v>0</v>
      </c>
      <c r="E723" s="258" t="str">
        <f aca="false">IF(LEFT($C723,1)="*","",LogData!E716)</f>
        <v/>
      </c>
      <c r="F723" s="258" t="str">
        <f aca="false">IF(LEFT($C723,1)="*","",LogData!F716)</f>
        <v/>
      </c>
      <c r="G723" s="258" t="n">
        <f aca="false">IF(LEFT($C723,1)="*","",LogData!L716)</f>
        <v>0</v>
      </c>
      <c r="H723" s="258" t="n">
        <f aca="false">IF(LEFT($C723,1)="*","",LogData!M716*100)</f>
        <v>0</v>
      </c>
      <c r="N723" s="260"/>
      <c r="O723" s="261"/>
    </row>
    <row r="724" customFormat="false" ht="13.5" hidden="false" customHeight="false" outlineLevel="0" collapsed="false">
      <c r="A724" s="256" t="e">
        <f aca="false">IF($C724="*EOL*","",INT(LogData!O717))</f>
        <v>#VALUE!</v>
      </c>
      <c r="B724" s="257" t="e">
        <f aca="false">IF($C724="*EOL*","",LogData!O717-A724)</f>
        <v>#VALUE!</v>
      </c>
      <c r="C724" s="258" t="str">
        <f aca="false">LogData!D717</f>
        <v>10 GHz</v>
      </c>
      <c r="D724" s="259" t="n">
        <f aca="false">IF(LEFT($C724,1)="*","",LogData!G717)</f>
        <v>0</v>
      </c>
      <c r="E724" s="258" t="str">
        <f aca="false">IF(LEFT($C724,1)="*","",LogData!E717)</f>
        <v/>
      </c>
      <c r="F724" s="258" t="str">
        <f aca="false">IF(LEFT($C724,1)="*","",LogData!F717)</f>
        <v/>
      </c>
      <c r="G724" s="258" t="n">
        <f aca="false">IF(LEFT($C724,1)="*","",LogData!L717)</f>
        <v>0</v>
      </c>
      <c r="H724" s="258" t="n">
        <f aca="false">IF(LEFT($C724,1)="*","",LogData!M717*100)</f>
        <v>0</v>
      </c>
      <c r="N724" s="260"/>
      <c r="O724" s="261"/>
    </row>
    <row r="725" customFormat="false" ht="13.5" hidden="false" customHeight="false" outlineLevel="0" collapsed="false">
      <c r="A725" s="256" t="e">
        <f aca="false">IF($C725="*EOL*","",INT(LogData!O718))</f>
        <v>#VALUE!</v>
      </c>
      <c r="B725" s="257" t="e">
        <f aca="false">IF($C725="*EOL*","",LogData!O718-A725)</f>
        <v>#VALUE!</v>
      </c>
      <c r="C725" s="258" t="str">
        <f aca="false">LogData!D718</f>
        <v>10 GHz</v>
      </c>
      <c r="D725" s="259" t="n">
        <f aca="false">IF(LEFT($C725,1)="*","",LogData!G718)</f>
        <v>0</v>
      </c>
      <c r="E725" s="258" t="str">
        <f aca="false">IF(LEFT($C725,1)="*","",LogData!E718)</f>
        <v/>
      </c>
      <c r="F725" s="258" t="str">
        <f aca="false">IF(LEFT($C725,1)="*","",LogData!F718)</f>
        <v/>
      </c>
      <c r="G725" s="258" t="n">
        <f aca="false">IF(LEFT($C725,1)="*","",LogData!L718)</f>
        <v>0</v>
      </c>
      <c r="H725" s="258" t="n">
        <f aca="false">IF(LEFT($C725,1)="*","",LogData!M718*100)</f>
        <v>0</v>
      </c>
      <c r="N725" s="260"/>
      <c r="O725" s="261"/>
    </row>
    <row r="726" customFormat="false" ht="13.5" hidden="false" customHeight="false" outlineLevel="0" collapsed="false">
      <c r="A726" s="256" t="e">
        <f aca="false">IF($C726="*EOL*","",INT(LogData!O719))</f>
        <v>#VALUE!</v>
      </c>
      <c r="B726" s="257" t="e">
        <f aca="false">IF($C726="*EOL*","",LogData!O719-A726)</f>
        <v>#VALUE!</v>
      </c>
      <c r="C726" s="258" t="str">
        <f aca="false">LogData!D719</f>
        <v>10 GHz</v>
      </c>
      <c r="D726" s="259" t="n">
        <f aca="false">IF(LEFT($C726,1)="*","",LogData!G719)</f>
        <v>0</v>
      </c>
      <c r="E726" s="258" t="str">
        <f aca="false">IF(LEFT($C726,1)="*","",LogData!E719)</f>
        <v/>
      </c>
      <c r="F726" s="258" t="str">
        <f aca="false">IF(LEFT($C726,1)="*","",LogData!F719)</f>
        <v/>
      </c>
      <c r="G726" s="258" t="n">
        <f aca="false">IF(LEFT($C726,1)="*","",LogData!L719)</f>
        <v>0</v>
      </c>
      <c r="H726" s="258" t="n">
        <f aca="false">IF(LEFT($C726,1)="*","",LogData!M719*100)</f>
        <v>0</v>
      </c>
      <c r="N726" s="260"/>
      <c r="O726" s="261"/>
    </row>
    <row r="727" customFormat="false" ht="13.5" hidden="false" customHeight="false" outlineLevel="0" collapsed="false">
      <c r="A727" s="256" t="e">
        <f aca="false">IF($C727="*EOL*","",INT(LogData!O720))</f>
        <v>#VALUE!</v>
      </c>
      <c r="B727" s="257" t="e">
        <f aca="false">IF($C727="*EOL*","",LogData!O720-A727)</f>
        <v>#VALUE!</v>
      </c>
      <c r="C727" s="258" t="str">
        <f aca="false">LogData!D720</f>
        <v>10 GHz</v>
      </c>
      <c r="D727" s="259" t="n">
        <f aca="false">IF(LEFT($C727,1)="*","",LogData!G720)</f>
        <v>0</v>
      </c>
      <c r="E727" s="258" t="str">
        <f aca="false">IF(LEFT($C727,1)="*","",LogData!E720)</f>
        <v/>
      </c>
      <c r="F727" s="258" t="str">
        <f aca="false">IF(LEFT($C727,1)="*","",LogData!F720)</f>
        <v/>
      </c>
      <c r="G727" s="258" t="n">
        <f aca="false">IF(LEFT($C727,1)="*","",LogData!L720)</f>
        <v>0</v>
      </c>
      <c r="H727" s="258" t="n">
        <f aca="false">IF(LEFT($C727,1)="*","",LogData!M720*100)</f>
        <v>0</v>
      </c>
      <c r="N727" s="260"/>
      <c r="O727" s="261"/>
    </row>
    <row r="728" customFormat="false" ht="13.5" hidden="false" customHeight="false" outlineLevel="0" collapsed="false">
      <c r="A728" s="256" t="e">
        <f aca="false">IF($C728="*EOL*","",INT(LogData!O721))</f>
        <v>#VALUE!</v>
      </c>
      <c r="B728" s="257" t="e">
        <f aca="false">IF($C728="*EOL*","",LogData!O721-A728)</f>
        <v>#VALUE!</v>
      </c>
      <c r="C728" s="258" t="str">
        <f aca="false">LogData!D721</f>
        <v>10 GHz</v>
      </c>
      <c r="D728" s="259" t="n">
        <f aca="false">IF(LEFT($C728,1)="*","",LogData!G721)</f>
        <v>0</v>
      </c>
      <c r="E728" s="258" t="str">
        <f aca="false">IF(LEFT($C728,1)="*","",LogData!E721)</f>
        <v/>
      </c>
      <c r="F728" s="258" t="str">
        <f aca="false">IF(LEFT($C728,1)="*","",LogData!F721)</f>
        <v/>
      </c>
      <c r="G728" s="258" t="n">
        <f aca="false">IF(LEFT($C728,1)="*","",LogData!L721)</f>
        <v>0</v>
      </c>
      <c r="H728" s="258" t="n">
        <f aca="false">IF(LEFT($C728,1)="*","",LogData!M721*100)</f>
        <v>0</v>
      </c>
      <c r="N728" s="260"/>
      <c r="O728" s="261"/>
    </row>
    <row r="729" customFormat="false" ht="13.5" hidden="false" customHeight="false" outlineLevel="0" collapsed="false">
      <c r="A729" s="256" t="e">
        <f aca="false">IF($C729="*EOL*","",INT(LogData!O722))</f>
        <v>#VALUE!</v>
      </c>
      <c r="B729" s="257" t="e">
        <f aca="false">IF($C729="*EOL*","",LogData!O722-A729)</f>
        <v>#VALUE!</v>
      </c>
      <c r="C729" s="258" t="str">
        <f aca="false">LogData!D722</f>
        <v>10 GHz</v>
      </c>
      <c r="D729" s="259" t="n">
        <f aca="false">IF(LEFT($C729,1)="*","",LogData!G722)</f>
        <v>0</v>
      </c>
      <c r="E729" s="258" t="str">
        <f aca="false">IF(LEFT($C729,1)="*","",LogData!E722)</f>
        <v/>
      </c>
      <c r="F729" s="258" t="str">
        <f aca="false">IF(LEFT($C729,1)="*","",LogData!F722)</f>
        <v/>
      </c>
      <c r="G729" s="258" t="n">
        <f aca="false">IF(LEFT($C729,1)="*","",LogData!L722)</f>
        <v>0</v>
      </c>
      <c r="H729" s="258" t="n">
        <f aca="false">IF(LEFT($C729,1)="*","",LogData!M722*100)</f>
        <v>0</v>
      </c>
      <c r="N729" s="260"/>
      <c r="O729" s="261"/>
    </row>
    <row r="730" customFormat="false" ht="13.5" hidden="false" customHeight="false" outlineLevel="0" collapsed="false">
      <c r="A730" s="256" t="e">
        <f aca="false">IF($C730="*EOL*","",INT(LogData!O723))</f>
        <v>#VALUE!</v>
      </c>
      <c r="B730" s="257" t="e">
        <f aca="false">IF($C730="*EOL*","",LogData!O723-A730)</f>
        <v>#VALUE!</v>
      </c>
      <c r="C730" s="258" t="str">
        <f aca="false">LogData!D723</f>
        <v>10 GHz</v>
      </c>
      <c r="D730" s="259" t="n">
        <f aca="false">IF(LEFT($C730,1)="*","",LogData!G723)</f>
        <v>0</v>
      </c>
      <c r="E730" s="258" t="str">
        <f aca="false">IF(LEFT($C730,1)="*","",LogData!E723)</f>
        <v/>
      </c>
      <c r="F730" s="258" t="str">
        <f aca="false">IF(LEFT($C730,1)="*","",LogData!F723)</f>
        <v/>
      </c>
      <c r="G730" s="258" t="n">
        <f aca="false">IF(LEFT($C730,1)="*","",LogData!L723)</f>
        <v>0</v>
      </c>
      <c r="H730" s="258" t="n">
        <f aca="false">IF(LEFT($C730,1)="*","",LogData!M723*100)</f>
        <v>0</v>
      </c>
      <c r="N730" s="260"/>
      <c r="O730" s="261"/>
    </row>
    <row r="731" customFormat="false" ht="13.5" hidden="false" customHeight="false" outlineLevel="0" collapsed="false">
      <c r="A731" s="256" t="e">
        <f aca="false">IF($C731="*EOL*","",INT(LogData!O724))</f>
        <v>#VALUE!</v>
      </c>
      <c r="B731" s="257" t="e">
        <f aca="false">IF($C731="*EOL*","",LogData!O724-A731)</f>
        <v>#VALUE!</v>
      </c>
      <c r="C731" s="258" t="str">
        <f aca="false">LogData!D724</f>
        <v>10 GHz</v>
      </c>
      <c r="D731" s="259" t="n">
        <f aca="false">IF(LEFT($C731,1)="*","",LogData!G724)</f>
        <v>0</v>
      </c>
      <c r="E731" s="258" t="str">
        <f aca="false">IF(LEFT($C731,1)="*","",LogData!E724)</f>
        <v/>
      </c>
      <c r="F731" s="258" t="str">
        <f aca="false">IF(LEFT($C731,1)="*","",LogData!F724)</f>
        <v/>
      </c>
      <c r="G731" s="258" t="n">
        <f aca="false">IF(LEFT($C731,1)="*","",LogData!L724)</f>
        <v>0</v>
      </c>
      <c r="H731" s="258" t="n">
        <f aca="false">IF(LEFT($C731,1)="*","",LogData!M724*100)</f>
        <v>0</v>
      </c>
      <c r="N731" s="260"/>
      <c r="O731" s="261"/>
    </row>
    <row r="732" customFormat="false" ht="13.5" hidden="false" customHeight="false" outlineLevel="0" collapsed="false">
      <c r="A732" s="256" t="e">
        <f aca="false">IF($C732="*EOL*","",INT(LogData!O725))</f>
        <v>#VALUE!</v>
      </c>
      <c r="B732" s="257" t="e">
        <f aca="false">IF($C732="*EOL*","",LogData!O725-A732)</f>
        <v>#VALUE!</v>
      </c>
      <c r="C732" s="258" t="str">
        <f aca="false">LogData!D725</f>
        <v>10 GHz</v>
      </c>
      <c r="D732" s="259" t="n">
        <f aca="false">IF(LEFT($C732,1)="*","",LogData!G725)</f>
        <v>0</v>
      </c>
      <c r="E732" s="258" t="str">
        <f aca="false">IF(LEFT($C732,1)="*","",LogData!E725)</f>
        <v/>
      </c>
      <c r="F732" s="258" t="str">
        <f aca="false">IF(LEFT($C732,1)="*","",LogData!F725)</f>
        <v/>
      </c>
      <c r="G732" s="258" t="n">
        <f aca="false">IF(LEFT($C732,1)="*","",LogData!L725)</f>
        <v>0</v>
      </c>
      <c r="H732" s="258" t="n">
        <f aca="false">IF(LEFT($C732,1)="*","",LogData!M725*100)</f>
        <v>0</v>
      </c>
      <c r="N732" s="260"/>
      <c r="O732" s="261"/>
    </row>
    <row r="733" customFormat="false" ht="13.5" hidden="false" customHeight="false" outlineLevel="0" collapsed="false">
      <c r="A733" s="256" t="e">
        <f aca="false">IF($C733="*EOL*","",INT(LogData!O726))</f>
        <v>#VALUE!</v>
      </c>
      <c r="B733" s="257" t="e">
        <f aca="false">IF($C733="*EOL*","",LogData!O726-A733)</f>
        <v>#VALUE!</v>
      </c>
      <c r="C733" s="258" t="str">
        <f aca="false">LogData!D726</f>
        <v>10 GHz</v>
      </c>
      <c r="D733" s="259" t="n">
        <f aca="false">IF(LEFT($C733,1)="*","",LogData!G726)</f>
        <v>0</v>
      </c>
      <c r="E733" s="258" t="str">
        <f aca="false">IF(LEFT($C733,1)="*","",LogData!E726)</f>
        <v/>
      </c>
      <c r="F733" s="258" t="str">
        <f aca="false">IF(LEFT($C733,1)="*","",LogData!F726)</f>
        <v/>
      </c>
      <c r="G733" s="258" t="n">
        <f aca="false">IF(LEFT($C733,1)="*","",LogData!L726)</f>
        <v>0</v>
      </c>
      <c r="H733" s="258" t="n">
        <f aca="false">IF(LEFT($C733,1)="*","",LogData!M726*100)</f>
        <v>0</v>
      </c>
      <c r="N733" s="260"/>
      <c r="O733" s="261"/>
    </row>
    <row r="734" customFormat="false" ht="13.5" hidden="false" customHeight="false" outlineLevel="0" collapsed="false">
      <c r="A734" s="256" t="e">
        <f aca="false">IF($C734="*EOL*","",INT(LogData!O727))</f>
        <v>#VALUE!</v>
      </c>
      <c r="B734" s="257" t="e">
        <f aca="false">IF($C734="*EOL*","",LogData!O727-A734)</f>
        <v>#VALUE!</v>
      </c>
      <c r="C734" s="258" t="str">
        <f aca="false">LogData!D727</f>
        <v>10 GHz</v>
      </c>
      <c r="D734" s="259" t="n">
        <f aca="false">IF(LEFT($C734,1)="*","",LogData!G727)</f>
        <v>0</v>
      </c>
      <c r="E734" s="258" t="str">
        <f aca="false">IF(LEFT($C734,1)="*","",LogData!E727)</f>
        <v/>
      </c>
      <c r="F734" s="258" t="str">
        <f aca="false">IF(LEFT($C734,1)="*","",LogData!F727)</f>
        <v/>
      </c>
      <c r="G734" s="258" t="n">
        <f aca="false">IF(LEFT($C734,1)="*","",LogData!L727)</f>
        <v>0</v>
      </c>
      <c r="H734" s="258" t="n">
        <f aca="false">IF(LEFT($C734,1)="*","",LogData!M727*100)</f>
        <v>0</v>
      </c>
      <c r="N734" s="260"/>
      <c r="O734" s="261"/>
    </row>
    <row r="735" customFormat="false" ht="13.5" hidden="false" customHeight="false" outlineLevel="0" collapsed="false">
      <c r="A735" s="256" t="e">
        <f aca="false">IF($C735="*EOL*","",INT(LogData!O728))</f>
        <v>#VALUE!</v>
      </c>
      <c r="B735" s="257" t="e">
        <f aca="false">IF($C735="*EOL*","",LogData!O728-A735)</f>
        <v>#VALUE!</v>
      </c>
      <c r="C735" s="258" t="str">
        <f aca="false">LogData!D728</f>
        <v>10 GHz</v>
      </c>
      <c r="D735" s="259" t="n">
        <f aca="false">IF(LEFT($C735,1)="*","",LogData!G728)</f>
        <v>0</v>
      </c>
      <c r="E735" s="258" t="str">
        <f aca="false">IF(LEFT($C735,1)="*","",LogData!E728)</f>
        <v/>
      </c>
      <c r="F735" s="258" t="str">
        <f aca="false">IF(LEFT($C735,1)="*","",LogData!F728)</f>
        <v/>
      </c>
      <c r="G735" s="258" t="n">
        <f aca="false">IF(LEFT($C735,1)="*","",LogData!L728)</f>
        <v>0</v>
      </c>
      <c r="H735" s="258" t="n">
        <f aca="false">IF(LEFT($C735,1)="*","",LogData!M728*100)</f>
        <v>0</v>
      </c>
      <c r="N735" s="260"/>
      <c r="O735" s="261"/>
    </row>
    <row r="736" customFormat="false" ht="13.5" hidden="false" customHeight="false" outlineLevel="0" collapsed="false">
      <c r="A736" s="256" t="e">
        <f aca="false">IF($C736="*EOL*","",INT(LogData!O729))</f>
        <v>#VALUE!</v>
      </c>
      <c r="B736" s="257" t="e">
        <f aca="false">IF($C736="*EOL*","",LogData!O729-A736)</f>
        <v>#VALUE!</v>
      </c>
      <c r="C736" s="258" t="str">
        <f aca="false">LogData!D729</f>
        <v>10 GHz</v>
      </c>
      <c r="D736" s="259" t="n">
        <f aca="false">IF(LEFT($C736,1)="*","",LogData!G729)</f>
        <v>0</v>
      </c>
      <c r="E736" s="258" t="str">
        <f aca="false">IF(LEFT($C736,1)="*","",LogData!E729)</f>
        <v/>
      </c>
      <c r="F736" s="258" t="str">
        <f aca="false">IF(LEFT($C736,1)="*","",LogData!F729)</f>
        <v/>
      </c>
      <c r="G736" s="258" t="n">
        <f aca="false">IF(LEFT($C736,1)="*","",LogData!L729)</f>
        <v>0</v>
      </c>
      <c r="H736" s="258" t="n">
        <f aca="false">IF(LEFT($C736,1)="*","",LogData!M729*100)</f>
        <v>0</v>
      </c>
      <c r="N736" s="260"/>
      <c r="O736" s="261"/>
    </row>
    <row r="737" customFormat="false" ht="13.5" hidden="false" customHeight="false" outlineLevel="0" collapsed="false">
      <c r="A737" s="256" t="e">
        <f aca="false">IF($C737="*EOL*","",INT(LogData!O730))</f>
        <v>#VALUE!</v>
      </c>
      <c r="B737" s="257" t="e">
        <f aca="false">IF($C737="*EOL*","",LogData!O730-A737)</f>
        <v>#VALUE!</v>
      </c>
      <c r="C737" s="258" t="str">
        <f aca="false">LogData!D730</f>
        <v>10 GHz</v>
      </c>
      <c r="D737" s="259" t="n">
        <f aca="false">IF(LEFT($C737,1)="*","",LogData!G730)</f>
        <v>0</v>
      </c>
      <c r="E737" s="258" t="str">
        <f aca="false">IF(LEFT($C737,1)="*","",LogData!E730)</f>
        <v/>
      </c>
      <c r="F737" s="258" t="str">
        <f aca="false">IF(LEFT($C737,1)="*","",LogData!F730)</f>
        <v/>
      </c>
      <c r="G737" s="258" t="n">
        <f aca="false">IF(LEFT($C737,1)="*","",LogData!L730)</f>
        <v>0</v>
      </c>
      <c r="H737" s="258" t="n">
        <f aca="false">IF(LEFT($C737,1)="*","",LogData!M730*100)</f>
        <v>0</v>
      </c>
      <c r="N737" s="260"/>
      <c r="O737" s="261"/>
    </row>
    <row r="738" customFormat="false" ht="13.5" hidden="false" customHeight="false" outlineLevel="0" collapsed="false">
      <c r="A738" s="256" t="e">
        <f aca="false">IF($C738="*EOL*","",INT(LogData!O731))</f>
        <v>#VALUE!</v>
      </c>
      <c r="B738" s="257" t="e">
        <f aca="false">IF($C738="*EOL*","",LogData!O731-A738)</f>
        <v>#VALUE!</v>
      </c>
      <c r="C738" s="258" t="str">
        <f aca="false">LogData!D731</f>
        <v>10 GHz</v>
      </c>
      <c r="D738" s="259" t="n">
        <f aca="false">IF(LEFT($C738,1)="*","",LogData!G731)</f>
        <v>0</v>
      </c>
      <c r="E738" s="258" t="str">
        <f aca="false">IF(LEFT($C738,1)="*","",LogData!E731)</f>
        <v/>
      </c>
      <c r="F738" s="258" t="str">
        <f aca="false">IF(LEFT($C738,1)="*","",LogData!F731)</f>
        <v/>
      </c>
      <c r="G738" s="258" t="n">
        <f aca="false">IF(LEFT($C738,1)="*","",LogData!L731)</f>
        <v>0</v>
      </c>
      <c r="H738" s="258" t="n">
        <f aca="false">IF(LEFT($C738,1)="*","",LogData!M731*100)</f>
        <v>0</v>
      </c>
      <c r="N738" s="260"/>
      <c r="O738" s="261"/>
    </row>
    <row r="739" customFormat="false" ht="13.5" hidden="false" customHeight="false" outlineLevel="0" collapsed="false">
      <c r="A739" s="256" t="e">
        <f aca="false">IF($C739="*EOL*","",INT(LogData!O732))</f>
        <v>#VALUE!</v>
      </c>
      <c r="B739" s="257" t="e">
        <f aca="false">IF($C739="*EOL*","",LogData!O732-A739)</f>
        <v>#VALUE!</v>
      </c>
      <c r="C739" s="258" t="str">
        <f aca="false">LogData!D732</f>
        <v>10 GHz</v>
      </c>
      <c r="D739" s="259" t="n">
        <f aca="false">IF(LEFT($C739,1)="*","",LogData!G732)</f>
        <v>0</v>
      </c>
      <c r="E739" s="258" t="str">
        <f aca="false">IF(LEFT($C739,1)="*","",LogData!E732)</f>
        <v/>
      </c>
      <c r="F739" s="258" t="str">
        <f aca="false">IF(LEFT($C739,1)="*","",LogData!F732)</f>
        <v/>
      </c>
      <c r="G739" s="258" t="n">
        <f aca="false">IF(LEFT($C739,1)="*","",LogData!L732)</f>
        <v>0</v>
      </c>
      <c r="H739" s="258" t="n">
        <f aca="false">IF(LEFT($C739,1)="*","",LogData!M732*100)</f>
        <v>0</v>
      </c>
      <c r="N739" s="260"/>
      <c r="O739" s="261"/>
    </row>
    <row r="740" customFormat="false" ht="13.5" hidden="false" customHeight="false" outlineLevel="0" collapsed="false">
      <c r="A740" s="256" t="e">
        <f aca="false">IF($C740="*EOL*","",INT(LogData!O733))</f>
        <v>#VALUE!</v>
      </c>
      <c r="B740" s="257" t="e">
        <f aca="false">IF($C740="*EOL*","",LogData!O733-A740)</f>
        <v>#VALUE!</v>
      </c>
      <c r="C740" s="258" t="str">
        <f aca="false">LogData!D733</f>
        <v>10 GHz</v>
      </c>
      <c r="D740" s="259" t="n">
        <f aca="false">IF(LEFT($C740,1)="*","",LogData!G733)</f>
        <v>0</v>
      </c>
      <c r="E740" s="258" t="str">
        <f aca="false">IF(LEFT($C740,1)="*","",LogData!E733)</f>
        <v/>
      </c>
      <c r="F740" s="258" t="str">
        <f aca="false">IF(LEFT($C740,1)="*","",LogData!F733)</f>
        <v/>
      </c>
      <c r="G740" s="258" t="n">
        <f aca="false">IF(LEFT($C740,1)="*","",LogData!L733)</f>
        <v>0</v>
      </c>
      <c r="H740" s="258" t="n">
        <f aca="false">IF(LEFT($C740,1)="*","",LogData!M733*100)</f>
        <v>0</v>
      </c>
      <c r="N740" s="260"/>
      <c r="O740" s="261"/>
    </row>
    <row r="741" customFormat="false" ht="13.5" hidden="false" customHeight="false" outlineLevel="0" collapsed="false">
      <c r="A741" s="256" t="e">
        <f aca="false">IF($C741="*EOL*","",INT(LogData!O734))</f>
        <v>#VALUE!</v>
      </c>
      <c r="B741" s="257" t="e">
        <f aca="false">IF($C741="*EOL*","",LogData!O734-A741)</f>
        <v>#VALUE!</v>
      </c>
      <c r="C741" s="258" t="str">
        <f aca="false">LogData!D734</f>
        <v>10 GHz</v>
      </c>
      <c r="D741" s="259" t="n">
        <f aca="false">IF(LEFT($C741,1)="*","",LogData!G734)</f>
        <v>0</v>
      </c>
      <c r="E741" s="258" t="str">
        <f aca="false">IF(LEFT($C741,1)="*","",LogData!E734)</f>
        <v/>
      </c>
      <c r="F741" s="258" t="str">
        <f aca="false">IF(LEFT($C741,1)="*","",LogData!F734)</f>
        <v/>
      </c>
      <c r="G741" s="258" t="n">
        <f aca="false">IF(LEFT($C741,1)="*","",LogData!L734)</f>
        <v>0</v>
      </c>
      <c r="H741" s="258" t="n">
        <f aca="false">IF(LEFT($C741,1)="*","",LogData!M734*100)</f>
        <v>0</v>
      </c>
      <c r="N741" s="260"/>
      <c r="O741" s="261"/>
    </row>
    <row r="742" customFormat="false" ht="13.5" hidden="false" customHeight="false" outlineLevel="0" collapsed="false">
      <c r="A742" s="256" t="e">
        <f aca="false">IF($C742="*EOL*","",INT(LogData!O735))</f>
        <v>#VALUE!</v>
      </c>
      <c r="B742" s="257" t="e">
        <f aca="false">IF($C742="*EOL*","",LogData!O735-A742)</f>
        <v>#VALUE!</v>
      </c>
      <c r="C742" s="258" t="str">
        <f aca="false">LogData!D735</f>
        <v>10 GHz</v>
      </c>
      <c r="D742" s="259" t="n">
        <f aca="false">IF(LEFT($C742,1)="*","",LogData!G735)</f>
        <v>0</v>
      </c>
      <c r="E742" s="258" t="str">
        <f aca="false">IF(LEFT($C742,1)="*","",LogData!E735)</f>
        <v/>
      </c>
      <c r="F742" s="258" t="str">
        <f aca="false">IF(LEFT($C742,1)="*","",LogData!F735)</f>
        <v/>
      </c>
      <c r="G742" s="258" t="n">
        <f aca="false">IF(LEFT($C742,1)="*","",LogData!L735)</f>
        <v>0</v>
      </c>
      <c r="H742" s="258" t="n">
        <f aca="false">IF(LEFT($C742,1)="*","",LogData!M735*100)</f>
        <v>0</v>
      </c>
      <c r="N742" s="260"/>
      <c r="O742" s="261"/>
    </row>
    <row r="743" customFormat="false" ht="13.5" hidden="false" customHeight="false" outlineLevel="0" collapsed="false">
      <c r="A743" s="256" t="e">
        <f aca="false">IF($C743="*EOL*","",INT(LogData!O736))</f>
        <v>#VALUE!</v>
      </c>
      <c r="B743" s="257" t="e">
        <f aca="false">IF($C743="*EOL*","",LogData!O736-A743)</f>
        <v>#VALUE!</v>
      </c>
      <c r="C743" s="258" t="str">
        <f aca="false">LogData!D736</f>
        <v>10 GHz</v>
      </c>
      <c r="D743" s="259" t="n">
        <f aca="false">IF(LEFT($C743,1)="*","",LogData!G736)</f>
        <v>0</v>
      </c>
      <c r="E743" s="258" t="str">
        <f aca="false">IF(LEFT($C743,1)="*","",LogData!E736)</f>
        <v/>
      </c>
      <c r="F743" s="258" t="str">
        <f aca="false">IF(LEFT($C743,1)="*","",LogData!F736)</f>
        <v/>
      </c>
      <c r="G743" s="258" t="n">
        <f aca="false">IF(LEFT($C743,1)="*","",LogData!L736)</f>
        <v>0</v>
      </c>
      <c r="H743" s="258" t="n">
        <f aca="false">IF(LEFT($C743,1)="*","",LogData!M736*100)</f>
        <v>0</v>
      </c>
      <c r="N743" s="260"/>
      <c r="O743" s="261"/>
    </row>
    <row r="744" customFormat="false" ht="13.5" hidden="false" customHeight="false" outlineLevel="0" collapsed="false">
      <c r="A744" s="256" t="e">
        <f aca="false">IF($C744="*EOL*","",INT(LogData!O737))</f>
        <v>#VALUE!</v>
      </c>
      <c r="B744" s="257" t="e">
        <f aca="false">IF($C744="*EOL*","",LogData!O737-A744)</f>
        <v>#VALUE!</v>
      </c>
      <c r="C744" s="258" t="str">
        <f aca="false">LogData!D737</f>
        <v>10 GHz</v>
      </c>
      <c r="D744" s="259" t="n">
        <f aca="false">IF(LEFT($C744,1)="*","",LogData!G737)</f>
        <v>0</v>
      </c>
      <c r="E744" s="258" t="str">
        <f aca="false">IF(LEFT($C744,1)="*","",LogData!E737)</f>
        <v/>
      </c>
      <c r="F744" s="258" t="str">
        <f aca="false">IF(LEFT($C744,1)="*","",LogData!F737)</f>
        <v/>
      </c>
      <c r="G744" s="258" t="n">
        <f aca="false">IF(LEFT($C744,1)="*","",LogData!L737)</f>
        <v>0</v>
      </c>
      <c r="H744" s="258" t="n">
        <f aca="false">IF(LEFT($C744,1)="*","",LogData!M737*100)</f>
        <v>0</v>
      </c>
      <c r="N744" s="260"/>
      <c r="O744" s="261"/>
    </row>
    <row r="745" customFormat="false" ht="13.5" hidden="false" customHeight="false" outlineLevel="0" collapsed="false">
      <c r="A745" s="256" t="e">
        <f aca="false">IF($C745="*EOL*","",INT(LogData!O738))</f>
        <v>#VALUE!</v>
      </c>
      <c r="B745" s="257" t="e">
        <f aca="false">IF($C745="*EOL*","",LogData!O738-A745)</f>
        <v>#VALUE!</v>
      </c>
      <c r="C745" s="258" t="str">
        <f aca="false">LogData!D738</f>
        <v>10 GHz</v>
      </c>
      <c r="D745" s="259" t="n">
        <f aca="false">IF(LEFT($C745,1)="*","",LogData!G738)</f>
        <v>0</v>
      </c>
      <c r="E745" s="258" t="str">
        <f aca="false">IF(LEFT($C745,1)="*","",LogData!E738)</f>
        <v/>
      </c>
      <c r="F745" s="258" t="str">
        <f aca="false">IF(LEFT($C745,1)="*","",LogData!F738)</f>
        <v/>
      </c>
      <c r="G745" s="258" t="n">
        <f aca="false">IF(LEFT($C745,1)="*","",LogData!L738)</f>
        <v>0</v>
      </c>
      <c r="H745" s="258" t="n">
        <f aca="false">IF(LEFT($C745,1)="*","",LogData!M738*100)</f>
        <v>0</v>
      </c>
      <c r="N745" s="260"/>
      <c r="O745" s="261"/>
    </row>
    <row r="746" customFormat="false" ht="13.5" hidden="false" customHeight="false" outlineLevel="0" collapsed="false">
      <c r="A746" s="256" t="e">
        <f aca="false">IF($C746="*EOL*","",INT(LogData!O739))</f>
        <v>#VALUE!</v>
      </c>
      <c r="B746" s="257" t="e">
        <f aca="false">IF($C746="*EOL*","",LogData!O739-A746)</f>
        <v>#VALUE!</v>
      </c>
      <c r="C746" s="258" t="str">
        <f aca="false">LogData!D739</f>
        <v>10 GHz</v>
      </c>
      <c r="D746" s="259" t="n">
        <f aca="false">IF(LEFT($C746,1)="*","",LogData!G739)</f>
        <v>0</v>
      </c>
      <c r="E746" s="258" t="str">
        <f aca="false">IF(LEFT($C746,1)="*","",LogData!E739)</f>
        <v/>
      </c>
      <c r="F746" s="258" t="str">
        <f aca="false">IF(LEFT($C746,1)="*","",LogData!F739)</f>
        <v/>
      </c>
      <c r="G746" s="258" t="n">
        <f aca="false">IF(LEFT($C746,1)="*","",LogData!L739)</f>
        <v>0</v>
      </c>
      <c r="H746" s="258" t="n">
        <f aca="false">IF(LEFT($C746,1)="*","",LogData!M739*100)</f>
        <v>0</v>
      </c>
      <c r="N746" s="260"/>
      <c r="O746" s="261"/>
    </row>
    <row r="747" customFormat="false" ht="13.5" hidden="false" customHeight="false" outlineLevel="0" collapsed="false">
      <c r="A747" s="256" t="e">
        <f aca="false">IF($C747="*EOL*","",INT(LogData!O740))</f>
        <v>#VALUE!</v>
      </c>
      <c r="B747" s="257" t="e">
        <f aca="false">IF($C747="*EOL*","",LogData!O740-A747)</f>
        <v>#VALUE!</v>
      </c>
      <c r="C747" s="258" t="str">
        <f aca="false">LogData!D740</f>
        <v>10 GHz</v>
      </c>
      <c r="D747" s="259" t="n">
        <f aca="false">IF(LEFT($C747,1)="*","",LogData!G740)</f>
        <v>0</v>
      </c>
      <c r="E747" s="258" t="str">
        <f aca="false">IF(LEFT($C747,1)="*","",LogData!E740)</f>
        <v/>
      </c>
      <c r="F747" s="258" t="str">
        <f aca="false">IF(LEFT($C747,1)="*","",LogData!F740)</f>
        <v/>
      </c>
      <c r="G747" s="258" t="n">
        <f aca="false">IF(LEFT($C747,1)="*","",LogData!L740)</f>
        <v>0</v>
      </c>
      <c r="H747" s="258" t="n">
        <f aca="false">IF(LEFT($C747,1)="*","",LogData!M740*100)</f>
        <v>0</v>
      </c>
      <c r="N747" s="260"/>
      <c r="O747" s="261"/>
    </row>
    <row r="748" customFormat="false" ht="13.5" hidden="false" customHeight="false" outlineLevel="0" collapsed="false">
      <c r="A748" s="256" t="e">
        <f aca="false">IF($C748="*EOL*","",INT(LogData!O741))</f>
        <v>#VALUE!</v>
      </c>
      <c r="B748" s="257" t="e">
        <f aca="false">IF($C748="*EOL*","",LogData!O741-A748)</f>
        <v>#VALUE!</v>
      </c>
      <c r="C748" s="258" t="str">
        <f aca="false">LogData!D741</f>
        <v>10 GHz</v>
      </c>
      <c r="D748" s="259" t="n">
        <f aca="false">IF(LEFT($C748,1)="*","",LogData!G741)</f>
        <v>0</v>
      </c>
      <c r="E748" s="258" t="str">
        <f aca="false">IF(LEFT($C748,1)="*","",LogData!E741)</f>
        <v/>
      </c>
      <c r="F748" s="258" t="str">
        <f aca="false">IF(LEFT($C748,1)="*","",LogData!F741)</f>
        <v/>
      </c>
      <c r="G748" s="258" t="n">
        <f aca="false">IF(LEFT($C748,1)="*","",LogData!L741)</f>
        <v>0</v>
      </c>
      <c r="H748" s="258" t="n">
        <f aca="false">IF(LEFT($C748,1)="*","",LogData!M741*100)</f>
        <v>0</v>
      </c>
      <c r="N748" s="260"/>
      <c r="O748" s="261"/>
    </row>
    <row r="749" customFormat="false" ht="13.5" hidden="false" customHeight="false" outlineLevel="0" collapsed="false">
      <c r="A749" s="256" t="e">
        <f aca="false">IF($C749="*EOL*","",INT(LogData!O742))</f>
        <v>#VALUE!</v>
      </c>
      <c r="B749" s="257" t="e">
        <f aca="false">IF($C749="*EOL*","",LogData!O742-A749)</f>
        <v>#VALUE!</v>
      </c>
      <c r="C749" s="258" t="str">
        <f aca="false">LogData!D742</f>
        <v>10 GHz</v>
      </c>
      <c r="D749" s="259" t="n">
        <f aca="false">IF(LEFT($C749,1)="*","",LogData!G742)</f>
        <v>0</v>
      </c>
      <c r="E749" s="258" t="str">
        <f aca="false">IF(LEFT($C749,1)="*","",LogData!E742)</f>
        <v/>
      </c>
      <c r="F749" s="258" t="str">
        <f aca="false">IF(LEFT($C749,1)="*","",LogData!F742)</f>
        <v/>
      </c>
      <c r="G749" s="258" t="n">
        <f aca="false">IF(LEFT($C749,1)="*","",LogData!L742)</f>
        <v>0</v>
      </c>
      <c r="H749" s="258" t="n">
        <f aca="false">IF(LEFT($C749,1)="*","",LogData!M742*100)</f>
        <v>0</v>
      </c>
      <c r="N749" s="260"/>
      <c r="O749" s="261"/>
    </row>
    <row r="750" customFormat="false" ht="13.5" hidden="false" customHeight="false" outlineLevel="0" collapsed="false">
      <c r="A750" s="256" t="e">
        <f aca="false">IF($C750="*EOL*","",INT(LogData!O743))</f>
        <v>#VALUE!</v>
      </c>
      <c r="B750" s="257" t="e">
        <f aca="false">IF($C750="*EOL*","",LogData!O743-A750)</f>
        <v>#VALUE!</v>
      </c>
      <c r="C750" s="258" t="str">
        <f aca="false">LogData!D743</f>
        <v>10 GHz</v>
      </c>
      <c r="D750" s="259" t="n">
        <f aca="false">IF(LEFT($C750,1)="*","",LogData!G743)</f>
        <v>0</v>
      </c>
      <c r="E750" s="258" t="str">
        <f aca="false">IF(LEFT($C750,1)="*","",LogData!E743)</f>
        <v/>
      </c>
      <c r="F750" s="258" t="str">
        <f aca="false">IF(LEFT($C750,1)="*","",LogData!F743)</f>
        <v/>
      </c>
      <c r="G750" s="258" t="n">
        <f aca="false">IF(LEFT($C750,1)="*","",LogData!L743)</f>
        <v>0</v>
      </c>
      <c r="H750" s="258" t="n">
        <f aca="false">IF(LEFT($C750,1)="*","",LogData!M743*100)</f>
        <v>0</v>
      </c>
      <c r="N750" s="260"/>
      <c r="O750" s="261"/>
    </row>
    <row r="751" customFormat="false" ht="13.5" hidden="false" customHeight="false" outlineLevel="0" collapsed="false">
      <c r="A751" s="256" t="e">
        <f aca="false">IF($C751="*EOL*","",INT(LogData!O744))</f>
        <v>#VALUE!</v>
      </c>
      <c r="B751" s="257" t="e">
        <f aca="false">IF($C751="*EOL*","",LogData!O744-A751)</f>
        <v>#VALUE!</v>
      </c>
      <c r="C751" s="258" t="str">
        <f aca="false">LogData!D744</f>
        <v>10 GHz</v>
      </c>
      <c r="D751" s="259" t="n">
        <f aca="false">IF(LEFT($C751,1)="*","",LogData!G744)</f>
        <v>0</v>
      </c>
      <c r="E751" s="258" t="str">
        <f aca="false">IF(LEFT($C751,1)="*","",LogData!E744)</f>
        <v/>
      </c>
      <c r="F751" s="258" t="str">
        <f aca="false">IF(LEFT($C751,1)="*","",LogData!F744)</f>
        <v/>
      </c>
      <c r="G751" s="258" t="n">
        <f aca="false">IF(LEFT($C751,1)="*","",LogData!L744)</f>
        <v>0</v>
      </c>
      <c r="H751" s="258" t="n">
        <f aca="false">IF(LEFT($C751,1)="*","",LogData!M744*100)</f>
        <v>0</v>
      </c>
      <c r="N751" s="260"/>
      <c r="O751" s="261"/>
    </row>
    <row r="752" customFormat="false" ht="13.5" hidden="false" customHeight="false" outlineLevel="0" collapsed="false">
      <c r="A752" s="256" t="e">
        <f aca="false">IF($C752="*EOL*","",INT(LogData!O745))</f>
        <v>#VALUE!</v>
      </c>
      <c r="B752" s="257" t="e">
        <f aca="false">IF($C752="*EOL*","",LogData!O745-A752)</f>
        <v>#VALUE!</v>
      </c>
      <c r="C752" s="258" t="str">
        <f aca="false">LogData!D745</f>
        <v>10 GHz</v>
      </c>
      <c r="D752" s="259" t="n">
        <f aca="false">IF(LEFT($C752,1)="*","",LogData!G745)</f>
        <v>0</v>
      </c>
      <c r="E752" s="258" t="str">
        <f aca="false">IF(LEFT($C752,1)="*","",LogData!E745)</f>
        <v/>
      </c>
      <c r="F752" s="258" t="str">
        <f aca="false">IF(LEFT($C752,1)="*","",LogData!F745)</f>
        <v/>
      </c>
      <c r="G752" s="258" t="n">
        <f aca="false">IF(LEFT($C752,1)="*","",LogData!L745)</f>
        <v>0</v>
      </c>
      <c r="H752" s="258" t="n">
        <f aca="false">IF(LEFT($C752,1)="*","",LogData!M745*100)</f>
        <v>0</v>
      </c>
      <c r="N752" s="260"/>
      <c r="O752" s="261"/>
    </row>
    <row r="753" customFormat="false" ht="13.5" hidden="false" customHeight="false" outlineLevel="0" collapsed="false">
      <c r="A753" s="256" t="e">
        <f aca="false">IF($C753="*EOL*","",INT(LogData!O746))</f>
        <v>#VALUE!</v>
      </c>
      <c r="B753" s="257" t="e">
        <f aca="false">IF($C753="*EOL*","",LogData!O746-A753)</f>
        <v>#VALUE!</v>
      </c>
      <c r="C753" s="258" t="str">
        <f aca="false">LogData!D746</f>
        <v>10 GHz</v>
      </c>
      <c r="D753" s="259" t="n">
        <f aca="false">IF(LEFT($C753,1)="*","",LogData!G746)</f>
        <v>0</v>
      </c>
      <c r="E753" s="258" t="str">
        <f aca="false">IF(LEFT($C753,1)="*","",LogData!E746)</f>
        <v/>
      </c>
      <c r="F753" s="258" t="str">
        <f aca="false">IF(LEFT($C753,1)="*","",LogData!F746)</f>
        <v/>
      </c>
      <c r="G753" s="258" t="n">
        <f aca="false">IF(LEFT($C753,1)="*","",LogData!L746)</f>
        <v>0</v>
      </c>
      <c r="H753" s="258" t="n">
        <f aca="false">IF(LEFT($C753,1)="*","",LogData!M746*100)</f>
        <v>0</v>
      </c>
      <c r="N753" s="260"/>
      <c r="O753" s="261"/>
    </row>
    <row r="754" customFormat="false" ht="13.5" hidden="false" customHeight="false" outlineLevel="0" collapsed="false">
      <c r="A754" s="256" t="e">
        <f aca="false">IF($C754="*EOL*","",INT(LogData!O747))</f>
        <v>#VALUE!</v>
      </c>
      <c r="B754" s="257" t="e">
        <f aca="false">IF($C754="*EOL*","",LogData!O747-A754)</f>
        <v>#VALUE!</v>
      </c>
      <c r="C754" s="258" t="str">
        <f aca="false">LogData!D747</f>
        <v>10 GHz</v>
      </c>
      <c r="D754" s="259" t="n">
        <f aca="false">IF(LEFT($C754,1)="*","",LogData!G747)</f>
        <v>0</v>
      </c>
      <c r="E754" s="258" t="str">
        <f aca="false">IF(LEFT($C754,1)="*","",LogData!E747)</f>
        <v/>
      </c>
      <c r="F754" s="258" t="str">
        <f aca="false">IF(LEFT($C754,1)="*","",LogData!F747)</f>
        <v/>
      </c>
      <c r="G754" s="258" t="n">
        <f aca="false">IF(LEFT($C754,1)="*","",LogData!L747)</f>
        <v>0</v>
      </c>
      <c r="H754" s="258" t="n">
        <f aca="false">IF(LEFT($C754,1)="*","",LogData!M747*100)</f>
        <v>0</v>
      </c>
      <c r="N754" s="260"/>
      <c r="O754" s="261"/>
    </row>
    <row r="755" customFormat="false" ht="13.5" hidden="false" customHeight="false" outlineLevel="0" collapsed="false">
      <c r="A755" s="256" t="e">
        <f aca="false">IF($C755="*EOL*","",INT(LogData!O748))</f>
        <v>#VALUE!</v>
      </c>
      <c r="B755" s="257" t="e">
        <f aca="false">IF($C755="*EOL*","",LogData!O748-A755)</f>
        <v>#VALUE!</v>
      </c>
      <c r="C755" s="258" t="str">
        <f aca="false">LogData!D748</f>
        <v>10 GHz</v>
      </c>
      <c r="D755" s="259" t="n">
        <f aca="false">IF(LEFT($C755,1)="*","",LogData!G748)</f>
        <v>0</v>
      </c>
      <c r="E755" s="258" t="str">
        <f aca="false">IF(LEFT($C755,1)="*","",LogData!E748)</f>
        <v/>
      </c>
      <c r="F755" s="258" t="str">
        <f aca="false">IF(LEFT($C755,1)="*","",LogData!F748)</f>
        <v/>
      </c>
      <c r="G755" s="258" t="n">
        <f aca="false">IF(LEFT($C755,1)="*","",LogData!L748)</f>
        <v>0</v>
      </c>
      <c r="H755" s="258" t="n">
        <f aca="false">IF(LEFT($C755,1)="*","",LogData!M748*100)</f>
        <v>0</v>
      </c>
      <c r="N755" s="260"/>
      <c r="O755" s="261"/>
    </row>
    <row r="756" customFormat="false" ht="13.5" hidden="false" customHeight="false" outlineLevel="0" collapsed="false">
      <c r="A756" s="256" t="e">
        <f aca="false">IF($C756="*EOL*","",INT(LogData!O749))</f>
        <v>#VALUE!</v>
      </c>
      <c r="B756" s="257" t="e">
        <f aca="false">IF($C756="*EOL*","",LogData!O749-A756)</f>
        <v>#VALUE!</v>
      </c>
      <c r="C756" s="258" t="str">
        <f aca="false">LogData!D749</f>
        <v>10 GHz</v>
      </c>
      <c r="D756" s="259" t="n">
        <f aca="false">IF(LEFT($C756,1)="*","",LogData!G749)</f>
        <v>0</v>
      </c>
      <c r="E756" s="258" t="str">
        <f aca="false">IF(LEFT($C756,1)="*","",LogData!E749)</f>
        <v/>
      </c>
      <c r="F756" s="258" t="str">
        <f aca="false">IF(LEFT($C756,1)="*","",LogData!F749)</f>
        <v/>
      </c>
      <c r="G756" s="258" t="n">
        <f aca="false">IF(LEFT($C756,1)="*","",LogData!L749)</f>
        <v>0</v>
      </c>
      <c r="H756" s="258" t="n">
        <f aca="false">IF(LEFT($C756,1)="*","",LogData!M749*100)</f>
        <v>0</v>
      </c>
      <c r="N756" s="260"/>
      <c r="O756" s="261"/>
    </row>
    <row r="757" customFormat="false" ht="13.5" hidden="false" customHeight="false" outlineLevel="0" collapsed="false">
      <c r="A757" s="256" t="e">
        <f aca="false">IF($C757="*EOL*","",INT(LogData!O750))</f>
        <v>#VALUE!</v>
      </c>
      <c r="B757" s="257" t="e">
        <f aca="false">IF($C757="*EOL*","",LogData!O750-A757)</f>
        <v>#VALUE!</v>
      </c>
      <c r="C757" s="258" t="str">
        <f aca="false">LogData!D750</f>
        <v>10 GHz</v>
      </c>
      <c r="D757" s="259" t="n">
        <f aca="false">IF(LEFT($C757,1)="*","",LogData!G750)</f>
        <v>0</v>
      </c>
      <c r="E757" s="258" t="str">
        <f aca="false">IF(LEFT($C757,1)="*","",LogData!E750)</f>
        <v/>
      </c>
      <c r="F757" s="258" t="str">
        <f aca="false">IF(LEFT($C757,1)="*","",LogData!F750)</f>
        <v/>
      </c>
      <c r="G757" s="258" t="n">
        <f aca="false">IF(LEFT($C757,1)="*","",LogData!L750)</f>
        <v>0</v>
      </c>
      <c r="H757" s="258" t="n">
        <f aca="false">IF(LEFT($C757,1)="*","",LogData!M750*100)</f>
        <v>0</v>
      </c>
      <c r="N757" s="260"/>
      <c r="O757" s="261"/>
    </row>
    <row r="758" customFormat="false" ht="13.5" hidden="false" customHeight="false" outlineLevel="0" collapsed="false">
      <c r="A758" s="256" t="e">
        <f aca="false">IF($C758="*EOL*","",INT(LogData!O751))</f>
        <v>#VALUE!</v>
      </c>
      <c r="B758" s="257" t="e">
        <f aca="false">IF($C758="*EOL*","",LogData!O751-A758)</f>
        <v>#VALUE!</v>
      </c>
      <c r="C758" s="258" t="str">
        <f aca="false">LogData!D751</f>
        <v>10 GHz</v>
      </c>
      <c r="D758" s="259" t="n">
        <f aca="false">IF(LEFT($C758,1)="*","",LogData!G751)</f>
        <v>0</v>
      </c>
      <c r="E758" s="258" t="str">
        <f aca="false">IF(LEFT($C758,1)="*","",LogData!E751)</f>
        <v/>
      </c>
      <c r="F758" s="258" t="str">
        <f aca="false">IF(LEFT($C758,1)="*","",LogData!F751)</f>
        <v/>
      </c>
      <c r="G758" s="258" t="n">
        <f aca="false">IF(LEFT($C758,1)="*","",LogData!L751)</f>
        <v>0</v>
      </c>
      <c r="H758" s="258" t="n">
        <f aca="false">IF(LEFT($C758,1)="*","",LogData!M751*100)</f>
        <v>0</v>
      </c>
      <c r="N758" s="260"/>
      <c r="O758" s="261"/>
    </row>
    <row r="759" customFormat="false" ht="13.5" hidden="false" customHeight="false" outlineLevel="0" collapsed="false">
      <c r="A759" s="256" t="e">
        <f aca="false">IF($C759="*EOL*","",INT(LogData!O752))</f>
        <v>#VALUE!</v>
      </c>
      <c r="B759" s="257" t="e">
        <f aca="false">IF($C759="*EOL*","",LogData!O752-A759)</f>
        <v>#VALUE!</v>
      </c>
      <c r="C759" s="258" t="str">
        <f aca="false">LogData!D752</f>
        <v>10 GHz</v>
      </c>
      <c r="D759" s="259" t="n">
        <f aca="false">IF(LEFT($C759,1)="*","",LogData!G752)</f>
        <v>0</v>
      </c>
      <c r="E759" s="258" t="str">
        <f aca="false">IF(LEFT($C759,1)="*","",LogData!E752)</f>
        <v/>
      </c>
      <c r="F759" s="258" t="str">
        <f aca="false">IF(LEFT($C759,1)="*","",LogData!F752)</f>
        <v/>
      </c>
      <c r="G759" s="258" t="n">
        <f aca="false">IF(LEFT($C759,1)="*","",LogData!L752)</f>
        <v>0</v>
      </c>
      <c r="H759" s="258" t="n">
        <f aca="false">IF(LEFT($C759,1)="*","",LogData!M752*100)</f>
        <v>0</v>
      </c>
      <c r="N759" s="260"/>
      <c r="O759" s="261"/>
    </row>
    <row r="760" customFormat="false" ht="13.5" hidden="false" customHeight="false" outlineLevel="0" collapsed="false">
      <c r="A760" s="256" t="e">
        <f aca="false">IF($C760="*EOL*","",INT(LogData!O753))</f>
        <v>#VALUE!</v>
      </c>
      <c r="B760" s="257" t="e">
        <f aca="false">IF($C760="*EOL*","",LogData!O753-A760)</f>
        <v>#VALUE!</v>
      </c>
      <c r="C760" s="258" t="str">
        <f aca="false">LogData!D753</f>
        <v>10 GHz</v>
      </c>
      <c r="D760" s="259" t="n">
        <f aca="false">IF(LEFT($C760,1)="*","",LogData!G753)</f>
        <v>0</v>
      </c>
      <c r="E760" s="258" t="str">
        <f aca="false">IF(LEFT($C760,1)="*","",LogData!E753)</f>
        <v/>
      </c>
      <c r="F760" s="258" t="str">
        <f aca="false">IF(LEFT($C760,1)="*","",LogData!F753)</f>
        <v/>
      </c>
      <c r="G760" s="258" t="n">
        <f aca="false">IF(LEFT($C760,1)="*","",LogData!L753)</f>
        <v>0</v>
      </c>
      <c r="H760" s="258" t="n">
        <f aca="false">IF(LEFT($C760,1)="*","",LogData!M753*100)</f>
        <v>0</v>
      </c>
      <c r="N760" s="260"/>
      <c r="O760" s="261"/>
    </row>
    <row r="761" customFormat="false" ht="13.5" hidden="false" customHeight="false" outlineLevel="0" collapsed="false">
      <c r="A761" s="256" t="e">
        <f aca="false">IF($C761="*EOL*","",INT(LogData!O754))</f>
        <v>#VALUE!</v>
      </c>
      <c r="B761" s="257" t="e">
        <f aca="false">IF($C761="*EOL*","",LogData!O754-A761)</f>
        <v>#VALUE!</v>
      </c>
      <c r="C761" s="258" t="str">
        <f aca="false">LogData!D754</f>
        <v>10 GHz</v>
      </c>
      <c r="D761" s="259" t="n">
        <f aca="false">IF(LEFT($C761,1)="*","",LogData!G754)</f>
        <v>0</v>
      </c>
      <c r="E761" s="258" t="str">
        <f aca="false">IF(LEFT($C761,1)="*","",LogData!E754)</f>
        <v/>
      </c>
      <c r="F761" s="258" t="str">
        <f aca="false">IF(LEFT($C761,1)="*","",LogData!F754)</f>
        <v/>
      </c>
      <c r="G761" s="258" t="n">
        <f aca="false">IF(LEFT($C761,1)="*","",LogData!L754)</f>
        <v>0</v>
      </c>
      <c r="H761" s="258" t="n">
        <f aca="false">IF(LEFT($C761,1)="*","",LogData!M754*100)</f>
        <v>0</v>
      </c>
      <c r="N761" s="260"/>
      <c r="O761" s="261"/>
    </row>
    <row r="762" customFormat="false" ht="13.5" hidden="false" customHeight="false" outlineLevel="0" collapsed="false">
      <c r="A762" s="256" t="e">
        <f aca="false">IF($C762="*EOL*","",INT(LogData!O755))</f>
        <v>#VALUE!</v>
      </c>
      <c r="B762" s="257" t="e">
        <f aca="false">IF($C762="*EOL*","",LogData!O755-A762)</f>
        <v>#VALUE!</v>
      </c>
      <c r="C762" s="258" t="str">
        <f aca="false">LogData!D755</f>
        <v>10 GHz</v>
      </c>
      <c r="D762" s="259" t="n">
        <f aca="false">IF(LEFT($C762,1)="*","",LogData!G755)</f>
        <v>0</v>
      </c>
      <c r="E762" s="258" t="str">
        <f aca="false">IF(LEFT($C762,1)="*","",LogData!E755)</f>
        <v/>
      </c>
      <c r="F762" s="258" t="str">
        <f aca="false">IF(LEFT($C762,1)="*","",LogData!F755)</f>
        <v/>
      </c>
      <c r="G762" s="258" t="n">
        <f aca="false">IF(LEFT($C762,1)="*","",LogData!L755)</f>
        <v>0</v>
      </c>
      <c r="H762" s="258" t="n">
        <f aca="false">IF(LEFT($C762,1)="*","",LogData!M755*100)</f>
        <v>0</v>
      </c>
      <c r="N762" s="260"/>
      <c r="O762" s="261"/>
    </row>
    <row r="763" customFormat="false" ht="13.5" hidden="false" customHeight="false" outlineLevel="0" collapsed="false">
      <c r="A763" s="256" t="e">
        <f aca="false">IF($C763="*EOL*","",INT(LogData!O756))</f>
        <v>#VALUE!</v>
      </c>
      <c r="B763" s="257" t="e">
        <f aca="false">IF($C763="*EOL*","",LogData!O756-A763)</f>
        <v>#VALUE!</v>
      </c>
      <c r="C763" s="258" t="str">
        <f aca="false">LogData!D756</f>
        <v>10 GHz</v>
      </c>
      <c r="D763" s="259" t="n">
        <f aca="false">IF(LEFT($C763,1)="*","",LogData!G756)</f>
        <v>0</v>
      </c>
      <c r="E763" s="258" t="str">
        <f aca="false">IF(LEFT($C763,1)="*","",LogData!E756)</f>
        <v/>
      </c>
      <c r="F763" s="258" t="str">
        <f aca="false">IF(LEFT($C763,1)="*","",LogData!F756)</f>
        <v/>
      </c>
      <c r="G763" s="258" t="n">
        <f aca="false">IF(LEFT($C763,1)="*","",LogData!L756)</f>
        <v>0</v>
      </c>
      <c r="H763" s="258" t="n">
        <f aca="false">IF(LEFT($C763,1)="*","",LogData!M756*100)</f>
        <v>0</v>
      </c>
      <c r="N763" s="260"/>
      <c r="O763" s="261"/>
    </row>
    <row r="764" customFormat="false" ht="13.5" hidden="false" customHeight="false" outlineLevel="0" collapsed="false">
      <c r="A764" s="256" t="e">
        <f aca="false">IF($C764="*EOL*","",INT(LogData!O757))</f>
        <v>#VALUE!</v>
      </c>
      <c r="B764" s="257" t="e">
        <f aca="false">IF($C764="*EOL*","",LogData!O757-A764)</f>
        <v>#VALUE!</v>
      </c>
      <c r="C764" s="258" t="str">
        <f aca="false">LogData!D757</f>
        <v>10 GHz</v>
      </c>
      <c r="D764" s="259" t="n">
        <f aca="false">IF(LEFT($C764,1)="*","",LogData!G757)</f>
        <v>0</v>
      </c>
      <c r="E764" s="258" t="str">
        <f aca="false">IF(LEFT($C764,1)="*","",LogData!E757)</f>
        <v/>
      </c>
      <c r="F764" s="258" t="str">
        <f aca="false">IF(LEFT($C764,1)="*","",LogData!F757)</f>
        <v/>
      </c>
      <c r="G764" s="258" t="n">
        <f aca="false">IF(LEFT($C764,1)="*","",LogData!L757)</f>
        <v>0</v>
      </c>
      <c r="H764" s="258" t="n">
        <f aca="false">IF(LEFT($C764,1)="*","",LogData!M757*100)</f>
        <v>0</v>
      </c>
      <c r="N764" s="260"/>
      <c r="O764" s="261"/>
    </row>
    <row r="765" customFormat="false" ht="13.5" hidden="false" customHeight="false" outlineLevel="0" collapsed="false">
      <c r="A765" s="256" t="e">
        <f aca="false">IF($C765="*EOL*","",INT(LogData!O758))</f>
        <v>#VALUE!</v>
      </c>
      <c r="B765" s="257" t="e">
        <f aca="false">IF($C765="*EOL*","",LogData!O758-A765)</f>
        <v>#VALUE!</v>
      </c>
      <c r="C765" s="258" t="str">
        <f aca="false">LogData!D758</f>
        <v>10 GHz</v>
      </c>
      <c r="D765" s="259" t="n">
        <f aca="false">IF(LEFT($C765,1)="*","",LogData!G758)</f>
        <v>0</v>
      </c>
      <c r="E765" s="258" t="str">
        <f aca="false">IF(LEFT($C765,1)="*","",LogData!E758)</f>
        <v/>
      </c>
      <c r="F765" s="258" t="str">
        <f aca="false">IF(LEFT($C765,1)="*","",LogData!F758)</f>
        <v/>
      </c>
      <c r="G765" s="258" t="n">
        <f aca="false">IF(LEFT($C765,1)="*","",LogData!L758)</f>
        <v>0</v>
      </c>
      <c r="H765" s="258" t="n">
        <f aca="false">IF(LEFT($C765,1)="*","",LogData!M758*100)</f>
        <v>0</v>
      </c>
      <c r="N765" s="260"/>
      <c r="O765" s="261"/>
    </row>
    <row r="766" customFormat="false" ht="13.5" hidden="false" customHeight="false" outlineLevel="0" collapsed="false">
      <c r="A766" s="256" t="e">
        <f aca="false">IF($C766="*EOL*","",INT(LogData!O759))</f>
        <v>#VALUE!</v>
      </c>
      <c r="B766" s="257" t="e">
        <f aca="false">IF($C766="*EOL*","",LogData!O759-A766)</f>
        <v>#VALUE!</v>
      </c>
      <c r="C766" s="258" t="str">
        <f aca="false">LogData!D759</f>
        <v>10 GHz</v>
      </c>
      <c r="D766" s="259" t="n">
        <f aca="false">IF(LEFT($C766,1)="*","",LogData!G759)</f>
        <v>0</v>
      </c>
      <c r="E766" s="258" t="str">
        <f aca="false">IF(LEFT($C766,1)="*","",LogData!E759)</f>
        <v/>
      </c>
      <c r="F766" s="258" t="str">
        <f aca="false">IF(LEFT($C766,1)="*","",LogData!F759)</f>
        <v/>
      </c>
      <c r="G766" s="258" t="n">
        <f aca="false">IF(LEFT($C766,1)="*","",LogData!L759)</f>
        <v>0</v>
      </c>
      <c r="H766" s="258" t="n">
        <f aca="false">IF(LEFT($C766,1)="*","",LogData!M759*100)</f>
        <v>0</v>
      </c>
      <c r="N766" s="260"/>
      <c r="O766" s="261"/>
    </row>
    <row r="767" customFormat="false" ht="13.5" hidden="false" customHeight="false" outlineLevel="0" collapsed="false">
      <c r="A767" s="256" t="e">
        <f aca="false">IF($C767="*EOL*","",INT(LogData!O760))</f>
        <v>#VALUE!</v>
      </c>
      <c r="B767" s="257" t="e">
        <f aca="false">IF($C767="*EOL*","",LogData!O760-A767)</f>
        <v>#VALUE!</v>
      </c>
      <c r="C767" s="258" t="str">
        <f aca="false">LogData!D760</f>
        <v>10 GHz</v>
      </c>
      <c r="D767" s="259" t="n">
        <f aca="false">IF(LEFT($C767,1)="*","",LogData!G760)</f>
        <v>0</v>
      </c>
      <c r="E767" s="258" t="str">
        <f aca="false">IF(LEFT($C767,1)="*","",LogData!E760)</f>
        <v/>
      </c>
      <c r="F767" s="258" t="str">
        <f aca="false">IF(LEFT($C767,1)="*","",LogData!F760)</f>
        <v/>
      </c>
      <c r="G767" s="258" t="n">
        <f aca="false">IF(LEFT($C767,1)="*","",LogData!L760)</f>
        <v>0</v>
      </c>
      <c r="H767" s="258" t="n">
        <f aca="false">IF(LEFT($C767,1)="*","",LogData!M760*100)</f>
        <v>0</v>
      </c>
      <c r="N767" s="260"/>
      <c r="O767" s="261"/>
    </row>
    <row r="768" customFormat="false" ht="13.5" hidden="false" customHeight="false" outlineLevel="0" collapsed="false">
      <c r="A768" s="256" t="e">
        <f aca="false">IF($C768="*EOL*","",INT(LogData!O761))</f>
        <v>#VALUE!</v>
      </c>
      <c r="B768" s="257" t="e">
        <f aca="false">IF($C768="*EOL*","",LogData!O761-A768)</f>
        <v>#VALUE!</v>
      </c>
      <c r="C768" s="258" t="str">
        <f aca="false">LogData!D761</f>
        <v>10 GHz</v>
      </c>
      <c r="D768" s="259" t="n">
        <f aca="false">IF(LEFT($C768,1)="*","",LogData!G761)</f>
        <v>0</v>
      </c>
      <c r="E768" s="258" t="str">
        <f aca="false">IF(LEFT($C768,1)="*","",LogData!E761)</f>
        <v/>
      </c>
      <c r="F768" s="258" t="str">
        <f aca="false">IF(LEFT($C768,1)="*","",LogData!F761)</f>
        <v/>
      </c>
      <c r="G768" s="258" t="n">
        <f aca="false">IF(LEFT($C768,1)="*","",LogData!L761)</f>
        <v>0</v>
      </c>
      <c r="H768" s="258" t="n">
        <f aca="false">IF(LEFT($C768,1)="*","",LogData!M761*100)</f>
        <v>0</v>
      </c>
      <c r="N768" s="260"/>
      <c r="O768" s="261"/>
    </row>
    <row r="769" customFormat="false" ht="13.5" hidden="false" customHeight="false" outlineLevel="0" collapsed="false">
      <c r="A769" s="256" t="e">
        <f aca="false">IF($C769="*EOL*","",INT(LogData!O762))</f>
        <v>#VALUE!</v>
      </c>
      <c r="B769" s="257" t="e">
        <f aca="false">IF($C769="*EOL*","",LogData!O762-A769)</f>
        <v>#VALUE!</v>
      </c>
      <c r="C769" s="258" t="str">
        <f aca="false">LogData!D762</f>
        <v>10 GHz</v>
      </c>
      <c r="D769" s="259" t="n">
        <f aca="false">IF(LEFT($C769,1)="*","",LogData!G762)</f>
        <v>0</v>
      </c>
      <c r="E769" s="258" t="str">
        <f aca="false">IF(LEFT($C769,1)="*","",LogData!E762)</f>
        <v/>
      </c>
      <c r="F769" s="258" t="str">
        <f aca="false">IF(LEFT($C769,1)="*","",LogData!F762)</f>
        <v/>
      </c>
      <c r="G769" s="258" t="n">
        <f aca="false">IF(LEFT($C769,1)="*","",LogData!L762)</f>
        <v>0</v>
      </c>
      <c r="H769" s="258" t="n">
        <f aca="false">IF(LEFT($C769,1)="*","",LogData!M762*100)</f>
        <v>0</v>
      </c>
      <c r="N769" s="260"/>
      <c r="O769" s="261"/>
    </row>
    <row r="770" customFormat="false" ht="13.5" hidden="false" customHeight="false" outlineLevel="0" collapsed="false">
      <c r="A770" s="256" t="e">
        <f aca="false">IF($C770="*EOL*","",INT(LogData!O763))</f>
        <v>#VALUE!</v>
      </c>
      <c r="B770" s="257" t="e">
        <f aca="false">IF($C770="*EOL*","",LogData!O763-A770)</f>
        <v>#VALUE!</v>
      </c>
      <c r="C770" s="258" t="str">
        <f aca="false">LogData!D763</f>
        <v>10 GHz</v>
      </c>
      <c r="D770" s="259" t="n">
        <f aca="false">IF(LEFT($C770,1)="*","",LogData!G763)</f>
        <v>0</v>
      </c>
      <c r="E770" s="258" t="str">
        <f aca="false">IF(LEFT($C770,1)="*","",LogData!E763)</f>
        <v/>
      </c>
      <c r="F770" s="258" t="str">
        <f aca="false">IF(LEFT($C770,1)="*","",LogData!F763)</f>
        <v/>
      </c>
      <c r="G770" s="258" t="n">
        <f aca="false">IF(LEFT($C770,1)="*","",LogData!L763)</f>
        <v>0</v>
      </c>
      <c r="H770" s="258" t="n">
        <f aca="false">IF(LEFT($C770,1)="*","",LogData!M763*100)</f>
        <v>0</v>
      </c>
      <c r="N770" s="260"/>
      <c r="O770" s="261"/>
    </row>
    <row r="771" customFormat="false" ht="13.5" hidden="false" customHeight="false" outlineLevel="0" collapsed="false">
      <c r="A771" s="256" t="e">
        <f aca="false">IF($C771="*EOL*","",INT(LogData!O764))</f>
        <v>#VALUE!</v>
      </c>
      <c r="B771" s="257" t="e">
        <f aca="false">IF($C771="*EOL*","",LogData!O764-A771)</f>
        <v>#VALUE!</v>
      </c>
      <c r="C771" s="258" t="str">
        <f aca="false">LogData!D764</f>
        <v>10 GHz</v>
      </c>
      <c r="D771" s="259" t="n">
        <f aca="false">IF(LEFT($C771,1)="*","",LogData!G764)</f>
        <v>0</v>
      </c>
      <c r="E771" s="258" t="str">
        <f aca="false">IF(LEFT($C771,1)="*","",LogData!E764)</f>
        <v/>
      </c>
      <c r="F771" s="258" t="str">
        <f aca="false">IF(LEFT($C771,1)="*","",LogData!F764)</f>
        <v/>
      </c>
      <c r="G771" s="258" t="n">
        <f aca="false">IF(LEFT($C771,1)="*","",LogData!L764)</f>
        <v>0</v>
      </c>
      <c r="H771" s="258" t="n">
        <f aca="false">IF(LEFT($C771,1)="*","",LogData!M764*100)</f>
        <v>0</v>
      </c>
      <c r="N771" s="260"/>
      <c r="O771" s="261"/>
    </row>
    <row r="772" customFormat="false" ht="13.5" hidden="false" customHeight="false" outlineLevel="0" collapsed="false">
      <c r="A772" s="256" t="e">
        <f aca="false">IF($C772="*EOL*","",INT(LogData!O765))</f>
        <v>#VALUE!</v>
      </c>
      <c r="B772" s="257" t="e">
        <f aca="false">IF($C772="*EOL*","",LogData!O765-A772)</f>
        <v>#VALUE!</v>
      </c>
      <c r="C772" s="258" t="str">
        <f aca="false">LogData!D765</f>
        <v>10 GHz</v>
      </c>
      <c r="D772" s="259" t="n">
        <f aca="false">IF(LEFT($C772,1)="*","",LogData!G765)</f>
        <v>0</v>
      </c>
      <c r="E772" s="258" t="str">
        <f aca="false">IF(LEFT($C772,1)="*","",LogData!E765)</f>
        <v/>
      </c>
      <c r="F772" s="258" t="str">
        <f aca="false">IF(LEFT($C772,1)="*","",LogData!F765)</f>
        <v/>
      </c>
      <c r="G772" s="258" t="n">
        <f aca="false">IF(LEFT($C772,1)="*","",LogData!L765)</f>
        <v>0</v>
      </c>
      <c r="H772" s="258" t="n">
        <f aca="false">IF(LEFT($C772,1)="*","",LogData!M765*100)</f>
        <v>0</v>
      </c>
      <c r="N772" s="260"/>
      <c r="O772" s="261"/>
    </row>
    <row r="773" customFormat="false" ht="13.5" hidden="false" customHeight="false" outlineLevel="0" collapsed="false">
      <c r="A773" s="256" t="e">
        <f aca="false">IF($C773="*EOL*","",INT(LogData!O766))</f>
        <v>#VALUE!</v>
      </c>
      <c r="B773" s="257" t="e">
        <f aca="false">IF($C773="*EOL*","",LogData!O766-A773)</f>
        <v>#VALUE!</v>
      </c>
      <c r="C773" s="258" t="str">
        <f aca="false">LogData!D766</f>
        <v>10 GHz</v>
      </c>
      <c r="D773" s="259" t="n">
        <f aca="false">IF(LEFT($C773,1)="*","",LogData!G766)</f>
        <v>0</v>
      </c>
      <c r="E773" s="258" t="str">
        <f aca="false">IF(LEFT($C773,1)="*","",LogData!E766)</f>
        <v/>
      </c>
      <c r="F773" s="258" t="str">
        <f aca="false">IF(LEFT($C773,1)="*","",LogData!F766)</f>
        <v/>
      </c>
      <c r="G773" s="258" t="n">
        <f aca="false">IF(LEFT($C773,1)="*","",LogData!L766)</f>
        <v>0</v>
      </c>
      <c r="H773" s="258" t="n">
        <f aca="false">IF(LEFT($C773,1)="*","",LogData!M766*100)</f>
        <v>0</v>
      </c>
      <c r="N773" s="260"/>
      <c r="O773" s="261"/>
    </row>
    <row r="774" customFormat="false" ht="13.5" hidden="false" customHeight="false" outlineLevel="0" collapsed="false">
      <c r="A774" s="256" t="e">
        <f aca="false">IF($C774="*EOL*","",INT(LogData!O767))</f>
        <v>#VALUE!</v>
      </c>
      <c r="B774" s="257" t="e">
        <f aca="false">IF($C774="*EOL*","",LogData!O767-A774)</f>
        <v>#VALUE!</v>
      </c>
      <c r="C774" s="258" t="str">
        <f aca="false">LogData!D767</f>
        <v>10 GHz</v>
      </c>
      <c r="D774" s="259" t="n">
        <f aca="false">IF(LEFT($C774,1)="*","",LogData!G767)</f>
        <v>0</v>
      </c>
      <c r="E774" s="258" t="str">
        <f aca="false">IF(LEFT($C774,1)="*","",LogData!E767)</f>
        <v/>
      </c>
      <c r="F774" s="258" t="str">
        <f aca="false">IF(LEFT($C774,1)="*","",LogData!F767)</f>
        <v/>
      </c>
      <c r="G774" s="258" t="n">
        <f aca="false">IF(LEFT($C774,1)="*","",LogData!L767)</f>
        <v>0</v>
      </c>
      <c r="H774" s="258" t="n">
        <f aca="false">IF(LEFT($C774,1)="*","",LogData!M767*100)</f>
        <v>0</v>
      </c>
      <c r="N774" s="260"/>
      <c r="O774" s="261"/>
    </row>
    <row r="775" customFormat="false" ht="13.5" hidden="false" customHeight="false" outlineLevel="0" collapsed="false">
      <c r="A775" s="256" t="e">
        <f aca="false">IF($C775="*EOL*","",INT(LogData!O768))</f>
        <v>#VALUE!</v>
      </c>
      <c r="B775" s="257" t="e">
        <f aca="false">IF($C775="*EOL*","",LogData!O768-A775)</f>
        <v>#VALUE!</v>
      </c>
      <c r="C775" s="258" t="str">
        <f aca="false">LogData!D768</f>
        <v>10 GHz</v>
      </c>
      <c r="D775" s="259" t="n">
        <f aca="false">IF(LEFT($C775,1)="*","",LogData!G768)</f>
        <v>0</v>
      </c>
      <c r="E775" s="258" t="str">
        <f aca="false">IF(LEFT($C775,1)="*","",LogData!E768)</f>
        <v/>
      </c>
      <c r="F775" s="258" t="str">
        <f aca="false">IF(LEFT($C775,1)="*","",LogData!F768)</f>
        <v/>
      </c>
      <c r="G775" s="258" t="n">
        <f aca="false">IF(LEFT($C775,1)="*","",LogData!L768)</f>
        <v>0</v>
      </c>
      <c r="H775" s="258" t="n">
        <f aca="false">IF(LEFT($C775,1)="*","",LogData!M768*100)</f>
        <v>0</v>
      </c>
      <c r="N775" s="260"/>
      <c r="O775" s="261"/>
    </row>
    <row r="776" customFormat="false" ht="13.5" hidden="false" customHeight="false" outlineLevel="0" collapsed="false">
      <c r="A776" s="256" t="e">
        <f aca="false">IF($C776="*EOL*","",INT(LogData!O769))</f>
        <v>#VALUE!</v>
      </c>
      <c r="B776" s="257" t="e">
        <f aca="false">IF($C776="*EOL*","",LogData!O769-A776)</f>
        <v>#VALUE!</v>
      </c>
      <c r="C776" s="258" t="str">
        <f aca="false">LogData!D769</f>
        <v>10 GHz</v>
      </c>
      <c r="D776" s="259" t="n">
        <f aca="false">IF(LEFT($C776,1)="*","",LogData!G769)</f>
        <v>0</v>
      </c>
      <c r="E776" s="258" t="str">
        <f aca="false">IF(LEFT($C776,1)="*","",LogData!E769)</f>
        <v/>
      </c>
      <c r="F776" s="258" t="str">
        <f aca="false">IF(LEFT($C776,1)="*","",LogData!F769)</f>
        <v/>
      </c>
      <c r="G776" s="258" t="n">
        <f aca="false">IF(LEFT($C776,1)="*","",LogData!L769)</f>
        <v>0</v>
      </c>
      <c r="H776" s="258" t="n">
        <f aca="false">IF(LEFT($C776,1)="*","",LogData!M769*100)</f>
        <v>0</v>
      </c>
      <c r="N776" s="260"/>
      <c r="O776" s="261"/>
    </row>
    <row r="777" customFormat="false" ht="13.5" hidden="false" customHeight="false" outlineLevel="0" collapsed="false">
      <c r="A777" s="256" t="e">
        <f aca="false">IF($C777="*EOL*","",INT(LogData!O770))</f>
        <v>#VALUE!</v>
      </c>
      <c r="B777" s="257" t="e">
        <f aca="false">IF($C777="*EOL*","",LogData!O770-A777)</f>
        <v>#VALUE!</v>
      </c>
      <c r="C777" s="258" t="str">
        <f aca="false">LogData!D770</f>
        <v>10 GHz</v>
      </c>
      <c r="D777" s="259" t="n">
        <f aca="false">IF(LEFT($C777,1)="*","",LogData!G770)</f>
        <v>0</v>
      </c>
      <c r="E777" s="258" t="str">
        <f aca="false">IF(LEFT($C777,1)="*","",LogData!E770)</f>
        <v/>
      </c>
      <c r="F777" s="258" t="str">
        <f aca="false">IF(LEFT($C777,1)="*","",LogData!F770)</f>
        <v/>
      </c>
      <c r="G777" s="258" t="n">
        <f aca="false">IF(LEFT($C777,1)="*","",LogData!L770)</f>
        <v>0</v>
      </c>
      <c r="H777" s="258" t="n">
        <f aca="false">IF(LEFT($C777,1)="*","",LogData!M770*100)</f>
        <v>0</v>
      </c>
      <c r="N777" s="260"/>
      <c r="O777" s="261"/>
    </row>
    <row r="778" customFormat="false" ht="13.5" hidden="false" customHeight="false" outlineLevel="0" collapsed="false">
      <c r="A778" s="256" t="e">
        <f aca="false">IF($C778="*EOL*","",INT(LogData!O771))</f>
        <v>#VALUE!</v>
      </c>
      <c r="B778" s="257" t="e">
        <f aca="false">IF($C778="*EOL*","",LogData!O771-A778)</f>
        <v>#VALUE!</v>
      </c>
      <c r="C778" s="258" t="str">
        <f aca="false">LogData!D771</f>
        <v>10 GHz</v>
      </c>
      <c r="D778" s="259" t="n">
        <f aca="false">IF(LEFT($C778,1)="*","",LogData!G771)</f>
        <v>0</v>
      </c>
      <c r="E778" s="258" t="str">
        <f aca="false">IF(LEFT($C778,1)="*","",LogData!E771)</f>
        <v/>
      </c>
      <c r="F778" s="258" t="str">
        <f aca="false">IF(LEFT($C778,1)="*","",LogData!F771)</f>
        <v/>
      </c>
      <c r="G778" s="258" t="n">
        <f aca="false">IF(LEFT($C778,1)="*","",LogData!L771)</f>
        <v>0</v>
      </c>
      <c r="H778" s="258" t="n">
        <f aca="false">IF(LEFT($C778,1)="*","",LogData!M771*100)</f>
        <v>0</v>
      </c>
      <c r="N778" s="260"/>
      <c r="O778" s="261"/>
    </row>
    <row r="779" customFormat="false" ht="13.5" hidden="false" customHeight="false" outlineLevel="0" collapsed="false">
      <c r="A779" s="256" t="e">
        <f aca="false">IF($C779="*EOL*","",INT(LogData!O772))</f>
        <v>#VALUE!</v>
      </c>
      <c r="B779" s="257" t="e">
        <f aca="false">IF($C779="*EOL*","",LogData!O772-A779)</f>
        <v>#VALUE!</v>
      </c>
      <c r="C779" s="258" t="str">
        <f aca="false">LogData!D772</f>
        <v>10 GHz</v>
      </c>
      <c r="D779" s="259" t="n">
        <f aca="false">IF(LEFT($C779,1)="*","",LogData!G772)</f>
        <v>0</v>
      </c>
      <c r="E779" s="258" t="str">
        <f aca="false">IF(LEFT($C779,1)="*","",LogData!E772)</f>
        <v/>
      </c>
      <c r="F779" s="258" t="str">
        <f aca="false">IF(LEFT($C779,1)="*","",LogData!F772)</f>
        <v/>
      </c>
      <c r="G779" s="258" t="n">
        <f aca="false">IF(LEFT($C779,1)="*","",LogData!L772)</f>
        <v>0</v>
      </c>
      <c r="H779" s="258" t="n">
        <f aca="false">IF(LEFT($C779,1)="*","",LogData!M772*100)</f>
        <v>0</v>
      </c>
      <c r="N779" s="260"/>
      <c r="O779" s="261"/>
    </row>
    <row r="780" customFormat="false" ht="13.5" hidden="false" customHeight="false" outlineLevel="0" collapsed="false">
      <c r="A780" s="256" t="e">
        <f aca="false">IF($C780="*EOL*","",INT(LogData!O773))</f>
        <v>#VALUE!</v>
      </c>
      <c r="B780" s="257" t="e">
        <f aca="false">IF($C780="*EOL*","",LogData!O773-A780)</f>
        <v>#VALUE!</v>
      </c>
      <c r="C780" s="258" t="str">
        <f aca="false">LogData!D773</f>
        <v>10 GHz</v>
      </c>
      <c r="D780" s="259" t="n">
        <f aca="false">IF(LEFT($C780,1)="*","",LogData!G773)</f>
        <v>0</v>
      </c>
      <c r="E780" s="258" t="str">
        <f aca="false">IF(LEFT($C780,1)="*","",LogData!E773)</f>
        <v/>
      </c>
      <c r="F780" s="258" t="str">
        <f aca="false">IF(LEFT($C780,1)="*","",LogData!F773)</f>
        <v/>
      </c>
      <c r="G780" s="258" t="n">
        <f aca="false">IF(LEFT($C780,1)="*","",LogData!L773)</f>
        <v>0</v>
      </c>
      <c r="H780" s="258" t="n">
        <f aca="false">IF(LEFT($C780,1)="*","",LogData!M773*100)</f>
        <v>0</v>
      </c>
      <c r="N780" s="260"/>
      <c r="O780" s="261"/>
    </row>
    <row r="781" customFormat="false" ht="13.5" hidden="false" customHeight="false" outlineLevel="0" collapsed="false">
      <c r="A781" s="256" t="e">
        <f aca="false">IF($C781="*EOL*","",INT(LogData!O774))</f>
        <v>#VALUE!</v>
      </c>
      <c r="B781" s="257" t="e">
        <f aca="false">IF($C781="*EOL*","",LogData!O774-A781)</f>
        <v>#VALUE!</v>
      </c>
      <c r="C781" s="258" t="str">
        <f aca="false">LogData!D774</f>
        <v>10 GHz</v>
      </c>
      <c r="D781" s="259" t="n">
        <f aca="false">IF(LEFT($C781,1)="*","",LogData!G774)</f>
        <v>0</v>
      </c>
      <c r="E781" s="258" t="str">
        <f aca="false">IF(LEFT($C781,1)="*","",LogData!E774)</f>
        <v/>
      </c>
      <c r="F781" s="258" t="str">
        <f aca="false">IF(LEFT($C781,1)="*","",LogData!F774)</f>
        <v/>
      </c>
      <c r="G781" s="258" t="n">
        <f aca="false">IF(LEFT($C781,1)="*","",LogData!L774)</f>
        <v>0</v>
      </c>
      <c r="H781" s="258" t="n">
        <f aca="false">IF(LEFT($C781,1)="*","",LogData!M774*100)</f>
        <v>0</v>
      </c>
      <c r="N781" s="260"/>
      <c r="O781" s="261"/>
    </row>
    <row r="782" customFormat="false" ht="13.5" hidden="false" customHeight="false" outlineLevel="0" collapsed="false">
      <c r="A782" s="256" t="e">
        <f aca="false">IF($C782="*EOL*","",INT(LogData!O775))</f>
        <v>#VALUE!</v>
      </c>
      <c r="B782" s="257" t="e">
        <f aca="false">IF($C782="*EOL*","",LogData!O775-A782)</f>
        <v>#VALUE!</v>
      </c>
      <c r="C782" s="258" t="str">
        <f aca="false">LogData!D775</f>
        <v>10 GHz</v>
      </c>
      <c r="D782" s="259" t="n">
        <f aca="false">IF(LEFT($C782,1)="*","",LogData!G775)</f>
        <v>0</v>
      </c>
      <c r="E782" s="258" t="str">
        <f aca="false">IF(LEFT($C782,1)="*","",LogData!E775)</f>
        <v/>
      </c>
      <c r="F782" s="258" t="str">
        <f aca="false">IF(LEFT($C782,1)="*","",LogData!F775)</f>
        <v/>
      </c>
      <c r="G782" s="258" t="n">
        <f aca="false">IF(LEFT($C782,1)="*","",LogData!L775)</f>
        <v>0</v>
      </c>
      <c r="H782" s="258" t="n">
        <f aca="false">IF(LEFT($C782,1)="*","",LogData!M775*100)</f>
        <v>0</v>
      </c>
      <c r="N782" s="260"/>
      <c r="O782" s="261"/>
    </row>
    <row r="783" customFormat="false" ht="13.5" hidden="false" customHeight="false" outlineLevel="0" collapsed="false">
      <c r="A783" s="256" t="e">
        <f aca="false">IF($C783="*EOL*","",INT(LogData!O776))</f>
        <v>#VALUE!</v>
      </c>
      <c r="B783" s="257" t="e">
        <f aca="false">IF($C783="*EOL*","",LogData!O776-A783)</f>
        <v>#VALUE!</v>
      </c>
      <c r="C783" s="258" t="str">
        <f aca="false">LogData!D776</f>
        <v>10 GHz</v>
      </c>
      <c r="D783" s="259" t="n">
        <f aca="false">IF(LEFT($C783,1)="*","",LogData!G776)</f>
        <v>0</v>
      </c>
      <c r="E783" s="258" t="str">
        <f aca="false">IF(LEFT($C783,1)="*","",LogData!E776)</f>
        <v/>
      </c>
      <c r="F783" s="258" t="str">
        <f aca="false">IF(LEFT($C783,1)="*","",LogData!F776)</f>
        <v/>
      </c>
      <c r="G783" s="258" t="n">
        <f aca="false">IF(LEFT($C783,1)="*","",LogData!L776)</f>
        <v>0</v>
      </c>
      <c r="H783" s="258" t="n">
        <f aca="false">IF(LEFT($C783,1)="*","",LogData!M776*100)</f>
        <v>0</v>
      </c>
      <c r="N783" s="260"/>
      <c r="O783" s="261"/>
    </row>
    <row r="784" customFormat="false" ht="13.5" hidden="false" customHeight="false" outlineLevel="0" collapsed="false">
      <c r="A784" s="256" t="e">
        <f aca="false">IF($C784="*EOL*","",INT(LogData!O777))</f>
        <v>#VALUE!</v>
      </c>
      <c r="B784" s="257" t="e">
        <f aca="false">IF($C784="*EOL*","",LogData!O777-A784)</f>
        <v>#VALUE!</v>
      </c>
      <c r="C784" s="258" t="str">
        <f aca="false">LogData!D777</f>
        <v>10 GHz</v>
      </c>
      <c r="D784" s="259" t="n">
        <f aca="false">IF(LEFT($C784,1)="*","",LogData!G777)</f>
        <v>0</v>
      </c>
      <c r="E784" s="258" t="str">
        <f aca="false">IF(LEFT($C784,1)="*","",LogData!E777)</f>
        <v/>
      </c>
      <c r="F784" s="258" t="str">
        <f aca="false">IF(LEFT($C784,1)="*","",LogData!F777)</f>
        <v/>
      </c>
      <c r="G784" s="258" t="n">
        <f aca="false">IF(LEFT($C784,1)="*","",LogData!L777)</f>
        <v>0</v>
      </c>
      <c r="H784" s="258" t="n">
        <f aca="false">IF(LEFT($C784,1)="*","",LogData!M777*100)</f>
        <v>0</v>
      </c>
      <c r="N784" s="260"/>
      <c r="O784" s="261"/>
    </row>
    <row r="785" customFormat="false" ht="13.5" hidden="false" customHeight="false" outlineLevel="0" collapsed="false">
      <c r="A785" s="256" t="e">
        <f aca="false">IF($C785="*EOL*","",INT(LogData!O778))</f>
        <v>#VALUE!</v>
      </c>
      <c r="B785" s="257" t="e">
        <f aca="false">IF($C785="*EOL*","",LogData!O778-A785)</f>
        <v>#VALUE!</v>
      </c>
      <c r="C785" s="258" t="str">
        <f aca="false">LogData!D778</f>
        <v>10 GHz</v>
      </c>
      <c r="D785" s="259" t="n">
        <f aca="false">IF(LEFT($C785,1)="*","",LogData!G778)</f>
        <v>0</v>
      </c>
      <c r="E785" s="258" t="str">
        <f aca="false">IF(LEFT($C785,1)="*","",LogData!E778)</f>
        <v/>
      </c>
      <c r="F785" s="258" t="str">
        <f aca="false">IF(LEFT($C785,1)="*","",LogData!F778)</f>
        <v/>
      </c>
      <c r="G785" s="258" t="n">
        <f aca="false">IF(LEFT($C785,1)="*","",LogData!L778)</f>
        <v>0</v>
      </c>
      <c r="H785" s="258" t="n">
        <f aca="false">IF(LEFT($C785,1)="*","",LogData!M778*100)</f>
        <v>0</v>
      </c>
      <c r="N785" s="260"/>
      <c r="O785" s="261"/>
    </row>
    <row r="786" customFormat="false" ht="13.5" hidden="false" customHeight="false" outlineLevel="0" collapsed="false">
      <c r="A786" s="256" t="e">
        <f aca="false">IF($C786="*EOL*","",INT(LogData!O779))</f>
        <v>#VALUE!</v>
      </c>
      <c r="B786" s="257" t="e">
        <f aca="false">IF($C786="*EOL*","",LogData!O779-A786)</f>
        <v>#VALUE!</v>
      </c>
      <c r="C786" s="258" t="str">
        <f aca="false">LogData!D779</f>
        <v>10 GHz</v>
      </c>
      <c r="D786" s="259" t="n">
        <f aca="false">IF(LEFT($C786,1)="*","",LogData!G779)</f>
        <v>0</v>
      </c>
      <c r="E786" s="258" t="str">
        <f aca="false">IF(LEFT($C786,1)="*","",LogData!E779)</f>
        <v/>
      </c>
      <c r="F786" s="258" t="str">
        <f aca="false">IF(LEFT($C786,1)="*","",LogData!F779)</f>
        <v/>
      </c>
      <c r="G786" s="258" t="n">
        <f aca="false">IF(LEFT($C786,1)="*","",LogData!L779)</f>
        <v>0</v>
      </c>
      <c r="H786" s="258" t="n">
        <f aca="false">IF(LEFT($C786,1)="*","",LogData!M779*100)</f>
        <v>0</v>
      </c>
      <c r="N786" s="260"/>
      <c r="O786" s="261"/>
    </row>
    <row r="787" customFormat="false" ht="13.5" hidden="false" customHeight="false" outlineLevel="0" collapsed="false">
      <c r="A787" s="256" t="e">
        <f aca="false">IF($C787="*EOL*","",INT(LogData!O780))</f>
        <v>#VALUE!</v>
      </c>
      <c r="B787" s="257" t="e">
        <f aca="false">IF($C787="*EOL*","",LogData!O780-A787)</f>
        <v>#VALUE!</v>
      </c>
      <c r="C787" s="258" t="str">
        <f aca="false">LogData!D780</f>
        <v>10 GHz</v>
      </c>
      <c r="D787" s="259" t="n">
        <f aca="false">IF(LEFT($C787,1)="*","",LogData!G780)</f>
        <v>0</v>
      </c>
      <c r="E787" s="258" t="str">
        <f aca="false">IF(LEFT($C787,1)="*","",LogData!E780)</f>
        <v/>
      </c>
      <c r="F787" s="258" t="str">
        <f aca="false">IF(LEFT($C787,1)="*","",LogData!F780)</f>
        <v/>
      </c>
      <c r="G787" s="258" t="n">
        <f aca="false">IF(LEFT($C787,1)="*","",LogData!L780)</f>
        <v>0</v>
      </c>
      <c r="H787" s="258" t="n">
        <f aca="false">IF(LEFT($C787,1)="*","",LogData!M780*100)</f>
        <v>0</v>
      </c>
      <c r="N787" s="260"/>
      <c r="O787" s="261"/>
    </row>
    <row r="788" customFormat="false" ht="13.5" hidden="false" customHeight="false" outlineLevel="0" collapsed="false">
      <c r="A788" s="256" t="e">
        <f aca="false">IF($C788="*EOL*","",INT(LogData!O781))</f>
        <v>#VALUE!</v>
      </c>
      <c r="B788" s="257" t="e">
        <f aca="false">IF($C788="*EOL*","",LogData!O781-A788)</f>
        <v>#VALUE!</v>
      </c>
      <c r="C788" s="258" t="str">
        <f aca="false">LogData!D781</f>
        <v>10 GHz</v>
      </c>
      <c r="D788" s="259" t="n">
        <f aca="false">IF(LEFT($C788,1)="*","",LogData!G781)</f>
        <v>0</v>
      </c>
      <c r="E788" s="258" t="str">
        <f aca="false">IF(LEFT($C788,1)="*","",LogData!E781)</f>
        <v/>
      </c>
      <c r="F788" s="258" t="str">
        <f aca="false">IF(LEFT($C788,1)="*","",LogData!F781)</f>
        <v/>
      </c>
      <c r="G788" s="258" t="n">
        <f aca="false">IF(LEFT($C788,1)="*","",LogData!L781)</f>
        <v>0</v>
      </c>
      <c r="H788" s="258" t="n">
        <f aca="false">IF(LEFT($C788,1)="*","",LogData!M781*100)</f>
        <v>0</v>
      </c>
      <c r="N788" s="260"/>
      <c r="O788" s="261"/>
    </row>
    <row r="789" customFormat="false" ht="13.5" hidden="false" customHeight="false" outlineLevel="0" collapsed="false">
      <c r="A789" s="256" t="e">
        <f aca="false">IF($C789="*EOL*","",INT(LogData!O782))</f>
        <v>#VALUE!</v>
      </c>
      <c r="B789" s="257" t="e">
        <f aca="false">IF($C789="*EOL*","",LogData!O782-A789)</f>
        <v>#VALUE!</v>
      </c>
      <c r="C789" s="258" t="str">
        <f aca="false">LogData!D782</f>
        <v>10 GHz</v>
      </c>
      <c r="D789" s="259" t="n">
        <f aca="false">IF(LEFT($C789,1)="*","",LogData!G782)</f>
        <v>0</v>
      </c>
      <c r="E789" s="258" t="str">
        <f aca="false">IF(LEFT($C789,1)="*","",LogData!E782)</f>
        <v/>
      </c>
      <c r="F789" s="258" t="str">
        <f aca="false">IF(LEFT($C789,1)="*","",LogData!F782)</f>
        <v/>
      </c>
      <c r="G789" s="258" t="n">
        <f aca="false">IF(LEFT($C789,1)="*","",LogData!L782)</f>
        <v>0</v>
      </c>
      <c r="H789" s="258" t="n">
        <f aca="false">IF(LEFT($C789,1)="*","",LogData!M782*100)</f>
        <v>0</v>
      </c>
      <c r="N789" s="260"/>
      <c r="O789" s="261"/>
    </row>
    <row r="790" customFormat="false" ht="13.5" hidden="false" customHeight="false" outlineLevel="0" collapsed="false">
      <c r="A790" s="256" t="e">
        <f aca="false">IF($C790="*EOL*","",INT(LogData!O783))</f>
        <v>#VALUE!</v>
      </c>
      <c r="B790" s="257" t="e">
        <f aca="false">IF($C790="*EOL*","",LogData!O783-A790)</f>
        <v>#VALUE!</v>
      </c>
      <c r="C790" s="258" t="str">
        <f aca="false">LogData!D783</f>
        <v>10 GHz</v>
      </c>
      <c r="D790" s="259" t="n">
        <f aca="false">IF(LEFT($C790,1)="*","",LogData!G783)</f>
        <v>0</v>
      </c>
      <c r="E790" s="258" t="str">
        <f aca="false">IF(LEFT($C790,1)="*","",LogData!E783)</f>
        <v/>
      </c>
      <c r="F790" s="258" t="str">
        <f aca="false">IF(LEFT($C790,1)="*","",LogData!F783)</f>
        <v/>
      </c>
      <c r="G790" s="258" t="n">
        <f aca="false">IF(LEFT($C790,1)="*","",LogData!L783)</f>
        <v>0</v>
      </c>
      <c r="H790" s="258" t="n">
        <f aca="false">IF(LEFT($C790,1)="*","",LogData!M783*100)</f>
        <v>0</v>
      </c>
      <c r="N790" s="260"/>
      <c r="O790" s="261"/>
    </row>
    <row r="791" customFormat="false" ht="13.5" hidden="false" customHeight="false" outlineLevel="0" collapsed="false">
      <c r="A791" s="256" t="e">
        <f aca="false">IF($C791="*EOL*","",INT(LogData!O784))</f>
        <v>#VALUE!</v>
      </c>
      <c r="B791" s="257" t="e">
        <f aca="false">IF($C791="*EOL*","",LogData!O784-A791)</f>
        <v>#VALUE!</v>
      </c>
      <c r="C791" s="258" t="str">
        <f aca="false">LogData!D784</f>
        <v>10 GHz</v>
      </c>
      <c r="D791" s="259" t="n">
        <f aca="false">IF(LEFT($C791,1)="*","",LogData!G784)</f>
        <v>0</v>
      </c>
      <c r="E791" s="258" t="str">
        <f aca="false">IF(LEFT($C791,1)="*","",LogData!E784)</f>
        <v/>
      </c>
      <c r="F791" s="258" t="str">
        <f aca="false">IF(LEFT($C791,1)="*","",LogData!F784)</f>
        <v/>
      </c>
      <c r="G791" s="258" t="n">
        <f aca="false">IF(LEFT($C791,1)="*","",LogData!L784)</f>
        <v>0</v>
      </c>
      <c r="H791" s="258" t="n">
        <f aca="false">IF(LEFT($C791,1)="*","",LogData!M784*100)</f>
        <v>0</v>
      </c>
      <c r="N791" s="260"/>
      <c r="O791" s="261"/>
    </row>
    <row r="792" customFormat="false" ht="13.5" hidden="false" customHeight="false" outlineLevel="0" collapsed="false">
      <c r="A792" s="256" t="e">
        <f aca="false">IF($C792="*EOL*","",INT(LogData!O785))</f>
        <v>#VALUE!</v>
      </c>
      <c r="B792" s="257" t="e">
        <f aca="false">IF($C792="*EOL*","",LogData!O785-A792)</f>
        <v>#VALUE!</v>
      </c>
      <c r="C792" s="258" t="str">
        <f aca="false">LogData!D785</f>
        <v>10 GHz</v>
      </c>
      <c r="D792" s="259" t="n">
        <f aca="false">IF(LEFT($C792,1)="*","",LogData!G785)</f>
        <v>0</v>
      </c>
      <c r="E792" s="258" t="str">
        <f aca="false">IF(LEFT($C792,1)="*","",LogData!E785)</f>
        <v/>
      </c>
      <c r="F792" s="258" t="str">
        <f aca="false">IF(LEFT($C792,1)="*","",LogData!F785)</f>
        <v/>
      </c>
      <c r="G792" s="258" t="n">
        <f aca="false">IF(LEFT($C792,1)="*","",LogData!L785)</f>
        <v>0</v>
      </c>
      <c r="H792" s="258" t="n">
        <f aca="false">IF(LEFT($C792,1)="*","",LogData!M785*100)</f>
        <v>0</v>
      </c>
      <c r="N792" s="260"/>
      <c r="O792" s="261"/>
    </row>
    <row r="793" customFormat="false" ht="13.5" hidden="false" customHeight="false" outlineLevel="0" collapsed="false">
      <c r="A793" s="256" t="e">
        <f aca="false">IF($C793="*EOL*","",INT(LogData!O786))</f>
        <v>#VALUE!</v>
      </c>
      <c r="B793" s="257" t="e">
        <f aca="false">IF($C793="*EOL*","",LogData!O786-A793)</f>
        <v>#VALUE!</v>
      </c>
      <c r="C793" s="258" t="str">
        <f aca="false">LogData!D786</f>
        <v>10 GHz</v>
      </c>
      <c r="D793" s="259" t="n">
        <f aca="false">IF(LEFT($C793,1)="*","",LogData!G786)</f>
        <v>0</v>
      </c>
      <c r="E793" s="258" t="str">
        <f aca="false">IF(LEFT($C793,1)="*","",LogData!E786)</f>
        <v/>
      </c>
      <c r="F793" s="258" t="str">
        <f aca="false">IF(LEFT($C793,1)="*","",LogData!F786)</f>
        <v/>
      </c>
      <c r="G793" s="258" t="n">
        <f aca="false">IF(LEFT($C793,1)="*","",LogData!L786)</f>
        <v>0</v>
      </c>
      <c r="H793" s="258" t="n">
        <f aca="false">IF(LEFT($C793,1)="*","",LogData!M786*100)</f>
        <v>0</v>
      </c>
      <c r="N793" s="260"/>
      <c r="O793" s="261"/>
    </row>
    <row r="794" customFormat="false" ht="13.5" hidden="false" customHeight="false" outlineLevel="0" collapsed="false">
      <c r="A794" s="256" t="e">
        <f aca="false">IF($C794="*EOL*","",INT(LogData!O787))</f>
        <v>#VALUE!</v>
      </c>
      <c r="B794" s="257" t="e">
        <f aca="false">IF($C794="*EOL*","",LogData!O787-A794)</f>
        <v>#VALUE!</v>
      </c>
      <c r="C794" s="258" t="str">
        <f aca="false">LogData!D787</f>
        <v>10 GHz</v>
      </c>
      <c r="D794" s="259" t="n">
        <f aca="false">IF(LEFT($C794,1)="*","",LogData!G787)</f>
        <v>0</v>
      </c>
      <c r="E794" s="258" t="str">
        <f aca="false">IF(LEFT($C794,1)="*","",LogData!E787)</f>
        <v/>
      </c>
      <c r="F794" s="258" t="str">
        <f aca="false">IF(LEFT($C794,1)="*","",LogData!F787)</f>
        <v/>
      </c>
      <c r="G794" s="258" t="n">
        <f aca="false">IF(LEFT($C794,1)="*","",LogData!L787)</f>
        <v>0</v>
      </c>
      <c r="H794" s="258" t="n">
        <f aca="false">IF(LEFT($C794,1)="*","",LogData!M787*100)</f>
        <v>0</v>
      </c>
      <c r="N794" s="260"/>
      <c r="O794" s="261"/>
    </row>
    <row r="795" customFormat="false" ht="13.5" hidden="false" customHeight="false" outlineLevel="0" collapsed="false">
      <c r="A795" s="256" t="e">
        <f aca="false">IF($C795="*EOL*","",INT(LogData!O788))</f>
        <v>#VALUE!</v>
      </c>
      <c r="B795" s="257" t="e">
        <f aca="false">IF($C795="*EOL*","",LogData!O788-A795)</f>
        <v>#VALUE!</v>
      </c>
      <c r="C795" s="258" t="str">
        <f aca="false">LogData!D788</f>
        <v>10 GHz</v>
      </c>
      <c r="D795" s="259" t="n">
        <f aca="false">IF(LEFT($C795,1)="*","",LogData!G788)</f>
        <v>0</v>
      </c>
      <c r="E795" s="258" t="str">
        <f aca="false">IF(LEFT($C795,1)="*","",LogData!E788)</f>
        <v/>
      </c>
      <c r="F795" s="258" t="str">
        <f aca="false">IF(LEFT($C795,1)="*","",LogData!F788)</f>
        <v/>
      </c>
      <c r="G795" s="258" t="n">
        <f aca="false">IF(LEFT($C795,1)="*","",LogData!L788)</f>
        <v>0</v>
      </c>
      <c r="H795" s="258" t="n">
        <f aca="false">IF(LEFT($C795,1)="*","",LogData!M788*100)</f>
        <v>0</v>
      </c>
      <c r="N795" s="260"/>
      <c r="O795" s="261"/>
    </row>
    <row r="796" customFormat="false" ht="13.5" hidden="false" customHeight="false" outlineLevel="0" collapsed="false">
      <c r="A796" s="256" t="e">
        <f aca="false">IF($C796="*EOL*","",INT(LogData!O789))</f>
        <v>#VALUE!</v>
      </c>
      <c r="B796" s="257" t="e">
        <f aca="false">IF($C796="*EOL*","",LogData!O789-A796)</f>
        <v>#VALUE!</v>
      </c>
      <c r="C796" s="258" t="str">
        <f aca="false">LogData!D789</f>
        <v>10 GHz</v>
      </c>
      <c r="D796" s="259" t="n">
        <f aca="false">IF(LEFT($C796,1)="*","",LogData!G789)</f>
        <v>0</v>
      </c>
      <c r="E796" s="258" t="str">
        <f aca="false">IF(LEFT($C796,1)="*","",LogData!E789)</f>
        <v/>
      </c>
      <c r="F796" s="258" t="str">
        <f aca="false">IF(LEFT($C796,1)="*","",LogData!F789)</f>
        <v/>
      </c>
      <c r="G796" s="258" t="n">
        <f aca="false">IF(LEFT($C796,1)="*","",LogData!L789)</f>
        <v>0</v>
      </c>
      <c r="H796" s="258" t="n">
        <f aca="false">IF(LEFT($C796,1)="*","",LogData!M789*100)</f>
        <v>0</v>
      </c>
      <c r="N796" s="260"/>
      <c r="O796" s="261"/>
    </row>
    <row r="797" customFormat="false" ht="13.5" hidden="false" customHeight="false" outlineLevel="0" collapsed="false">
      <c r="A797" s="256" t="e">
        <f aca="false">IF($C797="*EOL*","",INT(LogData!O790))</f>
        <v>#VALUE!</v>
      </c>
      <c r="B797" s="257" t="e">
        <f aca="false">IF($C797="*EOL*","",LogData!O790-A797)</f>
        <v>#VALUE!</v>
      </c>
      <c r="C797" s="258" t="str">
        <f aca="false">LogData!D790</f>
        <v>10 GHz</v>
      </c>
      <c r="D797" s="259" t="n">
        <f aca="false">IF(LEFT($C797,1)="*","",LogData!G790)</f>
        <v>0</v>
      </c>
      <c r="E797" s="258" t="str">
        <f aca="false">IF(LEFT($C797,1)="*","",LogData!E790)</f>
        <v/>
      </c>
      <c r="F797" s="258" t="str">
        <f aca="false">IF(LEFT($C797,1)="*","",LogData!F790)</f>
        <v/>
      </c>
      <c r="G797" s="258" t="n">
        <f aca="false">IF(LEFT($C797,1)="*","",LogData!L790)</f>
        <v>0</v>
      </c>
      <c r="H797" s="258" t="n">
        <f aca="false">IF(LEFT($C797,1)="*","",LogData!M790*100)</f>
        <v>0</v>
      </c>
      <c r="N797" s="260"/>
      <c r="O797" s="261"/>
    </row>
    <row r="798" customFormat="false" ht="13.5" hidden="false" customHeight="false" outlineLevel="0" collapsed="false">
      <c r="A798" s="256" t="e">
        <f aca="false">IF($C798="*EOL*","",INT(LogData!O791))</f>
        <v>#VALUE!</v>
      </c>
      <c r="B798" s="257" t="e">
        <f aca="false">IF($C798="*EOL*","",LogData!O791-A798)</f>
        <v>#VALUE!</v>
      </c>
      <c r="C798" s="258" t="str">
        <f aca="false">LogData!D791</f>
        <v>10 GHz</v>
      </c>
      <c r="D798" s="259" t="n">
        <f aca="false">IF(LEFT($C798,1)="*","",LogData!G791)</f>
        <v>0</v>
      </c>
      <c r="E798" s="258" t="str">
        <f aca="false">IF(LEFT($C798,1)="*","",LogData!E791)</f>
        <v/>
      </c>
      <c r="F798" s="258" t="str">
        <f aca="false">IF(LEFT($C798,1)="*","",LogData!F791)</f>
        <v/>
      </c>
      <c r="G798" s="258" t="n">
        <f aca="false">IF(LEFT($C798,1)="*","",LogData!L791)</f>
        <v>0</v>
      </c>
      <c r="H798" s="258" t="n">
        <f aca="false">IF(LEFT($C798,1)="*","",LogData!M791*100)</f>
        <v>0</v>
      </c>
      <c r="N798" s="260"/>
      <c r="O798" s="261"/>
    </row>
    <row r="799" customFormat="false" ht="13.5" hidden="false" customHeight="false" outlineLevel="0" collapsed="false">
      <c r="A799" s="256" t="e">
        <f aca="false">IF($C799="*EOL*","",INT(LogData!O792))</f>
        <v>#VALUE!</v>
      </c>
      <c r="B799" s="257" t="e">
        <f aca="false">IF($C799="*EOL*","",LogData!O792-A799)</f>
        <v>#VALUE!</v>
      </c>
      <c r="C799" s="258" t="str">
        <f aca="false">LogData!D792</f>
        <v>10 GHz</v>
      </c>
      <c r="D799" s="259" t="n">
        <f aca="false">IF(LEFT($C799,1)="*","",LogData!G792)</f>
        <v>0</v>
      </c>
      <c r="E799" s="258" t="str">
        <f aca="false">IF(LEFT($C799,1)="*","",LogData!E792)</f>
        <v/>
      </c>
      <c r="F799" s="258" t="str">
        <f aca="false">IF(LEFT($C799,1)="*","",LogData!F792)</f>
        <v/>
      </c>
      <c r="G799" s="258" t="n">
        <f aca="false">IF(LEFT($C799,1)="*","",LogData!L792)</f>
        <v>0</v>
      </c>
      <c r="H799" s="258" t="n">
        <f aca="false">IF(LEFT($C799,1)="*","",LogData!M792*100)</f>
        <v>0</v>
      </c>
      <c r="N799" s="260"/>
      <c r="O799" s="261"/>
    </row>
    <row r="800" customFormat="false" ht="13.5" hidden="false" customHeight="false" outlineLevel="0" collapsed="false">
      <c r="A800" s="256" t="e">
        <f aca="false">IF($C800="*EOL*","",INT(LogData!O793))</f>
        <v>#VALUE!</v>
      </c>
      <c r="B800" s="257" t="e">
        <f aca="false">IF($C800="*EOL*","",LogData!O793-A800)</f>
        <v>#VALUE!</v>
      </c>
      <c r="C800" s="258" t="str">
        <f aca="false">LogData!D793</f>
        <v>10 GHz</v>
      </c>
      <c r="D800" s="259" t="n">
        <f aca="false">IF(LEFT($C800,1)="*","",LogData!G793)</f>
        <v>0</v>
      </c>
      <c r="E800" s="258" t="str">
        <f aca="false">IF(LEFT($C800,1)="*","",LogData!E793)</f>
        <v/>
      </c>
      <c r="F800" s="258" t="str">
        <f aca="false">IF(LEFT($C800,1)="*","",LogData!F793)</f>
        <v/>
      </c>
      <c r="G800" s="258" t="n">
        <f aca="false">IF(LEFT($C800,1)="*","",LogData!L793)</f>
        <v>0</v>
      </c>
      <c r="H800" s="258" t="n">
        <f aca="false">IF(LEFT($C800,1)="*","",LogData!M793*100)</f>
        <v>0</v>
      </c>
      <c r="N800" s="260"/>
      <c r="O800" s="261"/>
    </row>
    <row r="801" customFormat="false" ht="13.5" hidden="false" customHeight="false" outlineLevel="0" collapsed="false">
      <c r="A801" s="256" t="e">
        <f aca="false">IF($C801="*EOL*","",INT(LogData!O794))</f>
        <v>#VALUE!</v>
      </c>
      <c r="B801" s="257" t="e">
        <f aca="false">IF($C801="*EOL*","",LogData!O794-A801)</f>
        <v>#VALUE!</v>
      </c>
      <c r="C801" s="258" t="str">
        <f aca="false">LogData!D794</f>
        <v>10 GHz</v>
      </c>
      <c r="D801" s="259" t="n">
        <f aca="false">IF(LEFT($C801,1)="*","",LogData!G794)</f>
        <v>0</v>
      </c>
      <c r="E801" s="258" t="str">
        <f aca="false">IF(LEFT($C801,1)="*","",LogData!E794)</f>
        <v/>
      </c>
      <c r="F801" s="258" t="str">
        <f aca="false">IF(LEFT($C801,1)="*","",LogData!F794)</f>
        <v/>
      </c>
      <c r="G801" s="258" t="n">
        <f aca="false">IF(LEFT($C801,1)="*","",LogData!L794)</f>
        <v>0</v>
      </c>
      <c r="H801" s="258" t="n">
        <f aca="false">IF(LEFT($C801,1)="*","",LogData!M794*100)</f>
        <v>0</v>
      </c>
      <c r="N801" s="260"/>
      <c r="O801" s="261"/>
    </row>
    <row r="802" customFormat="false" ht="13.5" hidden="false" customHeight="false" outlineLevel="0" collapsed="false">
      <c r="A802" s="256" t="e">
        <f aca="false">IF($C802="*EOL*","",INT(LogData!O795))</f>
        <v>#VALUE!</v>
      </c>
      <c r="B802" s="257" t="e">
        <f aca="false">IF($C802="*EOL*","",LogData!O795-A802)</f>
        <v>#VALUE!</v>
      </c>
      <c r="C802" s="258" t="str">
        <f aca="false">LogData!D795</f>
        <v>10 GHz</v>
      </c>
      <c r="D802" s="259" t="n">
        <f aca="false">IF(LEFT($C802,1)="*","",LogData!G795)</f>
        <v>0</v>
      </c>
      <c r="E802" s="258" t="str">
        <f aca="false">IF(LEFT($C802,1)="*","",LogData!E795)</f>
        <v/>
      </c>
      <c r="F802" s="258" t="str">
        <f aca="false">IF(LEFT($C802,1)="*","",LogData!F795)</f>
        <v/>
      </c>
      <c r="G802" s="258" t="n">
        <f aca="false">IF(LEFT($C802,1)="*","",LogData!L795)</f>
        <v>0</v>
      </c>
      <c r="H802" s="258" t="n">
        <f aca="false">IF(LEFT($C802,1)="*","",LogData!M795*100)</f>
        <v>0</v>
      </c>
      <c r="N802" s="260"/>
      <c r="O802" s="261"/>
    </row>
    <row r="803" customFormat="false" ht="13.5" hidden="false" customHeight="false" outlineLevel="0" collapsed="false">
      <c r="A803" s="256" t="e">
        <f aca="false">IF($C803="*EOL*","",INT(LogData!O796))</f>
        <v>#VALUE!</v>
      </c>
      <c r="B803" s="257" t="e">
        <f aca="false">IF($C803="*EOL*","",LogData!O796-A803)</f>
        <v>#VALUE!</v>
      </c>
      <c r="C803" s="258" t="str">
        <f aca="false">LogData!D796</f>
        <v>10 GHz</v>
      </c>
      <c r="D803" s="259" t="n">
        <f aca="false">IF(LEFT($C803,1)="*","",LogData!G796)</f>
        <v>0</v>
      </c>
      <c r="E803" s="258" t="str">
        <f aca="false">IF(LEFT($C803,1)="*","",LogData!E796)</f>
        <v/>
      </c>
      <c r="F803" s="258" t="str">
        <f aca="false">IF(LEFT($C803,1)="*","",LogData!F796)</f>
        <v/>
      </c>
      <c r="G803" s="258" t="n">
        <f aca="false">IF(LEFT($C803,1)="*","",LogData!L796)</f>
        <v>0</v>
      </c>
      <c r="H803" s="258" t="n">
        <f aca="false">IF(LEFT($C803,1)="*","",LogData!M796*100)</f>
        <v>0</v>
      </c>
      <c r="N803" s="260"/>
      <c r="O803" s="261"/>
    </row>
    <row r="804" customFormat="false" ht="13.5" hidden="false" customHeight="false" outlineLevel="0" collapsed="false">
      <c r="A804" s="256" t="e">
        <f aca="false">IF($C804="*EOL*","",INT(LogData!O797))</f>
        <v>#VALUE!</v>
      </c>
      <c r="B804" s="257" t="e">
        <f aca="false">IF($C804="*EOL*","",LogData!O797-A804)</f>
        <v>#VALUE!</v>
      </c>
      <c r="C804" s="258" t="str">
        <f aca="false">LogData!D797</f>
        <v>10 GHz</v>
      </c>
      <c r="D804" s="259" t="n">
        <f aca="false">IF(LEFT($C804,1)="*","",LogData!G797)</f>
        <v>0</v>
      </c>
      <c r="E804" s="258" t="str">
        <f aca="false">IF(LEFT($C804,1)="*","",LogData!E797)</f>
        <v/>
      </c>
      <c r="F804" s="258" t="str">
        <f aca="false">IF(LEFT($C804,1)="*","",LogData!F797)</f>
        <v/>
      </c>
      <c r="G804" s="258" t="n">
        <f aca="false">IF(LEFT($C804,1)="*","",LogData!L797)</f>
        <v>0</v>
      </c>
      <c r="H804" s="258" t="n">
        <f aca="false">IF(LEFT($C804,1)="*","",LogData!M797*100)</f>
        <v>0</v>
      </c>
      <c r="N804" s="260"/>
      <c r="O804" s="261"/>
    </row>
    <row r="805" customFormat="false" ht="13.5" hidden="false" customHeight="false" outlineLevel="0" collapsed="false">
      <c r="A805" s="256" t="e">
        <f aca="false">IF($C805="*EOL*","",INT(LogData!O798))</f>
        <v>#VALUE!</v>
      </c>
      <c r="B805" s="257" t="e">
        <f aca="false">IF($C805="*EOL*","",LogData!O798-A805)</f>
        <v>#VALUE!</v>
      </c>
      <c r="C805" s="258" t="str">
        <f aca="false">LogData!D798</f>
        <v>10 GHz</v>
      </c>
      <c r="D805" s="259" t="n">
        <f aca="false">IF(LEFT($C805,1)="*","",LogData!G798)</f>
        <v>0</v>
      </c>
      <c r="E805" s="258" t="str">
        <f aca="false">IF(LEFT($C805,1)="*","",LogData!E798)</f>
        <v/>
      </c>
      <c r="F805" s="258" t="str">
        <f aca="false">IF(LEFT($C805,1)="*","",LogData!F798)</f>
        <v/>
      </c>
      <c r="G805" s="258" t="n">
        <f aca="false">IF(LEFT($C805,1)="*","",LogData!L798)</f>
        <v>0</v>
      </c>
      <c r="H805" s="258" t="n">
        <f aca="false">IF(LEFT($C805,1)="*","",LogData!M798*100)</f>
        <v>0</v>
      </c>
      <c r="N805" s="260"/>
      <c r="O805" s="261"/>
    </row>
    <row r="806" customFormat="false" ht="13.5" hidden="false" customHeight="false" outlineLevel="0" collapsed="false">
      <c r="A806" s="256" t="e">
        <f aca="false">IF($C806="*EOL*","",INT(LogData!O799))</f>
        <v>#VALUE!</v>
      </c>
      <c r="B806" s="257" t="e">
        <f aca="false">IF($C806="*EOL*","",LogData!O799-A806)</f>
        <v>#VALUE!</v>
      </c>
      <c r="C806" s="258" t="str">
        <f aca="false">LogData!D799</f>
        <v>10 GHz</v>
      </c>
      <c r="D806" s="259" t="n">
        <f aca="false">IF(LEFT($C806,1)="*","",LogData!G799)</f>
        <v>0</v>
      </c>
      <c r="E806" s="258" t="str">
        <f aca="false">IF(LEFT($C806,1)="*","",LogData!E799)</f>
        <v/>
      </c>
      <c r="F806" s="258" t="str">
        <f aca="false">IF(LEFT($C806,1)="*","",LogData!F799)</f>
        <v/>
      </c>
      <c r="G806" s="258" t="n">
        <f aca="false">IF(LEFT($C806,1)="*","",LogData!L799)</f>
        <v>0</v>
      </c>
      <c r="H806" s="258" t="n">
        <f aca="false">IF(LEFT($C806,1)="*","",LogData!M799*100)</f>
        <v>0</v>
      </c>
      <c r="N806" s="260"/>
      <c r="O806" s="261"/>
    </row>
    <row r="807" customFormat="false" ht="13.5" hidden="false" customHeight="false" outlineLevel="0" collapsed="false">
      <c r="A807" s="256" t="e">
        <f aca="false">IF($C807="*EOL*","",INT(LogData!O800))</f>
        <v>#VALUE!</v>
      </c>
      <c r="B807" s="257" t="e">
        <f aca="false">IF($C807="*EOL*","",LogData!O800-A807)</f>
        <v>#VALUE!</v>
      </c>
      <c r="C807" s="258" t="str">
        <f aca="false">LogData!D800</f>
        <v>10 GHz</v>
      </c>
      <c r="D807" s="259" t="n">
        <f aca="false">IF(LEFT($C807,1)="*","",LogData!G800)</f>
        <v>0</v>
      </c>
      <c r="E807" s="258" t="str">
        <f aca="false">IF(LEFT($C807,1)="*","",LogData!E800)</f>
        <v/>
      </c>
      <c r="F807" s="258" t="str">
        <f aca="false">IF(LEFT($C807,1)="*","",LogData!F800)</f>
        <v/>
      </c>
      <c r="G807" s="258" t="n">
        <f aca="false">IF(LEFT($C807,1)="*","",LogData!L800)</f>
        <v>0</v>
      </c>
      <c r="H807" s="258" t="n">
        <f aca="false">IF(LEFT($C807,1)="*","",LogData!M800*100)</f>
        <v>0</v>
      </c>
      <c r="N807" s="260"/>
      <c r="O807" s="261"/>
    </row>
    <row r="808" customFormat="false" ht="13.5" hidden="false" customHeight="false" outlineLevel="0" collapsed="false">
      <c r="A808" s="256" t="e">
        <f aca="false">IF($C808="*EOL*","",INT(LogData!O801))</f>
        <v>#VALUE!</v>
      </c>
      <c r="B808" s="257" t="e">
        <f aca="false">IF($C808="*EOL*","",LogData!O801-A808)</f>
        <v>#VALUE!</v>
      </c>
      <c r="C808" s="258" t="str">
        <f aca="false">LogData!D801</f>
        <v>10 GHz</v>
      </c>
      <c r="D808" s="259" t="n">
        <f aca="false">IF(LEFT($C808,1)="*","",LogData!G801)</f>
        <v>0</v>
      </c>
      <c r="E808" s="258" t="str">
        <f aca="false">IF(LEFT($C808,1)="*","",LogData!E801)</f>
        <v/>
      </c>
      <c r="F808" s="258" t="str">
        <f aca="false">IF(LEFT($C808,1)="*","",LogData!F801)</f>
        <v/>
      </c>
      <c r="G808" s="258" t="n">
        <f aca="false">IF(LEFT($C808,1)="*","",LogData!L801)</f>
        <v>0</v>
      </c>
      <c r="H808" s="258" t="n">
        <f aca="false">IF(LEFT($C808,1)="*","",LogData!M801*100)</f>
        <v>0</v>
      </c>
      <c r="N808" s="260"/>
      <c r="O808" s="261"/>
    </row>
    <row r="809" customFormat="false" ht="13.5" hidden="false" customHeight="false" outlineLevel="0" collapsed="false">
      <c r="A809" s="256" t="e">
        <f aca="false">IF($C809="*EOL*","",INT(LogData!O802))</f>
        <v>#VALUE!</v>
      </c>
      <c r="B809" s="257" t="e">
        <f aca="false">IF($C809="*EOL*","",LogData!O802-A809)</f>
        <v>#VALUE!</v>
      </c>
      <c r="C809" s="258" t="str">
        <f aca="false">LogData!D802</f>
        <v>10 GHz</v>
      </c>
      <c r="D809" s="259" t="n">
        <f aca="false">IF(LEFT($C809,1)="*","",LogData!G802)</f>
        <v>0</v>
      </c>
      <c r="E809" s="258" t="str">
        <f aca="false">IF(LEFT($C809,1)="*","",LogData!E802)</f>
        <v/>
      </c>
      <c r="F809" s="258" t="str">
        <f aca="false">IF(LEFT($C809,1)="*","",LogData!F802)</f>
        <v/>
      </c>
      <c r="G809" s="258" t="n">
        <f aca="false">IF(LEFT($C809,1)="*","",LogData!L802)</f>
        <v>0</v>
      </c>
      <c r="H809" s="258" t="n">
        <f aca="false">IF(LEFT($C809,1)="*","",LogData!M802*100)</f>
        <v>0</v>
      </c>
      <c r="N809" s="260"/>
      <c r="O809" s="261"/>
    </row>
    <row r="810" customFormat="false" ht="13.5" hidden="false" customHeight="false" outlineLevel="0" collapsed="false">
      <c r="A810" s="256" t="e">
        <f aca="false">IF($C810="*EOL*","",INT(LogData!O803))</f>
        <v>#VALUE!</v>
      </c>
      <c r="B810" s="257" t="e">
        <f aca="false">IF($C810="*EOL*","",LogData!O803-A810)</f>
        <v>#VALUE!</v>
      </c>
      <c r="C810" s="258" t="str">
        <f aca="false">LogData!D803</f>
        <v>10 GHz</v>
      </c>
      <c r="D810" s="259" t="n">
        <f aca="false">IF(LEFT($C810,1)="*","",LogData!G803)</f>
        <v>0</v>
      </c>
      <c r="E810" s="258" t="str">
        <f aca="false">IF(LEFT($C810,1)="*","",LogData!E803)</f>
        <v/>
      </c>
      <c r="F810" s="258" t="str">
        <f aca="false">IF(LEFT($C810,1)="*","",LogData!F803)</f>
        <v/>
      </c>
      <c r="G810" s="258" t="n">
        <f aca="false">IF(LEFT($C810,1)="*","",LogData!L803)</f>
        <v>0</v>
      </c>
      <c r="H810" s="258" t="n">
        <f aca="false">IF(LEFT($C810,1)="*","",LogData!M803*100)</f>
        <v>0</v>
      </c>
      <c r="N810" s="260"/>
      <c r="O810" s="261"/>
    </row>
    <row r="811" customFormat="false" ht="13.5" hidden="false" customHeight="false" outlineLevel="0" collapsed="false">
      <c r="A811" s="256" t="e">
        <f aca="false">IF($C811="*EOL*","",INT(LogData!O804))</f>
        <v>#VALUE!</v>
      </c>
      <c r="B811" s="257" t="e">
        <f aca="false">IF($C811="*EOL*","",LogData!O804-A811)</f>
        <v>#VALUE!</v>
      </c>
      <c r="C811" s="258" t="str">
        <f aca="false">LogData!D804</f>
        <v>10 GHz</v>
      </c>
      <c r="D811" s="259" t="n">
        <f aca="false">IF(LEFT($C811,1)="*","",LogData!G804)</f>
        <v>0</v>
      </c>
      <c r="E811" s="258" t="str">
        <f aca="false">IF(LEFT($C811,1)="*","",LogData!E804)</f>
        <v/>
      </c>
      <c r="F811" s="258" t="str">
        <f aca="false">IF(LEFT($C811,1)="*","",LogData!F804)</f>
        <v/>
      </c>
      <c r="G811" s="258" t="n">
        <f aca="false">IF(LEFT($C811,1)="*","",LogData!L804)</f>
        <v>0</v>
      </c>
      <c r="H811" s="258" t="n">
        <f aca="false">IF(LEFT($C811,1)="*","",LogData!M804*100)</f>
        <v>0</v>
      </c>
      <c r="N811" s="260"/>
      <c r="O811" s="261"/>
    </row>
    <row r="812" customFormat="false" ht="13.5" hidden="false" customHeight="false" outlineLevel="0" collapsed="false">
      <c r="A812" s="256" t="e">
        <f aca="false">IF($C812="*EOL*","",INT(LogData!O805))</f>
        <v>#VALUE!</v>
      </c>
      <c r="B812" s="257" t="e">
        <f aca="false">IF($C812="*EOL*","",LogData!O805-A812)</f>
        <v>#VALUE!</v>
      </c>
      <c r="C812" s="258" t="str">
        <f aca="false">LogData!D805</f>
        <v>10 GHz</v>
      </c>
      <c r="D812" s="259" t="n">
        <f aca="false">IF(LEFT($C812,1)="*","",LogData!G805)</f>
        <v>0</v>
      </c>
      <c r="E812" s="258" t="str">
        <f aca="false">IF(LEFT($C812,1)="*","",LogData!E805)</f>
        <v/>
      </c>
      <c r="F812" s="258" t="str">
        <f aca="false">IF(LEFT($C812,1)="*","",LogData!F805)</f>
        <v/>
      </c>
      <c r="G812" s="258" t="n">
        <f aca="false">IF(LEFT($C812,1)="*","",LogData!L805)</f>
        <v>0</v>
      </c>
      <c r="H812" s="258" t="n">
        <f aca="false">IF(LEFT($C812,1)="*","",LogData!M805*100)</f>
        <v>0</v>
      </c>
      <c r="N812" s="260"/>
      <c r="O812" s="261"/>
    </row>
    <row r="813" customFormat="false" ht="13.5" hidden="false" customHeight="false" outlineLevel="0" collapsed="false">
      <c r="A813" s="256" t="e">
        <f aca="false">IF($C813="*EOL*","",INT(LogData!O806))</f>
        <v>#VALUE!</v>
      </c>
      <c r="B813" s="257" t="e">
        <f aca="false">IF($C813="*EOL*","",LogData!O806-A813)</f>
        <v>#VALUE!</v>
      </c>
      <c r="C813" s="258" t="str">
        <f aca="false">LogData!D806</f>
        <v>10 GHz</v>
      </c>
      <c r="D813" s="259" t="n">
        <f aca="false">IF(LEFT($C813,1)="*","",LogData!G806)</f>
        <v>0</v>
      </c>
      <c r="E813" s="258" t="str">
        <f aca="false">IF(LEFT($C813,1)="*","",LogData!E806)</f>
        <v/>
      </c>
      <c r="F813" s="258" t="str">
        <f aca="false">IF(LEFT($C813,1)="*","",LogData!F806)</f>
        <v/>
      </c>
      <c r="G813" s="258" t="n">
        <f aca="false">IF(LEFT($C813,1)="*","",LogData!L806)</f>
        <v>0</v>
      </c>
      <c r="H813" s="258" t="n">
        <f aca="false">IF(LEFT($C813,1)="*","",LogData!M806*100)</f>
        <v>0</v>
      </c>
      <c r="N813" s="260"/>
      <c r="O813" s="261"/>
    </row>
    <row r="814" customFormat="false" ht="13.5" hidden="false" customHeight="false" outlineLevel="0" collapsed="false">
      <c r="A814" s="256" t="e">
        <f aca="false">IF($C814="*EOL*","",INT(LogData!O807))</f>
        <v>#VALUE!</v>
      </c>
      <c r="B814" s="257" t="e">
        <f aca="false">IF($C814="*EOL*","",LogData!O807-A814)</f>
        <v>#VALUE!</v>
      </c>
      <c r="C814" s="258" t="str">
        <f aca="false">LogData!D807</f>
        <v>10 GHz</v>
      </c>
      <c r="D814" s="259" t="n">
        <f aca="false">IF(LEFT($C814,1)="*","",LogData!G807)</f>
        <v>0</v>
      </c>
      <c r="E814" s="258" t="str">
        <f aca="false">IF(LEFT($C814,1)="*","",LogData!E807)</f>
        <v/>
      </c>
      <c r="F814" s="258" t="str">
        <f aca="false">IF(LEFT($C814,1)="*","",LogData!F807)</f>
        <v/>
      </c>
      <c r="G814" s="258" t="n">
        <f aca="false">IF(LEFT($C814,1)="*","",LogData!L807)</f>
        <v>0</v>
      </c>
      <c r="H814" s="258" t="n">
        <f aca="false">IF(LEFT($C814,1)="*","",LogData!M807*100)</f>
        <v>0</v>
      </c>
      <c r="N814" s="260"/>
      <c r="O814" s="261"/>
    </row>
    <row r="815" customFormat="false" ht="13.5" hidden="false" customHeight="false" outlineLevel="0" collapsed="false">
      <c r="A815" s="256" t="e">
        <f aca="false">IF($C815="*EOL*","",INT(LogData!O808))</f>
        <v>#VALUE!</v>
      </c>
      <c r="B815" s="257" t="e">
        <f aca="false">IF($C815="*EOL*","",LogData!O808-A815)</f>
        <v>#VALUE!</v>
      </c>
      <c r="C815" s="258" t="str">
        <f aca="false">LogData!D808</f>
        <v>10 GHz</v>
      </c>
      <c r="D815" s="259" t="n">
        <f aca="false">IF(LEFT($C815,1)="*","",LogData!G808)</f>
        <v>0</v>
      </c>
      <c r="E815" s="258" t="str">
        <f aca="false">IF(LEFT($C815,1)="*","",LogData!E808)</f>
        <v/>
      </c>
      <c r="F815" s="258" t="str">
        <f aca="false">IF(LEFT($C815,1)="*","",LogData!F808)</f>
        <v/>
      </c>
      <c r="G815" s="258" t="n">
        <f aca="false">IF(LEFT($C815,1)="*","",LogData!L808)</f>
        <v>0</v>
      </c>
      <c r="H815" s="258" t="n">
        <f aca="false">IF(LEFT($C815,1)="*","",LogData!M808*100)</f>
        <v>0</v>
      </c>
      <c r="N815" s="260"/>
      <c r="O815" s="261"/>
    </row>
    <row r="816" customFormat="false" ht="13.5" hidden="false" customHeight="false" outlineLevel="0" collapsed="false">
      <c r="A816" s="256" t="e">
        <f aca="false">IF($C816="*EOL*","",INT(LogData!O809))</f>
        <v>#VALUE!</v>
      </c>
      <c r="B816" s="257" t="e">
        <f aca="false">IF($C816="*EOL*","",LogData!O809-A816)</f>
        <v>#VALUE!</v>
      </c>
      <c r="C816" s="258" t="str">
        <f aca="false">LogData!D809</f>
        <v>10 GHz</v>
      </c>
      <c r="D816" s="259" t="n">
        <f aca="false">IF(LEFT($C816,1)="*","",LogData!G809)</f>
        <v>0</v>
      </c>
      <c r="E816" s="258" t="str">
        <f aca="false">IF(LEFT($C816,1)="*","",LogData!E809)</f>
        <v/>
      </c>
      <c r="F816" s="258" t="str">
        <f aca="false">IF(LEFT($C816,1)="*","",LogData!F809)</f>
        <v/>
      </c>
      <c r="G816" s="258" t="n">
        <f aca="false">IF(LEFT($C816,1)="*","",LogData!L809)</f>
        <v>0</v>
      </c>
      <c r="H816" s="258" t="n">
        <f aca="false">IF(LEFT($C816,1)="*","",LogData!M809*100)</f>
        <v>0</v>
      </c>
      <c r="N816" s="260"/>
      <c r="O816" s="261"/>
    </row>
    <row r="817" customFormat="false" ht="13.5" hidden="false" customHeight="false" outlineLevel="0" collapsed="false">
      <c r="A817" s="256" t="e">
        <f aca="false">IF($C817="*EOL*","",INT(LogData!O810))</f>
        <v>#VALUE!</v>
      </c>
      <c r="B817" s="257" t="e">
        <f aca="false">IF($C817="*EOL*","",LogData!O810-A817)</f>
        <v>#VALUE!</v>
      </c>
      <c r="C817" s="258" t="str">
        <f aca="false">LogData!D810</f>
        <v>10 GHz</v>
      </c>
      <c r="D817" s="259" t="n">
        <f aca="false">IF(LEFT($C817,1)="*","",LogData!G810)</f>
        <v>0</v>
      </c>
      <c r="E817" s="258" t="str">
        <f aca="false">IF(LEFT($C817,1)="*","",LogData!E810)</f>
        <v/>
      </c>
      <c r="F817" s="258" t="str">
        <f aca="false">IF(LEFT($C817,1)="*","",LogData!F810)</f>
        <v/>
      </c>
      <c r="G817" s="258" t="n">
        <f aca="false">IF(LEFT($C817,1)="*","",LogData!L810)</f>
        <v>0</v>
      </c>
      <c r="H817" s="258" t="n">
        <f aca="false">IF(LEFT($C817,1)="*","",LogData!M810*100)</f>
        <v>0</v>
      </c>
      <c r="N817" s="260"/>
      <c r="O817" s="261"/>
    </row>
    <row r="818" customFormat="false" ht="13.5" hidden="false" customHeight="false" outlineLevel="0" collapsed="false">
      <c r="A818" s="256" t="e">
        <f aca="false">IF($C818="*EOL*","",INT(LogData!O811))</f>
        <v>#VALUE!</v>
      </c>
      <c r="B818" s="257" t="e">
        <f aca="false">IF($C818="*EOL*","",LogData!O811-A818)</f>
        <v>#VALUE!</v>
      </c>
      <c r="C818" s="258" t="str">
        <f aca="false">LogData!D811</f>
        <v>10 GHz</v>
      </c>
      <c r="D818" s="259" t="n">
        <f aca="false">IF(LEFT($C818,1)="*","",LogData!G811)</f>
        <v>0</v>
      </c>
      <c r="E818" s="258" t="str">
        <f aca="false">IF(LEFT($C818,1)="*","",LogData!E811)</f>
        <v/>
      </c>
      <c r="F818" s="258" t="str">
        <f aca="false">IF(LEFT($C818,1)="*","",LogData!F811)</f>
        <v/>
      </c>
      <c r="G818" s="258" t="n">
        <f aca="false">IF(LEFT($C818,1)="*","",LogData!L811)</f>
        <v>0</v>
      </c>
      <c r="H818" s="258" t="n">
        <f aca="false">IF(LEFT($C818,1)="*","",LogData!M811*100)</f>
        <v>0</v>
      </c>
      <c r="N818" s="260"/>
      <c r="O818" s="261"/>
    </row>
    <row r="819" customFormat="false" ht="13.5" hidden="false" customHeight="false" outlineLevel="0" collapsed="false">
      <c r="A819" s="256" t="e">
        <f aca="false">IF($C819="*EOL*","",INT(LogData!O812))</f>
        <v>#VALUE!</v>
      </c>
      <c r="B819" s="257" t="e">
        <f aca="false">IF($C819="*EOL*","",LogData!O812-A819)</f>
        <v>#VALUE!</v>
      </c>
      <c r="C819" s="258" t="str">
        <f aca="false">LogData!D812</f>
        <v>10 GHz</v>
      </c>
      <c r="D819" s="259" t="n">
        <f aca="false">IF(LEFT($C819,1)="*","",LogData!G812)</f>
        <v>0</v>
      </c>
      <c r="E819" s="258" t="str">
        <f aca="false">IF(LEFT($C819,1)="*","",LogData!E812)</f>
        <v/>
      </c>
      <c r="F819" s="258" t="str">
        <f aca="false">IF(LEFT($C819,1)="*","",LogData!F812)</f>
        <v/>
      </c>
      <c r="G819" s="258" t="n">
        <f aca="false">IF(LEFT($C819,1)="*","",LogData!L812)</f>
        <v>0</v>
      </c>
      <c r="H819" s="258" t="n">
        <f aca="false">IF(LEFT($C819,1)="*","",LogData!M812*100)</f>
        <v>0</v>
      </c>
      <c r="N819" s="260"/>
      <c r="O819" s="261"/>
    </row>
    <row r="820" customFormat="false" ht="13.5" hidden="false" customHeight="false" outlineLevel="0" collapsed="false">
      <c r="A820" s="256" t="e">
        <f aca="false">IF($C820="*EOL*","",INT(LogData!O813))</f>
        <v>#VALUE!</v>
      </c>
      <c r="B820" s="257" t="e">
        <f aca="false">IF($C820="*EOL*","",LogData!O813-A820)</f>
        <v>#VALUE!</v>
      </c>
      <c r="C820" s="258" t="str">
        <f aca="false">LogData!D813</f>
        <v>10 GHz</v>
      </c>
      <c r="D820" s="259" t="n">
        <f aca="false">IF(LEFT($C820,1)="*","",LogData!G813)</f>
        <v>0</v>
      </c>
      <c r="E820" s="258" t="str">
        <f aca="false">IF(LEFT($C820,1)="*","",LogData!E813)</f>
        <v/>
      </c>
      <c r="F820" s="258" t="str">
        <f aca="false">IF(LEFT($C820,1)="*","",LogData!F813)</f>
        <v/>
      </c>
      <c r="G820" s="258" t="n">
        <f aca="false">IF(LEFT($C820,1)="*","",LogData!L813)</f>
        <v>0</v>
      </c>
      <c r="H820" s="258" t="n">
        <f aca="false">IF(LEFT($C820,1)="*","",LogData!M813*100)</f>
        <v>0</v>
      </c>
      <c r="N820" s="260"/>
      <c r="O820" s="261"/>
    </row>
    <row r="821" customFormat="false" ht="13.5" hidden="false" customHeight="false" outlineLevel="0" collapsed="false">
      <c r="A821" s="256" t="e">
        <f aca="false">IF($C821="*EOL*","",INT(LogData!O814))</f>
        <v>#VALUE!</v>
      </c>
      <c r="B821" s="257" t="e">
        <f aca="false">IF($C821="*EOL*","",LogData!O814-A821)</f>
        <v>#VALUE!</v>
      </c>
      <c r="C821" s="258" t="str">
        <f aca="false">LogData!D814</f>
        <v>10 GHz</v>
      </c>
      <c r="D821" s="259" t="n">
        <f aca="false">IF(LEFT($C821,1)="*","",LogData!G814)</f>
        <v>0</v>
      </c>
      <c r="E821" s="258" t="str">
        <f aca="false">IF(LEFT($C821,1)="*","",LogData!E814)</f>
        <v/>
      </c>
      <c r="F821" s="258" t="str">
        <f aca="false">IF(LEFT($C821,1)="*","",LogData!F814)</f>
        <v/>
      </c>
      <c r="G821" s="258" t="n">
        <f aca="false">IF(LEFT($C821,1)="*","",LogData!L814)</f>
        <v>0</v>
      </c>
      <c r="H821" s="258" t="n">
        <f aca="false">IF(LEFT($C821,1)="*","",LogData!M814*100)</f>
        <v>0</v>
      </c>
      <c r="N821" s="260"/>
      <c r="O821" s="261"/>
    </row>
    <row r="822" customFormat="false" ht="13.5" hidden="false" customHeight="false" outlineLevel="0" collapsed="false">
      <c r="A822" s="256" t="e">
        <f aca="false">IF($C822="*EOL*","",INT(LogData!O815))</f>
        <v>#VALUE!</v>
      </c>
      <c r="B822" s="257" t="e">
        <f aca="false">IF($C822="*EOL*","",LogData!O815-A822)</f>
        <v>#VALUE!</v>
      </c>
      <c r="C822" s="258" t="str">
        <f aca="false">LogData!D815</f>
        <v>10 GHz</v>
      </c>
      <c r="D822" s="259" t="n">
        <f aca="false">IF(LEFT($C822,1)="*","",LogData!G815)</f>
        <v>0</v>
      </c>
      <c r="E822" s="258" t="str">
        <f aca="false">IF(LEFT($C822,1)="*","",LogData!E815)</f>
        <v/>
      </c>
      <c r="F822" s="258" t="str">
        <f aca="false">IF(LEFT($C822,1)="*","",LogData!F815)</f>
        <v/>
      </c>
      <c r="G822" s="258" t="n">
        <f aca="false">IF(LEFT($C822,1)="*","",LogData!L815)</f>
        <v>0</v>
      </c>
      <c r="H822" s="258" t="n">
        <f aca="false">IF(LEFT($C822,1)="*","",LogData!M815*100)</f>
        <v>0</v>
      </c>
      <c r="N822" s="260"/>
      <c r="O822" s="261"/>
    </row>
    <row r="823" customFormat="false" ht="13.5" hidden="false" customHeight="false" outlineLevel="0" collapsed="false">
      <c r="A823" s="256" t="e">
        <f aca="false">IF($C823="*EOL*","",INT(LogData!O816))</f>
        <v>#VALUE!</v>
      </c>
      <c r="B823" s="257" t="e">
        <f aca="false">IF($C823="*EOL*","",LogData!O816-A823)</f>
        <v>#VALUE!</v>
      </c>
      <c r="C823" s="258" t="str">
        <f aca="false">LogData!D816</f>
        <v>10 GHz</v>
      </c>
      <c r="D823" s="259" t="n">
        <f aca="false">IF(LEFT($C823,1)="*","",LogData!G816)</f>
        <v>0</v>
      </c>
      <c r="E823" s="258" t="str">
        <f aca="false">IF(LEFT($C823,1)="*","",LogData!E816)</f>
        <v/>
      </c>
      <c r="F823" s="258" t="str">
        <f aca="false">IF(LEFT($C823,1)="*","",LogData!F816)</f>
        <v/>
      </c>
      <c r="G823" s="258" t="n">
        <f aca="false">IF(LEFT($C823,1)="*","",LogData!L816)</f>
        <v>0</v>
      </c>
      <c r="H823" s="258" t="n">
        <f aca="false">IF(LEFT($C823,1)="*","",LogData!M816*100)</f>
        <v>0</v>
      </c>
      <c r="N823" s="260"/>
      <c r="O823" s="261"/>
    </row>
    <row r="824" customFormat="false" ht="13.5" hidden="false" customHeight="false" outlineLevel="0" collapsed="false">
      <c r="A824" s="256" t="e">
        <f aca="false">IF($C824="*EOL*","",INT(LogData!O817))</f>
        <v>#VALUE!</v>
      </c>
      <c r="B824" s="257" t="e">
        <f aca="false">IF($C824="*EOL*","",LogData!O817-A824)</f>
        <v>#VALUE!</v>
      </c>
      <c r="C824" s="258" t="str">
        <f aca="false">LogData!D817</f>
        <v>10 GHz</v>
      </c>
      <c r="D824" s="259" t="n">
        <f aca="false">IF(LEFT($C824,1)="*","",LogData!G817)</f>
        <v>0</v>
      </c>
      <c r="E824" s="258" t="str">
        <f aca="false">IF(LEFT($C824,1)="*","",LogData!E817)</f>
        <v/>
      </c>
      <c r="F824" s="258" t="str">
        <f aca="false">IF(LEFT($C824,1)="*","",LogData!F817)</f>
        <v/>
      </c>
      <c r="G824" s="258" t="n">
        <f aca="false">IF(LEFT($C824,1)="*","",LogData!L817)</f>
        <v>0</v>
      </c>
      <c r="H824" s="258" t="n">
        <f aca="false">IF(LEFT($C824,1)="*","",LogData!M817*100)</f>
        <v>0</v>
      </c>
      <c r="N824" s="260"/>
      <c r="O824" s="261"/>
    </row>
    <row r="825" customFormat="false" ht="13.5" hidden="false" customHeight="false" outlineLevel="0" collapsed="false">
      <c r="A825" s="256" t="e">
        <f aca="false">IF($C825="*EOL*","",INT(LogData!O818))</f>
        <v>#VALUE!</v>
      </c>
      <c r="B825" s="257" t="e">
        <f aca="false">IF($C825="*EOL*","",LogData!O818-A825)</f>
        <v>#VALUE!</v>
      </c>
      <c r="C825" s="258" t="str">
        <f aca="false">LogData!D818</f>
        <v>10 GHz</v>
      </c>
      <c r="D825" s="259" t="n">
        <f aca="false">IF(LEFT($C825,1)="*","",LogData!G818)</f>
        <v>0</v>
      </c>
      <c r="E825" s="258" t="str">
        <f aca="false">IF(LEFT($C825,1)="*","",LogData!E818)</f>
        <v/>
      </c>
      <c r="F825" s="258" t="str">
        <f aca="false">IF(LEFT($C825,1)="*","",LogData!F818)</f>
        <v/>
      </c>
      <c r="G825" s="258" t="n">
        <f aca="false">IF(LEFT($C825,1)="*","",LogData!L818)</f>
        <v>0</v>
      </c>
      <c r="H825" s="258" t="n">
        <f aca="false">IF(LEFT($C825,1)="*","",LogData!M818*100)</f>
        <v>0</v>
      </c>
      <c r="N825" s="260"/>
      <c r="O825" s="261"/>
    </row>
    <row r="826" customFormat="false" ht="13.5" hidden="false" customHeight="false" outlineLevel="0" collapsed="false">
      <c r="A826" s="256" t="e">
        <f aca="false">IF($C826="*EOL*","",INT(LogData!O819))</f>
        <v>#VALUE!</v>
      </c>
      <c r="B826" s="257" t="e">
        <f aca="false">IF($C826="*EOL*","",LogData!O819-A826)</f>
        <v>#VALUE!</v>
      </c>
      <c r="C826" s="258" t="str">
        <f aca="false">LogData!D819</f>
        <v>10 GHz</v>
      </c>
      <c r="D826" s="259" t="n">
        <f aca="false">IF(LEFT($C826,1)="*","",LogData!G819)</f>
        <v>0</v>
      </c>
      <c r="E826" s="258" t="str">
        <f aca="false">IF(LEFT($C826,1)="*","",LogData!E819)</f>
        <v/>
      </c>
      <c r="F826" s="258" t="str">
        <f aca="false">IF(LEFT($C826,1)="*","",LogData!F819)</f>
        <v/>
      </c>
      <c r="G826" s="258" t="n">
        <f aca="false">IF(LEFT($C826,1)="*","",LogData!L819)</f>
        <v>0</v>
      </c>
      <c r="H826" s="258" t="n">
        <f aca="false">IF(LEFT($C826,1)="*","",LogData!M819*100)</f>
        <v>0</v>
      </c>
      <c r="N826" s="260"/>
      <c r="O826" s="261"/>
    </row>
    <row r="827" customFormat="false" ht="13.5" hidden="false" customHeight="false" outlineLevel="0" collapsed="false">
      <c r="A827" s="256" t="e">
        <f aca="false">IF($C827="*EOL*","",INT(LogData!O820))</f>
        <v>#VALUE!</v>
      </c>
      <c r="B827" s="257" t="e">
        <f aca="false">IF($C827="*EOL*","",LogData!O820-A827)</f>
        <v>#VALUE!</v>
      </c>
      <c r="C827" s="258" t="str">
        <f aca="false">LogData!D820</f>
        <v>10 GHz</v>
      </c>
      <c r="D827" s="259" t="n">
        <f aca="false">IF(LEFT($C827,1)="*","",LogData!G820)</f>
        <v>0</v>
      </c>
      <c r="E827" s="258" t="str">
        <f aca="false">IF(LEFT($C827,1)="*","",LogData!E820)</f>
        <v/>
      </c>
      <c r="F827" s="258" t="str">
        <f aca="false">IF(LEFT($C827,1)="*","",LogData!F820)</f>
        <v/>
      </c>
      <c r="G827" s="258" t="n">
        <f aca="false">IF(LEFT($C827,1)="*","",LogData!L820)</f>
        <v>0</v>
      </c>
      <c r="H827" s="258" t="n">
        <f aca="false">IF(LEFT($C827,1)="*","",LogData!M820*100)</f>
        <v>0</v>
      </c>
      <c r="N827" s="260"/>
      <c r="O827" s="261"/>
    </row>
    <row r="828" customFormat="false" ht="13.5" hidden="false" customHeight="false" outlineLevel="0" collapsed="false">
      <c r="A828" s="256" t="e">
        <f aca="false">IF($C828="*EOL*","",INT(LogData!O821))</f>
        <v>#VALUE!</v>
      </c>
      <c r="B828" s="257" t="e">
        <f aca="false">IF($C828="*EOL*","",LogData!O821-A828)</f>
        <v>#VALUE!</v>
      </c>
      <c r="C828" s="258" t="str">
        <f aca="false">LogData!D821</f>
        <v>10 GHz</v>
      </c>
      <c r="D828" s="259" t="n">
        <f aca="false">IF(LEFT($C828,1)="*","",LogData!G821)</f>
        <v>0</v>
      </c>
      <c r="E828" s="258" t="str">
        <f aca="false">IF(LEFT($C828,1)="*","",LogData!E821)</f>
        <v/>
      </c>
      <c r="F828" s="258" t="str">
        <f aca="false">IF(LEFT($C828,1)="*","",LogData!F821)</f>
        <v/>
      </c>
      <c r="G828" s="258" t="n">
        <f aca="false">IF(LEFT($C828,1)="*","",LogData!L821)</f>
        <v>0</v>
      </c>
      <c r="H828" s="258" t="n">
        <f aca="false">IF(LEFT($C828,1)="*","",LogData!M821*100)</f>
        <v>0</v>
      </c>
      <c r="N828" s="260"/>
      <c r="O828" s="261"/>
    </row>
    <row r="829" customFormat="false" ht="13.5" hidden="false" customHeight="false" outlineLevel="0" collapsed="false">
      <c r="A829" s="256" t="e">
        <f aca="false">IF($C829="*EOL*","",INT(LogData!O822))</f>
        <v>#VALUE!</v>
      </c>
      <c r="B829" s="257" t="e">
        <f aca="false">IF($C829="*EOL*","",LogData!O822-A829)</f>
        <v>#VALUE!</v>
      </c>
      <c r="C829" s="258" t="str">
        <f aca="false">LogData!D822</f>
        <v>10 GHz</v>
      </c>
      <c r="D829" s="259" t="n">
        <f aca="false">IF(LEFT($C829,1)="*","",LogData!G822)</f>
        <v>0</v>
      </c>
      <c r="E829" s="258" t="str">
        <f aca="false">IF(LEFT($C829,1)="*","",LogData!E822)</f>
        <v/>
      </c>
      <c r="F829" s="258" t="str">
        <f aca="false">IF(LEFT($C829,1)="*","",LogData!F822)</f>
        <v/>
      </c>
      <c r="G829" s="258" t="n">
        <f aca="false">IF(LEFT($C829,1)="*","",LogData!L822)</f>
        <v>0</v>
      </c>
      <c r="H829" s="258" t="n">
        <f aca="false">IF(LEFT($C829,1)="*","",LogData!M822*100)</f>
        <v>0</v>
      </c>
      <c r="N829" s="260"/>
      <c r="O829" s="261"/>
    </row>
    <row r="830" customFormat="false" ht="13.5" hidden="false" customHeight="false" outlineLevel="0" collapsed="false">
      <c r="A830" s="256" t="e">
        <f aca="false">IF($C830="*EOL*","",INT(LogData!O823))</f>
        <v>#VALUE!</v>
      </c>
      <c r="B830" s="257" t="e">
        <f aca="false">IF($C830="*EOL*","",LogData!O823-A830)</f>
        <v>#VALUE!</v>
      </c>
      <c r="C830" s="258" t="str">
        <f aca="false">LogData!D823</f>
        <v>10 GHz</v>
      </c>
      <c r="D830" s="259" t="n">
        <f aca="false">IF(LEFT($C830,1)="*","",LogData!G823)</f>
        <v>0</v>
      </c>
      <c r="E830" s="258" t="str">
        <f aca="false">IF(LEFT($C830,1)="*","",LogData!E823)</f>
        <v/>
      </c>
      <c r="F830" s="258" t="str">
        <f aca="false">IF(LEFT($C830,1)="*","",LogData!F823)</f>
        <v/>
      </c>
      <c r="G830" s="258" t="n">
        <f aca="false">IF(LEFT($C830,1)="*","",LogData!L823)</f>
        <v>0</v>
      </c>
      <c r="H830" s="258" t="n">
        <f aca="false">IF(LEFT($C830,1)="*","",LogData!M823*100)</f>
        <v>0</v>
      </c>
      <c r="N830" s="260"/>
      <c r="O830" s="261"/>
    </row>
    <row r="831" customFormat="false" ht="13.5" hidden="false" customHeight="false" outlineLevel="0" collapsed="false">
      <c r="A831" s="256" t="e">
        <f aca="false">IF($C831="*EOL*","",INT(LogData!O824))</f>
        <v>#VALUE!</v>
      </c>
      <c r="B831" s="257" t="e">
        <f aca="false">IF($C831="*EOL*","",LogData!O824-A831)</f>
        <v>#VALUE!</v>
      </c>
      <c r="C831" s="258" t="str">
        <f aca="false">LogData!D824</f>
        <v>10 GHz</v>
      </c>
      <c r="D831" s="259" t="n">
        <f aca="false">IF(LEFT($C831,1)="*","",LogData!G824)</f>
        <v>0</v>
      </c>
      <c r="E831" s="258" t="str">
        <f aca="false">IF(LEFT($C831,1)="*","",LogData!E824)</f>
        <v/>
      </c>
      <c r="F831" s="258" t="str">
        <f aca="false">IF(LEFT($C831,1)="*","",LogData!F824)</f>
        <v/>
      </c>
      <c r="G831" s="258" t="n">
        <f aca="false">IF(LEFT($C831,1)="*","",LogData!L824)</f>
        <v>0</v>
      </c>
      <c r="H831" s="258" t="n">
        <f aca="false">IF(LEFT($C831,1)="*","",LogData!M824*100)</f>
        <v>0</v>
      </c>
      <c r="N831" s="260"/>
      <c r="O831" s="261"/>
    </row>
    <row r="832" customFormat="false" ht="13.5" hidden="false" customHeight="false" outlineLevel="0" collapsed="false">
      <c r="A832" s="256" t="e">
        <f aca="false">IF($C832="*EOL*","",INT(LogData!O825))</f>
        <v>#VALUE!</v>
      </c>
      <c r="B832" s="257" t="e">
        <f aca="false">IF($C832="*EOL*","",LogData!O825-A832)</f>
        <v>#VALUE!</v>
      </c>
      <c r="C832" s="258" t="str">
        <f aca="false">LogData!D825</f>
        <v>10 GHz</v>
      </c>
      <c r="D832" s="259" t="n">
        <f aca="false">IF(LEFT($C832,1)="*","",LogData!G825)</f>
        <v>0</v>
      </c>
      <c r="E832" s="258" t="str">
        <f aca="false">IF(LEFT($C832,1)="*","",LogData!E825)</f>
        <v/>
      </c>
      <c r="F832" s="258" t="str">
        <f aca="false">IF(LEFT($C832,1)="*","",LogData!F825)</f>
        <v/>
      </c>
      <c r="G832" s="258" t="n">
        <f aca="false">IF(LEFT($C832,1)="*","",LogData!L825)</f>
        <v>0</v>
      </c>
      <c r="H832" s="258" t="n">
        <f aca="false">IF(LEFT($C832,1)="*","",LogData!M825*100)</f>
        <v>0</v>
      </c>
      <c r="N832" s="260"/>
      <c r="O832" s="261"/>
    </row>
    <row r="833" customFormat="false" ht="13.5" hidden="false" customHeight="false" outlineLevel="0" collapsed="false">
      <c r="A833" s="256" t="e">
        <f aca="false">IF($C833="*EOL*","",INT(LogData!O826))</f>
        <v>#VALUE!</v>
      </c>
      <c r="B833" s="257" t="e">
        <f aca="false">IF($C833="*EOL*","",LogData!O826-A833)</f>
        <v>#VALUE!</v>
      </c>
      <c r="C833" s="258" t="str">
        <f aca="false">LogData!D826</f>
        <v>10 GHz</v>
      </c>
      <c r="D833" s="259" t="n">
        <f aca="false">IF(LEFT($C833,1)="*","",LogData!G826)</f>
        <v>0</v>
      </c>
      <c r="E833" s="258" t="str">
        <f aca="false">IF(LEFT($C833,1)="*","",LogData!E826)</f>
        <v/>
      </c>
      <c r="F833" s="258" t="str">
        <f aca="false">IF(LEFT($C833,1)="*","",LogData!F826)</f>
        <v/>
      </c>
      <c r="G833" s="258" t="n">
        <f aca="false">IF(LEFT($C833,1)="*","",LogData!L826)</f>
        <v>0</v>
      </c>
      <c r="H833" s="258" t="n">
        <f aca="false">IF(LEFT($C833,1)="*","",LogData!M826*100)</f>
        <v>0</v>
      </c>
      <c r="N833" s="260"/>
      <c r="O833" s="261"/>
    </row>
    <row r="834" customFormat="false" ht="13.5" hidden="false" customHeight="false" outlineLevel="0" collapsed="false">
      <c r="A834" s="256" t="e">
        <f aca="false">IF($C834="*EOL*","",INT(LogData!O827))</f>
        <v>#VALUE!</v>
      </c>
      <c r="B834" s="257" t="e">
        <f aca="false">IF($C834="*EOL*","",LogData!O827-A834)</f>
        <v>#VALUE!</v>
      </c>
      <c r="C834" s="258" t="str">
        <f aca="false">LogData!D827</f>
        <v>10 GHz</v>
      </c>
      <c r="D834" s="259" t="n">
        <f aca="false">IF(LEFT($C834,1)="*","",LogData!G827)</f>
        <v>0</v>
      </c>
      <c r="E834" s="258" t="str">
        <f aca="false">IF(LEFT($C834,1)="*","",LogData!E827)</f>
        <v/>
      </c>
      <c r="F834" s="258" t="str">
        <f aca="false">IF(LEFT($C834,1)="*","",LogData!F827)</f>
        <v/>
      </c>
      <c r="G834" s="258" t="n">
        <f aca="false">IF(LEFT($C834,1)="*","",LogData!L827)</f>
        <v>0</v>
      </c>
      <c r="H834" s="258" t="n">
        <f aca="false">IF(LEFT($C834,1)="*","",LogData!M827*100)</f>
        <v>0</v>
      </c>
      <c r="N834" s="260"/>
      <c r="O834" s="261"/>
    </row>
    <row r="835" customFormat="false" ht="13.5" hidden="false" customHeight="false" outlineLevel="0" collapsed="false">
      <c r="A835" s="256" t="e">
        <f aca="false">IF($C835="*EOL*","",INT(LogData!O828))</f>
        <v>#VALUE!</v>
      </c>
      <c r="B835" s="257" t="e">
        <f aca="false">IF($C835="*EOL*","",LogData!O828-A835)</f>
        <v>#VALUE!</v>
      </c>
      <c r="C835" s="258" t="str">
        <f aca="false">LogData!D828</f>
        <v>10 GHz</v>
      </c>
      <c r="D835" s="259" t="n">
        <f aca="false">IF(LEFT($C835,1)="*","",LogData!G828)</f>
        <v>0</v>
      </c>
      <c r="E835" s="258" t="str">
        <f aca="false">IF(LEFT($C835,1)="*","",LogData!E828)</f>
        <v/>
      </c>
      <c r="F835" s="258" t="str">
        <f aca="false">IF(LEFT($C835,1)="*","",LogData!F828)</f>
        <v/>
      </c>
      <c r="G835" s="258" t="n">
        <f aca="false">IF(LEFT($C835,1)="*","",LogData!L828)</f>
        <v>0</v>
      </c>
      <c r="H835" s="258" t="n">
        <f aca="false">IF(LEFT($C835,1)="*","",LogData!M828*100)</f>
        <v>0</v>
      </c>
      <c r="N835" s="260"/>
      <c r="O835" s="261"/>
    </row>
    <row r="836" customFormat="false" ht="13.5" hidden="false" customHeight="false" outlineLevel="0" collapsed="false">
      <c r="A836" s="256" t="e">
        <f aca="false">IF($C836="*EOL*","",INT(LogData!O829))</f>
        <v>#VALUE!</v>
      </c>
      <c r="B836" s="257" t="e">
        <f aca="false">IF($C836="*EOL*","",LogData!O829-A836)</f>
        <v>#VALUE!</v>
      </c>
      <c r="C836" s="258" t="str">
        <f aca="false">LogData!D829</f>
        <v>10 GHz</v>
      </c>
      <c r="D836" s="259" t="n">
        <f aca="false">IF(LEFT($C836,1)="*","",LogData!G829)</f>
        <v>0</v>
      </c>
      <c r="E836" s="258" t="str">
        <f aca="false">IF(LEFT($C836,1)="*","",LogData!E829)</f>
        <v/>
      </c>
      <c r="F836" s="258" t="str">
        <f aca="false">IF(LEFT($C836,1)="*","",LogData!F829)</f>
        <v/>
      </c>
      <c r="G836" s="258" t="n">
        <f aca="false">IF(LEFT($C836,1)="*","",LogData!L829)</f>
        <v>0</v>
      </c>
      <c r="H836" s="258" t="n">
        <f aca="false">IF(LEFT($C836,1)="*","",LogData!M829*100)</f>
        <v>0</v>
      </c>
      <c r="N836" s="260"/>
      <c r="O836" s="261"/>
    </row>
    <row r="837" customFormat="false" ht="13.5" hidden="false" customHeight="false" outlineLevel="0" collapsed="false">
      <c r="A837" s="256" t="e">
        <f aca="false">IF($C837="*EOL*","",INT(LogData!O830))</f>
        <v>#VALUE!</v>
      </c>
      <c r="B837" s="257" t="e">
        <f aca="false">IF($C837="*EOL*","",LogData!O830-A837)</f>
        <v>#VALUE!</v>
      </c>
      <c r="C837" s="258" t="str">
        <f aca="false">LogData!D830</f>
        <v>10 GHz</v>
      </c>
      <c r="D837" s="259" t="n">
        <f aca="false">IF(LEFT($C837,1)="*","",LogData!G830)</f>
        <v>0</v>
      </c>
      <c r="E837" s="258" t="str">
        <f aca="false">IF(LEFT($C837,1)="*","",LogData!E830)</f>
        <v/>
      </c>
      <c r="F837" s="258" t="str">
        <f aca="false">IF(LEFT($C837,1)="*","",LogData!F830)</f>
        <v/>
      </c>
      <c r="G837" s="258" t="n">
        <f aca="false">IF(LEFT($C837,1)="*","",LogData!L830)</f>
        <v>0</v>
      </c>
      <c r="H837" s="258" t="n">
        <f aca="false">IF(LEFT($C837,1)="*","",LogData!M830*100)</f>
        <v>0</v>
      </c>
      <c r="N837" s="260"/>
      <c r="O837" s="261"/>
    </row>
    <row r="838" customFormat="false" ht="13.5" hidden="false" customHeight="false" outlineLevel="0" collapsed="false">
      <c r="A838" s="256" t="e">
        <f aca="false">IF($C838="*EOL*","",INT(LogData!O831))</f>
        <v>#VALUE!</v>
      </c>
      <c r="B838" s="257" t="e">
        <f aca="false">IF($C838="*EOL*","",LogData!O831-A838)</f>
        <v>#VALUE!</v>
      </c>
      <c r="C838" s="258" t="str">
        <f aca="false">LogData!D831</f>
        <v>10 GHz</v>
      </c>
      <c r="D838" s="259" t="n">
        <f aca="false">IF(LEFT($C838,1)="*","",LogData!G831)</f>
        <v>0</v>
      </c>
      <c r="E838" s="258" t="str">
        <f aca="false">IF(LEFT($C838,1)="*","",LogData!E831)</f>
        <v/>
      </c>
      <c r="F838" s="258" t="str">
        <f aca="false">IF(LEFT($C838,1)="*","",LogData!F831)</f>
        <v/>
      </c>
      <c r="G838" s="258" t="n">
        <f aca="false">IF(LEFT($C838,1)="*","",LogData!L831)</f>
        <v>0</v>
      </c>
      <c r="H838" s="258" t="n">
        <f aca="false">IF(LEFT($C838,1)="*","",LogData!M831*100)</f>
        <v>0</v>
      </c>
      <c r="N838" s="260"/>
      <c r="O838" s="261"/>
    </row>
    <row r="839" customFormat="false" ht="13.5" hidden="false" customHeight="false" outlineLevel="0" collapsed="false">
      <c r="A839" s="256" t="e">
        <f aca="false">IF($C839="*EOL*","",INT(LogData!O832))</f>
        <v>#VALUE!</v>
      </c>
      <c r="B839" s="257" t="e">
        <f aca="false">IF($C839="*EOL*","",LogData!O832-A839)</f>
        <v>#VALUE!</v>
      </c>
      <c r="C839" s="258" t="str">
        <f aca="false">LogData!D832</f>
        <v>10 GHz</v>
      </c>
      <c r="D839" s="259" t="n">
        <f aca="false">IF(LEFT($C839,1)="*","",LogData!G832)</f>
        <v>0</v>
      </c>
      <c r="E839" s="258" t="str">
        <f aca="false">IF(LEFT($C839,1)="*","",LogData!E832)</f>
        <v/>
      </c>
      <c r="F839" s="258" t="str">
        <f aca="false">IF(LEFT($C839,1)="*","",LogData!F832)</f>
        <v/>
      </c>
      <c r="G839" s="258" t="n">
        <f aca="false">IF(LEFT($C839,1)="*","",LogData!L832)</f>
        <v>0</v>
      </c>
      <c r="H839" s="258" t="n">
        <f aca="false">IF(LEFT($C839,1)="*","",LogData!M832*100)</f>
        <v>0</v>
      </c>
      <c r="N839" s="260"/>
      <c r="O839" s="261"/>
    </row>
    <row r="840" customFormat="false" ht="13.5" hidden="false" customHeight="false" outlineLevel="0" collapsed="false">
      <c r="A840" s="256" t="e">
        <f aca="false">IF($C840="*EOL*","",INT(LogData!O833))</f>
        <v>#VALUE!</v>
      </c>
      <c r="B840" s="257" t="e">
        <f aca="false">IF($C840="*EOL*","",LogData!O833-A840)</f>
        <v>#VALUE!</v>
      </c>
      <c r="C840" s="258" t="str">
        <f aca="false">LogData!D833</f>
        <v>10 GHz</v>
      </c>
      <c r="D840" s="259" t="n">
        <f aca="false">IF(LEFT($C840,1)="*","",LogData!G833)</f>
        <v>0</v>
      </c>
      <c r="E840" s="258" t="str">
        <f aca="false">IF(LEFT($C840,1)="*","",LogData!E833)</f>
        <v/>
      </c>
      <c r="F840" s="258" t="str">
        <f aca="false">IF(LEFT($C840,1)="*","",LogData!F833)</f>
        <v/>
      </c>
      <c r="G840" s="258" t="n">
        <f aca="false">IF(LEFT($C840,1)="*","",LogData!L833)</f>
        <v>0</v>
      </c>
      <c r="H840" s="258" t="n">
        <f aca="false">IF(LEFT($C840,1)="*","",LogData!M833*100)</f>
        <v>0</v>
      </c>
      <c r="N840" s="260"/>
      <c r="O840" s="261"/>
    </row>
    <row r="841" customFormat="false" ht="13.5" hidden="false" customHeight="false" outlineLevel="0" collapsed="false">
      <c r="A841" s="256" t="e">
        <f aca="false">IF($C841="*EOL*","",INT(LogData!O834))</f>
        <v>#VALUE!</v>
      </c>
      <c r="B841" s="257" t="e">
        <f aca="false">IF($C841="*EOL*","",LogData!O834-A841)</f>
        <v>#VALUE!</v>
      </c>
      <c r="C841" s="258" t="str">
        <f aca="false">LogData!D834</f>
        <v>10 GHz</v>
      </c>
      <c r="D841" s="259" t="n">
        <f aca="false">IF(LEFT($C841,1)="*","",LogData!G834)</f>
        <v>0</v>
      </c>
      <c r="E841" s="258" t="str">
        <f aca="false">IF(LEFT($C841,1)="*","",LogData!E834)</f>
        <v/>
      </c>
      <c r="F841" s="258" t="str">
        <f aca="false">IF(LEFT($C841,1)="*","",LogData!F834)</f>
        <v/>
      </c>
      <c r="G841" s="258" t="n">
        <f aca="false">IF(LEFT($C841,1)="*","",LogData!L834)</f>
        <v>0</v>
      </c>
      <c r="H841" s="258" t="n">
        <f aca="false">IF(LEFT($C841,1)="*","",LogData!M834*100)</f>
        <v>0</v>
      </c>
      <c r="N841" s="260"/>
      <c r="O841" s="261"/>
    </row>
    <row r="842" customFormat="false" ht="13.5" hidden="false" customHeight="false" outlineLevel="0" collapsed="false">
      <c r="A842" s="256" t="e">
        <f aca="false">IF($C842="*EOL*","",INT(LogData!O835))</f>
        <v>#VALUE!</v>
      </c>
      <c r="B842" s="257" t="e">
        <f aca="false">IF($C842="*EOL*","",LogData!O835-A842)</f>
        <v>#VALUE!</v>
      </c>
      <c r="C842" s="258" t="str">
        <f aca="false">LogData!D835</f>
        <v>10 GHz</v>
      </c>
      <c r="D842" s="259" t="n">
        <f aca="false">IF(LEFT($C842,1)="*","",LogData!G835)</f>
        <v>0</v>
      </c>
      <c r="E842" s="258" t="str">
        <f aca="false">IF(LEFT($C842,1)="*","",LogData!E835)</f>
        <v/>
      </c>
      <c r="F842" s="258" t="str">
        <f aca="false">IF(LEFT($C842,1)="*","",LogData!F835)</f>
        <v/>
      </c>
      <c r="G842" s="258" t="n">
        <f aca="false">IF(LEFT($C842,1)="*","",LogData!L835)</f>
        <v>0</v>
      </c>
      <c r="H842" s="258" t="n">
        <f aca="false">IF(LEFT($C842,1)="*","",LogData!M835*100)</f>
        <v>0</v>
      </c>
      <c r="N842" s="260"/>
      <c r="O842" s="261"/>
    </row>
    <row r="843" customFormat="false" ht="13.5" hidden="false" customHeight="false" outlineLevel="0" collapsed="false">
      <c r="A843" s="256" t="e">
        <f aca="false">IF($C843="*EOL*","",INT(LogData!O836))</f>
        <v>#VALUE!</v>
      </c>
      <c r="B843" s="257" t="e">
        <f aca="false">IF($C843="*EOL*","",LogData!O836-A843)</f>
        <v>#VALUE!</v>
      </c>
      <c r="C843" s="258" t="str">
        <f aca="false">LogData!D836</f>
        <v>10 GHz</v>
      </c>
      <c r="D843" s="259" t="n">
        <f aca="false">IF(LEFT($C843,1)="*","",LogData!G836)</f>
        <v>0</v>
      </c>
      <c r="E843" s="258" t="str">
        <f aca="false">IF(LEFT($C843,1)="*","",LogData!E836)</f>
        <v/>
      </c>
      <c r="F843" s="258" t="str">
        <f aca="false">IF(LEFT($C843,1)="*","",LogData!F836)</f>
        <v/>
      </c>
      <c r="G843" s="258" t="n">
        <f aca="false">IF(LEFT($C843,1)="*","",LogData!L836)</f>
        <v>0</v>
      </c>
      <c r="H843" s="258" t="n">
        <f aca="false">IF(LEFT($C843,1)="*","",LogData!M836*100)</f>
        <v>0</v>
      </c>
      <c r="N843" s="260"/>
      <c r="O843" s="261"/>
    </row>
    <row r="844" customFormat="false" ht="13.5" hidden="false" customHeight="false" outlineLevel="0" collapsed="false">
      <c r="A844" s="256" t="e">
        <f aca="false">IF($C844="*EOL*","",INT(LogData!O837))</f>
        <v>#VALUE!</v>
      </c>
      <c r="B844" s="257" t="e">
        <f aca="false">IF($C844="*EOL*","",LogData!O837-A844)</f>
        <v>#VALUE!</v>
      </c>
      <c r="C844" s="258" t="str">
        <f aca="false">LogData!D837</f>
        <v>10 GHz</v>
      </c>
      <c r="D844" s="259" t="n">
        <f aca="false">IF(LEFT($C844,1)="*","",LogData!G837)</f>
        <v>0</v>
      </c>
      <c r="E844" s="258" t="str">
        <f aca="false">IF(LEFT($C844,1)="*","",LogData!E837)</f>
        <v/>
      </c>
      <c r="F844" s="258" t="str">
        <f aca="false">IF(LEFT($C844,1)="*","",LogData!F837)</f>
        <v/>
      </c>
      <c r="G844" s="258" t="n">
        <f aca="false">IF(LEFT($C844,1)="*","",LogData!L837)</f>
        <v>0</v>
      </c>
      <c r="H844" s="258" t="n">
        <f aca="false">IF(LEFT($C844,1)="*","",LogData!M837*100)</f>
        <v>0</v>
      </c>
      <c r="N844" s="260"/>
      <c r="O844" s="261"/>
    </row>
    <row r="845" customFormat="false" ht="13.5" hidden="false" customHeight="false" outlineLevel="0" collapsed="false">
      <c r="A845" s="256" t="e">
        <f aca="false">IF($C845="*EOL*","",INT(LogData!O838))</f>
        <v>#VALUE!</v>
      </c>
      <c r="B845" s="257" t="e">
        <f aca="false">IF($C845="*EOL*","",LogData!O838-A845)</f>
        <v>#VALUE!</v>
      </c>
      <c r="C845" s="258" t="str">
        <f aca="false">LogData!D838</f>
        <v>10 GHz</v>
      </c>
      <c r="D845" s="259" t="n">
        <f aca="false">IF(LEFT($C845,1)="*","",LogData!G838)</f>
        <v>0</v>
      </c>
      <c r="E845" s="258" t="str">
        <f aca="false">IF(LEFT($C845,1)="*","",LogData!E838)</f>
        <v/>
      </c>
      <c r="F845" s="258" t="str">
        <f aca="false">IF(LEFT($C845,1)="*","",LogData!F838)</f>
        <v/>
      </c>
      <c r="G845" s="258" t="n">
        <f aca="false">IF(LEFT($C845,1)="*","",LogData!L838)</f>
        <v>0</v>
      </c>
      <c r="H845" s="258" t="n">
        <f aca="false">IF(LEFT($C845,1)="*","",LogData!M838*100)</f>
        <v>0</v>
      </c>
      <c r="N845" s="260"/>
      <c r="O845" s="261"/>
    </row>
    <row r="846" customFormat="false" ht="13.5" hidden="false" customHeight="false" outlineLevel="0" collapsed="false">
      <c r="A846" s="256" t="e">
        <f aca="false">IF($C846="*EOL*","",INT(LogData!O839))</f>
        <v>#VALUE!</v>
      </c>
      <c r="B846" s="257" t="e">
        <f aca="false">IF($C846="*EOL*","",LogData!O839-A846)</f>
        <v>#VALUE!</v>
      </c>
      <c r="C846" s="258" t="str">
        <f aca="false">LogData!D839</f>
        <v>10 GHz</v>
      </c>
      <c r="D846" s="259" t="n">
        <f aca="false">IF(LEFT($C846,1)="*","",LogData!G839)</f>
        <v>0</v>
      </c>
      <c r="E846" s="258" t="str">
        <f aca="false">IF(LEFT($C846,1)="*","",LogData!E839)</f>
        <v/>
      </c>
      <c r="F846" s="258" t="str">
        <f aca="false">IF(LEFT($C846,1)="*","",LogData!F839)</f>
        <v/>
      </c>
      <c r="G846" s="258" t="n">
        <f aca="false">IF(LEFT($C846,1)="*","",LogData!L839)</f>
        <v>0</v>
      </c>
      <c r="H846" s="258" t="n">
        <f aca="false">IF(LEFT($C846,1)="*","",LogData!M839*100)</f>
        <v>0</v>
      </c>
      <c r="N846" s="260"/>
      <c r="O846" s="261"/>
    </row>
    <row r="847" customFormat="false" ht="13.5" hidden="false" customHeight="false" outlineLevel="0" collapsed="false">
      <c r="A847" s="256" t="e">
        <f aca="false">IF($C847="*EOL*","",INT(LogData!O840))</f>
        <v>#VALUE!</v>
      </c>
      <c r="B847" s="257" t="e">
        <f aca="false">IF($C847="*EOL*","",LogData!O840-A847)</f>
        <v>#VALUE!</v>
      </c>
      <c r="C847" s="258" t="str">
        <f aca="false">LogData!D840</f>
        <v>10 GHz</v>
      </c>
      <c r="D847" s="259" t="n">
        <f aca="false">IF(LEFT($C847,1)="*","",LogData!G840)</f>
        <v>0</v>
      </c>
      <c r="E847" s="258" t="str">
        <f aca="false">IF(LEFT($C847,1)="*","",LogData!E840)</f>
        <v/>
      </c>
      <c r="F847" s="258" t="str">
        <f aca="false">IF(LEFT($C847,1)="*","",LogData!F840)</f>
        <v/>
      </c>
      <c r="G847" s="258" t="n">
        <f aca="false">IF(LEFT($C847,1)="*","",LogData!L840)</f>
        <v>0</v>
      </c>
      <c r="H847" s="258" t="n">
        <f aca="false">IF(LEFT($C847,1)="*","",LogData!M840*100)</f>
        <v>0</v>
      </c>
      <c r="N847" s="260"/>
      <c r="O847" s="261"/>
    </row>
    <row r="848" customFormat="false" ht="13.5" hidden="false" customHeight="false" outlineLevel="0" collapsed="false">
      <c r="A848" s="256" t="e">
        <f aca="false">IF($C848="*EOL*","",INT(LogData!O841))</f>
        <v>#VALUE!</v>
      </c>
      <c r="B848" s="257" t="e">
        <f aca="false">IF($C848="*EOL*","",LogData!O841-A848)</f>
        <v>#VALUE!</v>
      </c>
      <c r="C848" s="258" t="str">
        <f aca="false">LogData!D841</f>
        <v>10 GHz</v>
      </c>
      <c r="D848" s="259" t="n">
        <f aca="false">IF(LEFT($C848,1)="*","",LogData!G841)</f>
        <v>0</v>
      </c>
      <c r="E848" s="258" t="str">
        <f aca="false">IF(LEFT($C848,1)="*","",LogData!E841)</f>
        <v/>
      </c>
      <c r="F848" s="258" t="str">
        <f aca="false">IF(LEFT($C848,1)="*","",LogData!F841)</f>
        <v/>
      </c>
      <c r="G848" s="258" t="n">
        <f aca="false">IF(LEFT($C848,1)="*","",LogData!L841)</f>
        <v>0</v>
      </c>
      <c r="H848" s="258" t="n">
        <f aca="false">IF(LEFT($C848,1)="*","",LogData!M841*100)</f>
        <v>0</v>
      </c>
      <c r="N848" s="260"/>
      <c r="O848" s="261"/>
    </row>
    <row r="849" customFormat="false" ht="13.5" hidden="false" customHeight="false" outlineLevel="0" collapsed="false">
      <c r="A849" s="256" t="e">
        <f aca="false">IF($C849="*EOL*","",INT(LogData!O842))</f>
        <v>#VALUE!</v>
      </c>
      <c r="B849" s="257" t="e">
        <f aca="false">IF($C849="*EOL*","",LogData!O842-A849)</f>
        <v>#VALUE!</v>
      </c>
      <c r="C849" s="258" t="str">
        <f aca="false">LogData!D842</f>
        <v>10 GHz</v>
      </c>
      <c r="D849" s="259" t="n">
        <f aca="false">IF(LEFT($C849,1)="*","",LogData!G842)</f>
        <v>0</v>
      </c>
      <c r="E849" s="258" t="str">
        <f aca="false">IF(LEFT($C849,1)="*","",LogData!E842)</f>
        <v/>
      </c>
      <c r="F849" s="258" t="str">
        <f aca="false">IF(LEFT($C849,1)="*","",LogData!F842)</f>
        <v/>
      </c>
      <c r="G849" s="258" t="n">
        <f aca="false">IF(LEFT($C849,1)="*","",LogData!L842)</f>
        <v>0</v>
      </c>
      <c r="H849" s="258" t="n">
        <f aca="false">IF(LEFT($C849,1)="*","",LogData!M842*100)</f>
        <v>0</v>
      </c>
      <c r="N849" s="260"/>
      <c r="O849" s="261"/>
    </row>
    <row r="850" customFormat="false" ht="13.5" hidden="false" customHeight="false" outlineLevel="0" collapsed="false">
      <c r="A850" s="256" t="e">
        <f aca="false">IF($C850="*EOL*","",INT(LogData!O843))</f>
        <v>#VALUE!</v>
      </c>
      <c r="B850" s="257" t="e">
        <f aca="false">IF($C850="*EOL*","",LogData!O843-A850)</f>
        <v>#VALUE!</v>
      </c>
      <c r="C850" s="258" t="str">
        <f aca="false">LogData!D843</f>
        <v>10 GHz</v>
      </c>
      <c r="D850" s="259" t="n">
        <f aca="false">IF(LEFT($C850,1)="*","",LogData!G843)</f>
        <v>0</v>
      </c>
      <c r="E850" s="258" t="str">
        <f aca="false">IF(LEFT($C850,1)="*","",LogData!E843)</f>
        <v/>
      </c>
      <c r="F850" s="258" t="str">
        <f aca="false">IF(LEFT($C850,1)="*","",LogData!F843)</f>
        <v/>
      </c>
      <c r="G850" s="258" t="n">
        <f aca="false">IF(LEFT($C850,1)="*","",LogData!L843)</f>
        <v>0</v>
      </c>
      <c r="H850" s="258" t="n">
        <f aca="false">IF(LEFT($C850,1)="*","",LogData!M843*100)</f>
        <v>0</v>
      </c>
      <c r="N850" s="260"/>
      <c r="O850" s="261"/>
    </row>
    <row r="851" customFormat="false" ht="13.5" hidden="false" customHeight="false" outlineLevel="0" collapsed="false">
      <c r="A851" s="256" t="e">
        <f aca="false">IF($C851="*EOL*","",INT(LogData!O844))</f>
        <v>#VALUE!</v>
      </c>
      <c r="B851" s="257" t="e">
        <f aca="false">IF($C851="*EOL*","",LogData!O844-A851)</f>
        <v>#VALUE!</v>
      </c>
      <c r="C851" s="258" t="str">
        <f aca="false">LogData!D844</f>
        <v>10 GHz</v>
      </c>
      <c r="D851" s="259" t="n">
        <f aca="false">IF(LEFT($C851,1)="*","",LogData!G844)</f>
        <v>0</v>
      </c>
      <c r="E851" s="258" t="str">
        <f aca="false">IF(LEFT($C851,1)="*","",LogData!E844)</f>
        <v/>
      </c>
      <c r="F851" s="258" t="str">
        <f aca="false">IF(LEFT($C851,1)="*","",LogData!F844)</f>
        <v/>
      </c>
      <c r="G851" s="258" t="n">
        <f aca="false">IF(LEFT($C851,1)="*","",LogData!L844)</f>
        <v>0</v>
      </c>
      <c r="H851" s="258" t="n">
        <f aca="false">IF(LEFT($C851,1)="*","",LogData!M844*100)</f>
        <v>0</v>
      </c>
      <c r="N851" s="260"/>
      <c r="O851" s="261"/>
    </row>
    <row r="852" customFormat="false" ht="13.5" hidden="false" customHeight="false" outlineLevel="0" collapsed="false">
      <c r="A852" s="256" t="e">
        <f aca="false">IF($C852="*EOL*","",INT(LogData!O845))</f>
        <v>#VALUE!</v>
      </c>
      <c r="B852" s="257" t="e">
        <f aca="false">IF($C852="*EOL*","",LogData!O845-A852)</f>
        <v>#VALUE!</v>
      </c>
      <c r="C852" s="258" t="str">
        <f aca="false">LogData!D845</f>
        <v>10 GHz</v>
      </c>
      <c r="D852" s="259" t="n">
        <f aca="false">IF(LEFT($C852,1)="*","",LogData!G845)</f>
        <v>0</v>
      </c>
      <c r="E852" s="258" t="str">
        <f aca="false">IF(LEFT($C852,1)="*","",LogData!E845)</f>
        <v/>
      </c>
      <c r="F852" s="258" t="str">
        <f aca="false">IF(LEFT($C852,1)="*","",LogData!F845)</f>
        <v/>
      </c>
      <c r="G852" s="258" t="n">
        <f aca="false">IF(LEFT($C852,1)="*","",LogData!L845)</f>
        <v>0</v>
      </c>
      <c r="H852" s="258" t="n">
        <f aca="false">IF(LEFT($C852,1)="*","",LogData!M845*100)</f>
        <v>0</v>
      </c>
      <c r="N852" s="260"/>
      <c r="O852" s="261"/>
    </row>
    <row r="853" customFormat="false" ht="13.5" hidden="false" customHeight="false" outlineLevel="0" collapsed="false">
      <c r="A853" s="256" t="e">
        <f aca="false">IF($C853="*EOL*","",INT(LogData!O846))</f>
        <v>#VALUE!</v>
      </c>
      <c r="B853" s="257" t="e">
        <f aca="false">IF($C853="*EOL*","",LogData!O846-A853)</f>
        <v>#VALUE!</v>
      </c>
      <c r="C853" s="258" t="str">
        <f aca="false">LogData!D846</f>
        <v>10 GHz</v>
      </c>
      <c r="D853" s="259" t="n">
        <f aca="false">IF(LEFT($C853,1)="*","",LogData!G846)</f>
        <v>0</v>
      </c>
      <c r="E853" s="258" t="str">
        <f aca="false">IF(LEFT($C853,1)="*","",LogData!E846)</f>
        <v/>
      </c>
      <c r="F853" s="258" t="str">
        <f aca="false">IF(LEFT($C853,1)="*","",LogData!F846)</f>
        <v/>
      </c>
      <c r="G853" s="258" t="n">
        <f aca="false">IF(LEFT($C853,1)="*","",LogData!L846)</f>
        <v>0</v>
      </c>
      <c r="H853" s="258" t="n">
        <f aca="false">IF(LEFT($C853,1)="*","",LogData!M846*100)</f>
        <v>0</v>
      </c>
      <c r="N853" s="260"/>
      <c r="O853" s="261"/>
    </row>
    <row r="854" customFormat="false" ht="13.5" hidden="false" customHeight="false" outlineLevel="0" collapsed="false">
      <c r="A854" s="256" t="e">
        <f aca="false">IF($C854="*EOL*","",INT(LogData!O847))</f>
        <v>#VALUE!</v>
      </c>
      <c r="B854" s="257" t="e">
        <f aca="false">IF($C854="*EOL*","",LogData!O847-A854)</f>
        <v>#VALUE!</v>
      </c>
      <c r="C854" s="258" t="str">
        <f aca="false">LogData!D847</f>
        <v>10 GHz</v>
      </c>
      <c r="D854" s="259" t="n">
        <f aca="false">IF(LEFT($C854,1)="*","",LogData!G847)</f>
        <v>0</v>
      </c>
      <c r="E854" s="258" t="str">
        <f aca="false">IF(LEFT($C854,1)="*","",LogData!E847)</f>
        <v/>
      </c>
      <c r="F854" s="258" t="str">
        <f aca="false">IF(LEFT($C854,1)="*","",LogData!F847)</f>
        <v/>
      </c>
      <c r="G854" s="258" t="n">
        <f aca="false">IF(LEFT($C854,1)="*","",LogData!L847)</f>
        <v>0</v>
      </c>
      <c r="H854" s="258" t="n">
        <f aca="false">IF(LEFT($C854,1)="*","",LogData!M847*100)</f>
        <v>0</v>
      </c>
      <c r="N854" s="260"/>
      <c r="O854" s="261"/>
    </row>
    <row r="855" customFormat="false" ht="13.5" hidden="false" customHeight="false" outlineLevel="0" collapsed="false">
      <c r="A855" s="256" t="e">
        <f aca="false">IF($C855="*EOL*","",INT(LogData!O848))</f>
        <v>#VALUE!</v>
      </c>
      <c r="B855" s="257" t="e">
        <f aca="false">IF($C855="*EOL*","",LogData!O848-A855)</f>
        <v>#VALUE!</v>
      </c>
      <c r="C855" s="258" t="str">
        <f aca="false">LogData!D848</f>
        <v>10 GHz</v>
      </c>
      <c r="D855" s="259" t="n">
        <f aca="false">IF(LEFT($C855,1)="*","",LogData!G848)</f>
        <v>0</v>
      </c>
      <c r="E855" s="258" t="str">
        <f aca="false">IF(LEFT($C855,1)="*","",LogData!E848)</f>
        <v/>
      </c>
      <c r="F855" s="258" t="str">
        <f aca="false">IF(LEFT($C855,1)="*","",LogData!F848)</f>
        <v/>
      </c>
      <c r="G855" s="258" t="n">
        <f aca="false">IF(LEFT($C855,1)="*","",LogData!L848)</f>
        <v>0</v>
      </c>
      <c r="H855" s="258" t="n">
        <f aca="false">IF(LEFT($C855,1)="*","",LogData!M848*100)</f>
        <v>0</v>
      </c>
      <c r="N855" s="260"/>
      <c r="O855" s="261"/>
    </row>
    <row r="856" customFormat="false" ht="13.5" hidden="false" customHeight="false" outlineLevel="0" collapsed="false">
      <c r="A856" s="256" t="e">
        <f aca="false">IF($C856="*EOL*","",INT(LogData!O849))</f>
        <v>#VALUE!</v>
      </c>
      <c r="B856" s="257" t="e">
        <f aca="false">IF($C856="*EOL*","",LogData!O849-A856)</f>
        <v>#VALUE!</v>
      </c>
      <c r="C856" s="258" t="str">
        <f aca="false">LogData!D849</f>
        <v>10 GHz</v>
      </c>
      <c r="D856" s="259" t="n">
        <f aca="false">IF(LEFT($C856,1)="*","",LogData!G849)</f>
        <v>0</v>
      </c>
      <c r="E856" s="258" t="str">
        <f aca="false">IF(LEFT($C856,1)="*","",LogData!E849)</f>
        <v/>
      </c>
      <c r="F856" s="258" t="str">
        <f aca="false">IF(LEFT($C856,1)="*","",LogData!F849)</f>
        <v/>
      </c>
      <c r="G856" s="258" t="n">
        <f aca="false">IF(LEFT($C856,1)="*","",LogData!L849)</f>
        <v>0</v>
      </c>
      <c r="H856" s="258" t="n">
        <f aca="false">IF(LEFT($C856,1)="*","",LogData!M849*100)</f>
        <v>0</v>
      </c>
      <c r="N856" s="260"/>
      <c r="O856" s="261"/>
    </row>
    <row r="857" customFormat="false" ht="13.5" hidden="false" customHeight="false" outlineLevel="0" collapsed="false">
      <c r="A857" s="256" t="e">
        <f aca="false">IF($C857="*EOL*","",INT(LogData!O850))</f>
        <v>#VALUE!</v>
      </c>
      <c r="B857" s="257" t="e">
        <f aca="false">IF($C857="*EOL*","",LogData!O850-A857)</f>
        <v>#VALUE!</v>
      </c>
      <c r="C857" s="258" t="str">
        <f aca="false">LogData!D850</f>
        <v>10 GHz</v>
      </c>
      <c r="D857" s="259" t="n">
        <f aca="false">IF(LEFT($C857,1)="*","",LogData!G850)</f>
        <v>0</v>
      </c>
      <c r="E857" s="258" t="str">
        <f aca="false">IF(LEFT($C857,1)="*","",LogData!E850)</f>
        <v/>
      </c>
      <c r="F857" s="258" t="str">
        <f aca="false">IF(LEFT($C857,1)="*","",LogData!F850)</f>
        <v/>
      </c>
      <c r="G857" s="258" t="n">
        <f aca="false">IF(LEFT($C857,1)="*","",LogData!L850)</f>
        <v>0</v>
      </c>
      <c r="H857" s="258" t="n">
        <f aca="false">IF(LEFT($C857,1)="*","",LogData!M850*100)</f>
        <v>0</v>
      </c>
      <c r="N857" s="260"/>
      <c r="O857" s="261"/>
    </row>
    <row r="858" customFormat="false" ht="13.5" hidden="false" customHeight="false" outlineLevel="0" collapsed="false">
      <c r="A858" s="256" t="e">
        <f aca="false">IF($C858="*EOL*","",INT(LogData!O851))</f>
        <v>#VALUE!</v>
      </c>
      <c r="B858" s="257" t="e">
        <f aca="false">IF($C858="*EOL*","",LogData!O851-A858)</f>
        <v>#VALUE!</v>
      </c>
      <c r="C858" s="258" t="str">
        <f aca="false">LogData!D851</f>
        <v>10 GHz</v>
      </c>
      <c r="D858" s="259" t="n">
        <f aca="false">IF(LEFT($C858,1)="*","",LogData!G851)</f>
        <v>0</v>
      </c>
      <c r="E858" s="258" t="str">
        <f aca="false">IF(LEFT($C858,1)="*","",LogData!E851)</f>
        <v/>
      </c>
      <c r="F858" s="258" t="str">
        <f aca="false">IF(LEFT($C858,1)="*","",LogData!F851)</f>
        <v/>
      </c>
      <c r="G858" s="258" t="n">
        <f aca="false">IF(LEFT($C858,1)="*","",LogData!L851)</f>
        <v>0</v>
      </c>
      <c r="H858" s="258" t="n">
        <f aca="false">IF(LEFT($C858,1)="*","",LogData!M851*100)</f>
        <v>0</v>
      </c>
      <c r="N858" s="260"/>
      <c r="O858" s="261"/>
    </row>
    <row r="859" customFormat="false" ht="13.5" hidden="false" customHeight="false" outlineLevel="0" collapsed="false">
      <c r="A859" s="256" t="e">
        <f aca="false">IF($C859="*EOL*","",INT(LogData!O852))</f>
        <v>#VALUE!</v>
      </c>
      <c r="B859" s="257" t="e">
        <f aca="false">IF($C859="*EOL*","",LogData!O852-A859)</f>
        <v>#VALUE!</v>
      </c>
      <c r="C859" s="258" t="str">
        <f aca="false">LogData!D852</f>
        <v>10 GHz</v>
      </c>
      <c r="D859" s="259" t="n">
        <f aca="false">IF(LEFT($C859,1)="*","",LogData!G852)</f>
        <v>0</v>
      </c>
      <c r="E859" s="258" t="str">
        <f aca="false">IF(LEFT($C859,1)="*","",LogData!E852)</f>
        <v/>
      </c>
      <c r="F859" s="258" t="str">
        <f aca="false">IF(LEFT($C859,1)="*","",LogData!F852)</f>
        <v/>
      </c>
      <c r="G859" s="258" t="n">
        <f aca="false">IF(LEFT($C859,1)="*","",LogData!L852)</f>
        <v>0</v>
      </c>
      <c r="H859" s="258" t="n">
        <f aca="false">IF(LEFT($C859,1)="*","",LogData!M852*100)</f>
        <v>0</v>
      </c>
      <c r="N859" s="260"/>
      <c r="O859" s="261"/>
    </row>
    <row r="860" customFormat="false" ht="13.5" hidden="false" customHeight="false" outlineLevel="0" collapsed="false">
      <c r="A860" s="256" t="e">
        <f aca="false">IF($C860="*EOL*","",INT(LogData!O853))</f>
        <v>#VALUE!</v>
      </c>
      <c r="B860" s="257" t="e">
        <f aca="false">IF($C860="*EOL*","",LogData!O853-A860)</f>
        <v>#VALUE!</v>
      </c>
      <c r="C860" s="258" t="str">
        <f aca="false">LogData!D853</f>
        <v>10 GHz</v>
      </c>
      <c r="D860" s="259" t="n">
        <f aca="false">IF(LEFT($C860,1)="*","",LogData!G853)</f>
        <v>0</v>
      </c>
      <c r="E860" s="258" t="str">
        <f aca="false">IF(LEFT($C860,1)="*","",LogData!E853)</f>
        <v/>
      </c>
      <c r="F860" s="258" t="str">
        <f aca="false">IF(LEFT($C860,1)="*","",LogData!F853)</f>
        <v/>
      </c>
      <c r="G860" s="258" t="n">
        <f aca="false">IF(LEFT($C860,1)="*","",LogData!L853)</f>
        <v>0</v>
      </c>
      <c r="H860" s="258" t="n">
        <f aca="false">IF(LEFT($C860,1)="*","",LogData!M853*100)</f>
        <v>0</v>
      </c>
      <c r="N860" s="260"/>
      <c r="O860" s="261"/>
    </row>
    <row r="861" customFormat="false" ht="13.5" hidden="false" customHeight="false" outlineLevel="0" collapsed="false">
      <c r="A861" s="256" t="e">
        <f aca="false">IF($C861="*EOL*","",INT(LogData!O854))</f>
        <v>#VALUE!</v>
      </c>
      <c r="B861" s="257" t="e">
        <f aca="false">IF($C861="*EOL*","",LogData!O854-A861)</f>
        <v>#VALUE!</v>
      </c>
      <c r="C861" s="258" t="str">
        <f aca="false">LogData!D854</f>
        <v>10 GHz</v>
      </c>
      <c r="D861" s="259" t="n">
        <f aca="false">IF(LEFT($C861,1)="*","",LogData!G854)</f>
        <v>0</v>
      </c>
      <c r="E861" s="258" t="str">
        <f aca="false">IF(LEFT($C861,1)="*","",LogData!E854)</f>
        <v/>
      </c>
      <c r="F861" s="258" t="str">
        <f aca="false">IF(LEFT($C861,1)="*","",LogData!F854)</f>
        <v/>
      </c>
      <c r="G861" s="258" t="n">
        <f aca="false">IF(LEFT($C861,1)="*","",LogData!L854)</f>
        <v>0</v>
      </c>
      <c r="H861" s="258" t="n">
        <f aca="false">IF(LEFT($C861,1)="*","",LogData!M854*100)</f>
        <v>0</v>
      </c>
      <c r="N861" s="260"/>
      <c r="O861" s="261"/>
    </row>
    <row r="862" customFormat="false" ht="13.5" hidden="false" customHeight="false" outlineLevel="0" collapsed="false">
      <c r="A862" s="256" t="e">
        <f aca="false">IF($C862="*EOL*","",INT(LogData!O855))</f>
        <v>#VALUE!</v>
      </c>
      <c r="B862" s="257" t="e">
        <f aca="false">IF($C862="*EOL*","",LogData!O855-A862)</f>
        <v>#VALUE!</v>
      </c>
      <c r="C862" s="258" t="str">
        <f aca="false">LogData!D855</f>
        <v>10 GHz</v>
      </c>
      <c r="D862" s="259" t="n">
        <f aca="false">IF(LEFT($C862,1)="*","",LogData!G855)</f>
        <v>0</v>
      </c>
      <c r="E862" s="258" t="str">
        <f aca="false">IF(LEFT($C862,1)="*","",LogData!E855)</f>
        <v/>
      </c>
      <c r="F862" s="258" t="str">
        <f aca="false">IF(LEFT($C862,1)="*","",LogData!F855)</f>
        <v/>
      </c>
      <c r="G862" s="258" t="n">
        <f aca="false">IF(LEFT($C862,1)="*","",LogData!L855)</f>
        <v>0</v>
      </c>
      <c r="H862" s="258" t="n">
        <f aca="false">IF(LEFT($C862,1)="*","",LogData!M855*100)</f>
        <v>0</v>
      </c>
      <c r="N862" s="260"/>
      <c r="O862" s="261"/>
    </row>
    <row r="863" customFormat="false" ht="13.5" hidden="false" customHeight="false" outlineLevel="0" collapsed="false">
      <c r="A863" s="256" t="e">
        <f aca="false">IF($C863="*EOL*","",INT(LogData!O856))</f>
        <v>#VALUE!</v>
      </c>
      <c r="B863" s="257" t="e">
        <f aca="false">IF($C863="*EOL*","",LogData!O856-A863)</f>
        <v>#VALUE!</v>
      </c>
      <c r="C863" s="258" t="str">
        <f aca="false">LogData!D856</f>
        <v>10 GHz</v>
      </c>
      <c r="D863" s="259" t="n">
        <f aca="false">IF(LEFT($C863,1)="*","",LogData!G856)</f>
        <v>0</v>
      </c>
      <c r="E863" s="258" t="str">
        <f aca="false">IF(LEFT($C863,1)="*","",LogData!E856)</f>
        <v/>
      </c>
      <c r="F863" s="258" t="str">
        <f aca="false">IF(LEFT($C863,1)="*","",LogData!F856)</f>
        <v/>
      </c>
      <c r="G863" s="258" t="n">
        <f aca="false">IF(LEFT($C863,1)="*","",LogData!L856)</f>
        <v>0</v>
      </c>
      <c r="H863" s="258" t="n">
        <f aca="false">IF(LEFT($C863,1)="*","",LogData!M856*100)</f>
        <v>0</v>
      </c>
      <c r="N863" s="260"/>
      <c r="O863" s="261"/>
    </row>
    <row r="864" customFormat="false" ht="13.5" hidden="false" customHeight="false" outlineLevel="0" collapsed="false">
      <c r="A864" s="256" t="e">
        <f aca="false">IF($C864="*EOL*","",INT(LogData!O857))</f>
        <v>#VALUE!</v>
      </c>
      <c r="B864" s="257" t="e">
        <f aca="false">IF($C864="*EOL*","",LogData!O857-A864)</f>
        <v>#VALUE!</v>
      </c>
      <c r="C864" s="258" t="str">
        <f aca="false">LogData!D857</f>
        <v>10 GHz</v>
      </c>
      <c r="D864" s="259" t="n">
        <f aca="false">IF(LEFT($C864,1)="*","",LogData!G857)</f>
        <v>0</v>
      </c>
      <c r="E864" s="258" t="str">
        <f aca="false">IF(LEFT($C864,1)="*","",LogData!E857)</f>
        <v/>
      </c>
      <c r="F864" s="258" t="str">
        <f aca="false">IF(LEFT($C864,1)="*","",LogData!F857)</f>
        <v/>
      </c>
      <c r="G864" s="258" t="n">
        <f aca="false">IF(LEFT($C864,1)="*","",LogData!L857)</f>
        <v>0</v>
      </c>
      <c r="H864" s="258" t="n">
        <f aca="false">IF(LEFT($C864,1)="*","",LogData!M857*100)</f>
        <v>0</v>
      </c>
      <c r="N864" s="260"/>
      <c r="O864" s="261"/>
    </row>
    <row r="865" customFormat="false" ht="13.5" hidden="false" customHeight="false" outlineLevel="0" collapsed="false">
      <c r="A865" s="256" t="e">
        <f aca="false">IF($C865="*EOL*","",INT(LogData!O858))</f>
        <v>#VALUE!</v>
      </c>
      <c r="B865" s="257" t="e">
        <f aca="false">IF($C865="*EOL*","",LogData!O858-A865)</f>
        <v>#VALUE!</v>
      </c>
      <c r="C865" s="258" t="str">
        <f aca="false">LogData!D858</f>
        <v>10 GHz</v>
      </c>
      <c r="D865" s="259" t="n">
        <f aca="false">IF(LEFT($C865,1)="*","",LogData!G858)</f>
        <v>0</v>
      </c>
      <c r="E865" s="258" t="str">
        <f aca="false">IF(LEFT($C865,1)="*","",LogData!E858)</f>
        <v/>
      </c>
      <c r="F865" s="258" t="str">
        <f aca="false">IF(LEFT($C865,1)="*","",LogData!F858)</f>
        <v/>
      </c>
      <c r="G865" s="258" t="n">
        <f aca="false">IF(LEFT($C865,1)="*","",LogData!L858)</f>
        <v>0</v>
      </c>
      <c r="H865" s="258" t="n">
        <f aca="false">IF(LEFT($C865,1)="*","",LogData!M858*100)</f>
        <v>0</v>
      </c>
      <c r="N865" s="260"/>
      <c r="O865" s="261"/>
    </row>
    <row r="866" customFormat="false" ht="13.5" hidden="false" customHeight="false" outlineLevel="0" collapsed="false">
      <c r="A866" s="256" t="e">
        <f aca="false">IF($C866="*EOL*","",INT(LogData!O859))</f>
        <v>#VALUE!</v>
      </c>
      <c r="B866" s="257" t="e">
        <f aca="false">IF($C866="*EOL*","",LogData!O859-A866)</f>
        <v>#VALUE!</v>
      </c>
      <c r="C866" s="258" t="str">
        <f aca="false">LogData!D859</f>
        <v>10 GHz</v>
      </c>
      <c r="D866" s="259" t="n">
        <f aca="false">IF(LEFT($C866,1)="*","",LogData!G859)</f>
        <v>0</v>
      </c>
      <c r="E866" s="258" t="str">
        <f aca="false">IF(LEFT($C866,1)="*","",LogData!E859)</f>
        <v/>
      </c>
      <c r="F866" s="258" t="str">
        <f aca="false">IF(LEFT($C866,1)="*","",LogData!F859)</f>
        <v/>
      </c>
      <c r="G866" s="258" t="n">
        <f aca="false">IF(LEFT($C866,1)="*","",LogData!L859)</f>
        <v>0</v>
      </c>
      <c r="H866" s="258" t="n">
        <f aca="false">IF(LEFT($C866,1)="*","",LogData!M859*100)</f>
        <v>0</v>
      </c>
      <c r="N866" s="260"/>
      <c r="O866" s="261"/>
    </row>
    <row r="867" customFormat="false" ht="13.5" hidden="false" customHeight="false" outlineLevel="0" collapsed="false">
      <c r="A867" s="256" t="e">
        <f aca="false">IF($C867="*EOL*","",INT(LogData!O860))</f>
        <v>#VALUE!</v>
      </c>
      <c r="B867" s="257" t="e">
        <f aca="false">IF($C867="*EOL*","",LogData!O860-A867)</f>
        <v>#VALUE!</v>
      </c>
      <c r="C867" s="258" t="str">
        <f aca="false">LogData!D860</f>
        <v>10 GHz</v>
      </c>
      <c r="D867" s="259" t="n">
        <f aca="false">IF(LEFT($C867,1)="*","",LogData!G860)</f>
        <v>0</v>
      </c>
      <c r="E867" s="258" t="str">
        <f aca="false">IF(LEFT($C867,1)="*","",LogData!E860)</f>
        <v/>
      </c>
      <c r="F867" s="258" t="str">
        <f aca="false">IF(LEFT($C867,1)="*","",LogData!F860)</f>
        <v/>
      </c>
      <c r="G867" s="258" t="n">
        <f aca="false">IF(LEFT($C867,1)="*","",LogData!L860)</f>
        <v>0</v>
      </c>
      <c r="H867" s="258" t="n">
        <f aca="false">IF(LEFT($C867,1)="*","",LogData!M860*100)</f>
        <v>0</v>
      </c>
      <c r="N867" s="260"/>
      <c r="O867" s="261"/>
    </row>
    <row r="868" customFormat="false" ht="13.5" hidden="false" customHeight="false" outlineLevel="0" collapsed="false">
      <c r="A868" s="256" t="e">
        <f aca="false">IF($C868="*EOL*","",INT(LogData!O861))</f>
        <v>#VALUE!</v>
      </c>
      <c r="B868" s="257" t="e">
        <f aca="false">IF($C868="*EOL*","",LogData!O861-A868)</f>
        <v>#VALUE!</v>
      </c>
      <c r="C868" s="258" t="str">
        <f aca="false">LogData!D861</f>
        <v>10 GHz</v>
      </c>
      <c r="D868" s="259" t="n">
        <f aca="false">IF(LEFT($C868,1)="*","",LogData!G861)</f>
        <v>0</v>
      </c>
      <c r="E868" s="258" t="str">
        <f aca="false">IF(LEFT($C868,1)="*","",LogData!E861)</f>
        <v/>
      </c>
      <c r="F868" s="258" t="str">
        <f aca="false">IF(LEFT($C868,1)="*","",LogData!F861)</f>
        <v/>
      </c>
      <c r="G868" s="258" t="n">
        <f aca="false">IF(LEFT($C868,1)="*","",LogData!L861)</f>
        <v>0</v>
      </c>
      <c r="H868" s="258" t="n">
        <f aca="false">IF(LEFT($C868,1)="*","",LogData!M861*100)</f>
        <v>0</v>
      </c>
      <c r="N868" s="260"/>
      <c r="O868" s="261"/>
    </row>
    <row r="869" customFormat="false" ht="13.5" hidden="false" customHeight="false" outlineLevel="0" collapsed="false">
      <c r="A869" s="256" t="e">
        <f aca="false">IF($C869="*EOL*","",INT(LogData!O862))</f>
        <v>#VALUE!</v>
      </c>
      <c r="B869" s="257" t="e">
        <f aca="false">IF($C869="*EOL*","",LogData!O862-A869)</f>
        <v>#VALUE!</v>
      </c>
      <c r="C869" s="258" t="str">
        <f aca="false">LogData!D862</f>
        <v>10 GHz</v>
      </c>
      <c r="D869" s="259" t="n">
        <f aca="false">IF(LEFT($C869,1)="*","",LogData!G862)</f>
        <v>0</v>
      </c>
      <c r="E869" s="258" t="str">
        <f aca="false">IF(LEFT($C869,1)="*","",LogData!E862)</f>
        <v/>
      </c>
      <c r="F869" s="258" t="str">
        <f aca="false">IF(LEFT($C869,1)="*","",LogData!F862)</f>
        <v/>
      </c>
      <c r="G869" s="258" t="n">
        <f aca="false">IF(LEFT($C869,1)="*","",LogData!L862)</f>
        <v>0</v>
      </c>
      <c r="H869" s="258" t="n">
        <f aca="false">IF(LEFT($C869,1)="*","",LogData!M862*100)</f>
        <v>0</v>
      </c>
      <c r="N869" s="260"/>
      <c r="O869" s="261"/>
    </row>
    <row r="870" customFormat="false" ht="13.5" hidden="false" customHeight="false" outlineLevel="0" collapsed="false">
      <c r="A870" s="256" t="e">
        <f aca="false">IF($C870="*EOL*","",INT(LogData!O863))</f>
        <v>#VALUE!</v>
      </c>
      <c r="B870" s="257" t="e">
        <f aca="false">IF($C870="*EOL*","",LogData!O863-A870)</f>
        <v>#VALUE!</v>
      </c>
      <c r="C870" s="258" t="str">
        <f aca="false">LogData!D863</f>
        <v>10 GHz</v>
      </c>
      <c r="D870" s="259" t="n">
        <f aca="false">IF(LEFT($C870,1)="*","",LogData!G863)</f>
        <v>0</v>
      </c>
      <c r="E870" s="258" t="str">
        <f aca="false">IF(LEFT($C870,1)="*","",LogData!E863)</f>
        <v/>
      </c>
      <c r="F870" s="258" t="str">
        <f aca="false">IF(LEFT($C870,1)="*","",LogData!F863)</f>
        <v/>
      </c>
      <c r="G870" s="258" t="n">
        <f aca="false">IF(LEFT($C870,1)="*","",LogData!L863)</f>
        <v>0</v>
      </c>
      <c r="H870" s="258" t="n">
        <f aca="false">IF(LEFT($C870,1)="*","",LogData!M863*100)</f>
        <v>0</v>
      </c>
      <c r="N870" s="260"/>
      <c r="O870" s="261"/>
    </row>
    <row r="871" customFormat="false" ht="13.5" hidden="false" customHeight="false" outlineLevel="0" collapsed="false">
      <c r="A871" s="256" t="e">
        <f aca="false">IF($C871="*EOL*","",INT(LogData!O864))</f>
        <v>#VALUE!</v>
      </c>
      <c r="B871" s="257" t="e">
        <f aca="false">IF($C871="*EOL*","",LogData!O864-A871)</f>
        <v>#VALUE!</v>
      </c>
      <c r="C871" s="258" t="str">
        <f aca="false">LogData!D864</f>
        <v>10 GHz</v>
      </c>
      <c r="D871" s="259" t="n">
        <f aca="false">IF(LEFT($C871,1)="*","",LogData!G864)</f>
        <v>0</v>
      </c>
      <c r="E871" s="258" t="str">
        <f aca="false">IF(LEFT($C871,1)="*","",LogData!E864)</f>
        <v/>
      </c>
      <c r="F871" s="258" t="str">
        <f aca="false">IF(LEFT($C871,1)="*","",LogData!F864)</f>
        <v/>
      </c>
      <c r="G871" s="258" t="n">
        <f aca="false">IF(LEFT($C871,1)="*","",LogData!L864)</f>
        <v>0</v>
      </c>
      <c r="H871" s="258" t="n">
        <f aca="false">IF(LEFT($C871,1)="*","",LogData!M864*100)</f>
        <v>0</v>
      </c>
      <c r="N871" s="260"/>
      <c r="O871" s="261"/>
    </row>
    <row r="872" customFormat="false" ht="13.5" hidden="false" customHeight="false" outlineLevel="0" collapsed="false">
      <c r="A872" s="256" t="e">
        <f aca="false">IF($C872="*EOL*","",INT(LogData!O865))</f>
        <v>#VALUE!</v>
      </c>
      <c r="B872" s="257" t="e">
        <f aca="false">IF($C872="*EOL*","",LogData!O865-A872)</f>
        <v>#VALUE!</v>
      </c>
      <c r="C872" s="258" t="str">
        <f aca="false">LogData!D865</f>
        <v>10 GHz</v>
      </c>
      <c r="D872" s="259" t="n">
        <f aca="false">IF(LEFT($C872,1)="*","",LogData!G865)</f>
        <v>0</v>
      </c>
      <c r="E872" s="258" t="str">
        <f aca="false">IF(LEFT($C872,1)="*","",LogData!E865)</f>
        <v/>
      </c>
      <c r="F872" s="258" t="str">
        <f aca="false">IF(LEFT($C872,1)="*","",LogData!F865)</f>
        <v/>
      </c>
      <c r="G872" s="258" t="n">
        <f aca="false">IF(LEFT($C872,1)="*","",LogData!L865)</f>
        <v>0</v>
      </c>
      <c r="H872" s="258" t="n">
        <f aca="false">IF(LEFT($C872,1)="*","",LogData!M865*100)</f>
        <v>0</v>
      </c>
      <c r="N872" s="260"/>
      <c r="O872" s="261"/>
    </row>
    <row r="873" customFormat="false" ht="13.5" hidden="false" customHeight="false" outlineLevel="0" collapsed="false">
      <c r="A873" s="256" t="e">
        <f aca="false">IF($C873="*EOL*","",INT(LogData!O866))</f>
        <v>#VALUE!</v>
      </c>
      <c r="B873" s="257" t="e">
        <f aca="false">IF($C873="*EOL*","",LogData!O866-A873)</f>
        <v>#VALUE!</v>
      </c>
      <c r="C873" s="258" t="str">
        <f aca="false">LogData!D866</f>
        <v>10 GHz</v>
      </c>
      <c r="D873" s="259" t="n">
        <f aca="false">IF(LEFT($C873,1)="*","",LogData!G866)</f>
        <v>0</v>
      </c>
      <c r="E873" s="258" t="str">
        <f aca="false">IF(LEFT($C873,1)="*","",LogData!E866)</f>
        <v/>
      </c>
      <c r="F873" s="258" t="str">
        <f aca="false">IF(LEFT($C873,1)="*","",LogData!F866)</f>
        <v/>
      </c>
      <c r="G873" s="258" t="n">
        <f aca="false">IF(LEFT($C873,1)="*","",LogData!L866)</f>
        <v>0</v>
      </c>
      <c r="H873" s="258" t="n">
        <f aca="false">IF(LEFT($C873,1)="*","",LogData!M866*100)</f>
        <v>0</v>
      </c>
      <c r="N873" s="260"/>
      <c r="O873" s="261"/>
    </row>
    <row r="874" customFormat="false" ht="13.5" hidden="false" customHeight="false" outlineLevel="0" collapsed="false">
      <c r="A874" s="256" t="e">
        <f aca="false">IF($C874="*EOL*","",INT(LogData!O867))</f>
        <v>#VALUE!</v>
      </c>
      <c r="B874" s="257" t="e">
        <f aca="false">IF($C874="*EOL*","",LogData!O867-A874)</f>
        <v>#VALUE!</v>
      </c>
      <c r="C874" s="258" t="str">
        <f aca="false">LogData!D867</f>
        <v>10 GHz</v>
      </c>
      <c r="D874" s="259" t="n">
        <f aca="false">IF(LEFT($C874,1)="*","",LogData!G867)</f>
        <v>0</v>
      </c>
      <c r="E874" s="258" t="str">
        <f aca="false">IF(LEFT($C874,1)="*","",LogData!E867)</f>
        <v/>
      </c>
      <c r="F874" s="258" t="str">
        <f aca="false">IF(LEFT($C874,1)="*","",LogData!F867)</f>
        <v/>
      </c>
      <c r="G874" s="258" t="n">
        <f aca="false">IF(LEFT($C874,1)="*","",LogData!L867)</f>
        <v>0</v>
      </c>
      <c r="H874" s="258" t="n">
        <f aca="false">IF(LEFT($C874,1)="*","",LogData!M867*100)</f>
        <v>0</v>
      </c>
      <c r="N874" s="260"/>
      <c r="O874" s="261"/>
    </row>
    <row r="875" customFormat="false" ht="13.5" hidden="false" customHeight="false" outlineLevel="0" collapsed="false">
      <c r="A875" s="256" t="e">
        <f aca="false">IF($C875="*EOL*","",INT(LogData!O868))</f>
        <v>#VALUE!</v>
      </c>
      <c r="B875" s="257" t="e">
        <f aca="false">IF($C875="*EOL*","",LogData!O868-A875)</f>
        <v>#VALUE!</v>
      </c>
      <c r="C875" s="258" t="str">
        <f aca="false">LogData!D868</f>
        <v>10 GHz</v>
      </c>
      <c r="D875" s="259" t="n">
        <f aca="false">IF(LEFT($C875,1)="*","",LogData!G868)</f>
        <v>0</v>
      </c>
      <c r="E875" s="258" t="str">
        <f aca="false">IF(LEFT($C875,1)="*","",LogData!E868)</f>
        <v/>
      </c>
      <c r="F875" s="258" t="str">
        <f aca="false">IF(LEFT($C875,1)="*","",LogData!F868)</f>
        <v/>
      </c>
      <c r="G875" s="258" t="n">
        <f aca="false">IF(LEFT($C875,1)="*","",LogData!L868)</f>
        <v>0</v>
      </c>
      <c r="H875" s="258" t="n">
        <f aca="false">IF(LEFT($C875,1)="*","",LogData!M868*100)</f>
        <v>0</v>
      </c>
      <c r="N875" s="260"/>
      <c r="O875" s="261"/>
    </row>
    <row r="876" customFormat="false" ht="13.5" hidden="false" customHeight="false" outlineLevel="0" collapsed="false">
      <c r="A876" s="256" t="e">
        <f aca="false">IF($C876="*EOL*","",INT(LogData!O869))</f>
        <v>#VALUE!</v>
      </c>
      <c r="B876" s="257" t="e">
        <f aca="false">IF($C876="*EOL*","",LogData!O869-A876)</f>
        <v>#VALUE!</v>
      </c>
      <c r="C876" s="258" t="str">
        <f aca="false">LogData!D869</f>
        <v>10 GHz</v>
      </c>
      <c r="D876" s="259" t="n">
        <f aca="false">IF(LEFT($C876,1)="*","",LogData!G869)</f>
        <v>0</v>
      </c>
      <c r="E876" s="258" t="str">
        <f aca="false">IF(LEFT($C876,1)="*","",LogData!E869)</f>
        <v/>
      </c>
      <c r="F876" s="258" t="str">
        <f aca="false">IF(LEFT($C876,1)="*","",LogData!F869)</f>
        <v/>
      </c>
      <c r="G876" s="258" t="n">
        <f aca="false">IF(LEFT($C876,1)="*","",LogData!L869)</f>
        <v>0</v>
      </c>
      <c r="H876" s="258" t="n">
        <f aca="false">IF(LEFT($C876,1)="*","",LogData!M869*100)</f>
        <v>0</v>
      </c>
      <c r="N876" s="260"/>
      <c r="O876" s="261"/>
    </row>
    <row r="877" customFormat="false" ht="13.5" hidden="false" customHeight="false" outlineLevel="0" collapsed="false">
      <c r="A877" s="256" t="e">
        <f aca="false">IF($C877="*EOL*","",INT(LogData!O870))</f>
        <v>#VALUE!</v>
      </c>
      <c r="B877" s="257" t="e">
        <f aca="false">IF($C877="*EOL*","",LogData!O870-A877)</f>
        <v>#VALUE!</v>
      </c>
      <c r="C877" s="258" t="str">
        <f aca="false">LogData!D870</f>
        <v>10 GHz</v>
      </c>
      <c r="D877" s="259" t="n">
        <f aca="false">IF(LEFT($C877,1)="*","",LogData!G870)</f>
        <v>0</v>
      </c>
      <c r="E877" s="258" t="str">
        <f aca="false">IF(LEFT($C877,1)="*","",LogData!E870)</f>
        <v/>
      </c>
      <c r="F877" s="258" t="str">
        <f aca="false">IF(LEFT($C877,1)="*","",LogData!F870)</f>
        <v/>
      </c>
      <c r="G877" s="258" t="n">
        <f aca="false">IF(LEFT($C877,1)="*","",LogData!L870)</f>
        <v>0</v>
      </c>
      <c r="H877" s="258" t="n">
        <f aca="false">IF(LEFT($C877,1)="*","",LogData!M870*100)</f>
        <v>0</v>
      </c>
      <c r="N877" s="260"/>
      <c r="O877" s="261"/>
    </row>
    <row r="878" customFormat="false" ht="13.5" hidden="false" customHeight="false" outlineLevel="0" collapsed="false">
      <c r="A878" s="256" t="e">
        <f aca="false">IF($C878="*EOL*","",INT(LogData!O871))</f>
        <v>#VALUE!</v>
      </c>
      <c r="B878" s="257" t="e">
        <f aca="false">IF($C878="*EOL*","",LogData!O871-A878)</f>
        <v>#VALUE!</v>
      </c>
      <c r="C878" s="258" t="str">
        <f aca="false">LogData!D871</f>
        <v>10 GHz</v>
      </c>
      <c r="D878" s="259" t="n">
        <f aca="false">IF(LEFT($C878,1)="*","",LogData!G871)</f>
        <v>0</v>
      </c>
      <c r="E878" s="258" t="str">
        <f aca="false">IF(LEFT($C878,1)="*","",LogData!E871)</f>
        <v/>
      </c>
      <c r="F878" s="258" t="str">
        <f aca="false">IF(LEFT($C878,1)="*","",LogData!F871)</f>
        <v/>
      </c>
      <c r="G878" s="258" t="n">
        <f aca="false">IF(LEFT($C878,1)="*","",LogData!L871)</f>
        <v>0</v>
      </c>
      <c r="H878" s="258" t="n">
        <f aca="false">IF(LEFT($C878,1)="*","",LogData!M871*100)</f>
        <v>0</v>
      </c>
      <c r="N878" s="260"/>
      <c r="O878" s="261"/>
    </row>
    <row r="879" customFormat="false" ht="13.5" hidden="false" customHeight="false" outlineLevel="0" collapsed="false">
      <c r="A879" s="256" t="e">
        <f aca="false">IF($C879="*EOL*","",INT(LogData!O872))</f>
        <v>#VALUE!</v>
      </c>
      <c r="B879" s="257" t="e">
        <f aca="false">IF($C879="*EOL*","",LogData!O872-A879)</f>
        <v>#VALUE!</v>
      </c>
      <c r="C879" s="258" t="str">
        <f aca="false">LogData!D872</f>
        <v>10 GHz</v>
      </c>
      <c r="D879" s="259" t="n">
        <f aca="false">IF(LEFT($C879,1)="*","",LogData!G872)</f>
        <v>0</v>
      </c>
      <c r="E879" s="258" t="str">
        <f aca="false">IF(LEFT($C879,1)="*","",LogData!E872)</f>
        <v/>
      </c>
      <c r="F879" s="258" t="str">
        <f aca="false">IF(LEFT($C879,1)="*","",LogData!F872)</f>
        <v/>
      </c>
      <c r="G879" s="258" t="n">
        <f aca="false">IF(LEFT($C879,1)="*","",LogData!L872)</f>
        <v>0</v>
      </c>
      <c r="H879" s="258" t="n">
        <f aca="false">IF(LEFT($C879,1)="*","",LogData!M872*100)</f>
        <v>0</v>
      </c>
      <c r="N879" s="260"/>
      <c r="O879" s="261"/>
    </row>
    <row r="880" customFormat="false" ht="13.5" hidden="false" customHeight="false" outlineLevel="0" collapsed="false">
      <c r="A880" s="256" t="e">
        <f aca="false">IF($C880="*EOL*","",INT(LogData!O873))</f>
        <v>#VALUE!</v>
      </c>
      <c r="B880" s="257" t="e">
        <f aca="false">IF($C880="*EOL*","",LogData!O873-A880)</f>
        <v>#VALUE!</v>
      </c>
      <c r="C880" s="258" t="str">
        <f aca="false">LogData!D873</f>
        <v>10 GHz</v>
      </c>
      <c r="D880" s="259" t="n">
        <f aca="false">IF(LEFT($C880,1)="*","",LogData!G873)</f>
        <v>0</v>
      </c>
      <c r="E880" s="258" t="str">
        <f aca="false">IF(LEFT($C880,1)="*","",LogData!E873)</f>
        <v/>
      </c>
      <c r="F880" s="258" t="str">
        <f aca="false">IF(LEFT($C880,1)="*","",LogData!F873)</f>
        <v/>
      </c>
      <c r="G880" s="258" t="n">
        <f aca="false">IF(LEFT($C880,1)="*","",LogData!L873)</f>
        <v>0</v>
      </c>
      <c r="H880" s="258" t="n">
        <f aca="false">IF(LEFT($C880,1)="*","",LogData!M873*100)</f>
        <v>0</v>
      </c>
      <c r="N880" s="260"/>
      <c r="O880" s="261"/>
    </row>
    <row r="881" customFormat="false" ht="13.5" hidden="false" customHeight="false" outlineLevel="0" collapsed="false">
      <c r="A881" s="256" t="e">
        <f aca="false">IF($C881="*EOL*","",INT(LogData!O874))</f>
        <v>#VALUE!</v>
      </c>
      <c r="B881" s="257" t="e">
        <f aca="false">IF($C881="*EOL*","",LogData!O874-A881)</f>
        <v>#VALUE!</v>
      </c>
      <c r="C881" s="258" t="str">
        <f aca="false">LogData!D874</f>
        <v>10 GHz</v>
      </c>
      <c r="D881" s="259" t="n">
        <f aca="false">IF(LEFT($C881,1)="*","",LogData!G874)</f>
        <v>0</v>
      </c>
      <c r="E881" s="258" t="str">
        <f aca="false">IF(LEFT($C881,1)="*","",LogData!E874)</f>
        <v/>
      </c>
      <c r="F881" s="258" t="str">
        <f aca="false">IF(LEFT($C881,1)="*","",LogData!F874)</f>
        <v/>
      </c>
      <c r="G881" s="258" t="n">
        <f aca="false">IF(LEFT($C881,1)="*","",LogData!L874)</f>
        <v>0</v>
      </c>
      <c r="H881" s="258" t="n">
        <f aca="false">IF(LEFT($C881,1)="*","",LogData!M874*100)</f>
        <v>0</v>
      </c>
      <c r="N881" s="260"/>
      <c r="O881" s="261"/>
    </row>
    <row r="882" customFormat="false" ht="13.5" hidden="false" customHeight="false" outlineLevel="0" collapsed="false">
      <c r="A882" s="256" t="e">
        <f aca="false">IF($C882="*EOL*","",INT(LogData!O875))</f>
        <v>#VALUE!</v>
      </c>
      <c r="B882" s="257" t="e">
        <f aca="false">IF($C882="*EOL*","",LogData!O875-A882)</f>
        <v>#VALUE!</v>
      </c>
      <c r="C882" s="258" t="str">
        <f aca="false">LogData!D875</f>
        <v>10 GHz</v>
      </c>
      <c r="D882" s="259" t="n">
        <f aca="false">IF(LEFT($C882,1)="*","",LogData!G875)</f>
        <v>0</v>
      </c>
      <c r="E882" s="258" t="str">
        <f aca="false">IF(LEFT($C882,1)="*","",LogData!E875)</f>
        <v/>
      </c>
      <c r="F882" s="258" t="str">
        <f aca="false">IF(LEFT($C882,1)="*","",LogData!F875)</f>
        <v/>
      </c>
      <c r="G882" s="258" t="n">
        <f aca="false">IF(LEFT($C882,1)="*","",LogData!L875)</f>
        <v>0</v>
      </c>
      <c r="H882" s="258" t="n">
        <f aca="false">IF(LEFT($C882,1)="*","",LogData!M875*100)</f>
        <v>0</v>
      </c>
      <c r="N882" s="260"/>
      <c r="O882" s="261"/>
    </row>
    <row r="883" customFormat="false" ht="13.5" hidden="false" customHeight="false" outlineLevel="0" collapsed="false">
      <c r="A883" s="256" t="e">
        <f aca="false">IF($C883="*EOL*","",INT(LogData!O876))</f>
        <v>#VALUE!</v>
      </c>
      <c r="B883" s="257" t="e">
        <f aca="false">IF($C883="*EOL*","",LogData!O876-A883)</f>
        <v>#VALUE!</v>
      </c>
      <c r="C883" s="258" t="str">
        <f aca="false">LogData!D876</f>
        <v>10 GHz</v>
      </c>
      <c r="D883" s="259" t="n">
        <f aca="false">IF(LEFT($C883,1)="*","",LogData!G876)</f>
        <v>0</v>
      </c>
      <c r="E883" s="258" t="str">
        <f aca="false">IF(LEFT($C883,1)="*","",LogData!E876)</f>
        <v/>
      </c>
      <c r="F883" s="258" t="str">
        <f aca="false">IF(LEFT($C883,1)="*","",LogData!F876)</f>
        <v/>
      </c>
      <c r="G883" s="258" t="n">
        <f aca="false">IF(LEFT($C883,1)="*","",LogData!L876)</f>
        <v>0</v>
      </c>
      <c r="H883" s="258" t="n">
        <f aca="false">IF(LEFT($C883,1)="*","",LogData!M876*100)</f>
        <v>0</v>
      </c>
      <c r="N883" s="260"/>
      <c r="O883" s="261"/>
    </row>
    <row r="884" customFormat="false" ht="13.5" hidden="false" customHeight="false" outlineLevel="0" collapsed="false">
      <c r="A884" s="256" t="e">
        <f aca="false">IF($C884="*EOL*","",INT(LogData!O877))</f>
        <v>#VALUE!</v>
      </c>
      <c r="B884" s="257" t="e">
        <f aca="false">IF($C884="*EOL*","",LogData!O877-A884)</f>
        <v>#VALUE!</v>
      </c>
      <c r="C884" s="258" t="str">
        <f aca="false">LogData!D877</f>
        <v>10 GHz</v>
      </c>
      <c r="D884" s="259" t="n">
        <f aca="false">IF(LEFT($C884,1)="*","",LogData!G877)</f>
        <v>0</v>
      </c>
      <c r="E884" s="258" t="str">
        <f aca="false">IF(LEFT($C884,1)="*","",LogData!E877)</f>
        <v/>
      </c>
      <c r="F884" s="258" t="str">
        <f aca="false">IF(LEFT($C884,1)="*","",LogData!F877)</f>
        <v/>
      </c>
      <c r="G884" s="258" t="n">
        <f aca="false">IF(LEFT($C884,1)="*","",LogData!L877)</f>
        <v>0</v>
      </c>
      <c r="H884" s="258" t="n">
        <f aca="false">IF(LEFT($C884,1)="*","",LogData!M877*100)</f>
        <v>0</v>
      </c>
      <c r="N884" s="260"/>
      <c r="O884" s="261"/>
    </row>
    <row r="885" customFormat="false" ht="13.5" hidden="false" customHeight="false" outlineLevel="0" collapsed="false">
      <c r="A885" s="256" t="e">
        <f aca="false">IF($C885="*EOL*","",INT(LogData!O878))</f>
        <v>#VALUE!</v>
      </c>
      <c r="B885" s="257" t="e">
        <f aca="false">IF($C885="*EOL*","",LogData!O878-A885)</f>
        <v>#VALUE!</v>
      </c>
      <c r="C885" s="258" t="str">
        <f aca="false">LogData!D878</f>
        <v>10 GHz</v>
      </c>
      <c r="D885" s="259" t="n">
        <f aca="false">IF(LEFT($C885,1)="*","",LogData!G878)</f>
        <v>0</v>
      </c>
      <c r="E885" s="258" t="str">
        <f aca="false">IF(LEFT($C885,1)="*","",LogData!E878)</f>
        <v/>
      </c>
      <c r="F885" s="258" t="str">
        <f aca="false">IF(LEFT($C885,1)="*","",LogData!F878)</f>
        <v/>
      </c>
      <c r="G885" s="258" t="n">
        <f aca="false">IF(LEFT($C885,1)="*","",LogData!L878)</f>
        <v>0</v>
      </c>
      <c r="H885" s="258" t="n">
        <f aca="false">IF(LEFT($C885,1)="*","",LogData!M878*100)</f>
        <v>0</v>
      </c>
      <c r="N885" s="260"/>
      <c r="O885" s="261"/>
    </row>
    <row r="886" customFormat="false" ht="13.5" hidden="false" customHeight="false" outlineLevel="0" collapsed="false">
      <c r="A886" s="256" t="e">
        <f aca="false">IF($C886="*EOL*","",INT(LogData!O879))</f>
        <v>#VALUE!</v>
      </c>
      <c r="B886" s="257" t="e">
        <f aca="false">IF($C886="*EOL*","",LogData!O879-A886)</f>
        <v>#VALUE!</v>
      </c>
      <c r="C886" s="258" t="str">
        <f aca="false">LogData!D879</f>
        <v>10 GHz</v>
      </c>
      <c r="D886" s="259" t="n">
        <f aca="false">IF(LEFT($C886,1)="*","",LogData!G879)</f>
        <v>0</v>
      </c>
      <c r="E886" s="258" t="str">
        <f aca="false">IF(LEFT($C886,1)="*","",LogData!E879)</f>
        <v/>
      </c>
      <c r="F886" s="258" t="str">
        <f aca="false">IF(LEFT($C886,1)="*","",LogData!F879)</f>
        <v/>
      </c>
      <c r="G886" s="258" t="n">
        <f aca="false">IF(LEFT($C886,1)="*","",LogData!L879)</f>
        <v>0</v>
      </c>
      <c r="H886" s="258" t="n">
        <f aca="false">IF(LEFT($C886,1)="*","",LogData!M879*100)</f>
        <v>0</v>
      </c>
      <c r="N886" s="260"/>
      <c r="O886" s="261"/>
    </row>
    <row r="887" customFormat="false" ht="13.5" hidden="false" customHeight="false" outlineLevel="0" collapsed="false">
      <c r="A887" s="256" t="e">
        <f aca="false">IF($C887="*EOL*","",INT(LogData!O880))</f>
        <v>#VALUE!</v>
      </c>
      <c r="B887" s="257" t="e">
        <f aca="false">IF($C887="*EOL*","",LogData!O880-A887)</f>
        <v>#VALUE!</v>
      </c>
      <c r="C887" s="258" t="str">
        <f aca="false">LogData!D880</f>
        <v>10 GHz</v>
      </c>
      <c r="D887" s="259" t="n">
        <f aca="false">IF(LEFT($C887,1)="*","",LogData!G880)</f>
        <v>0</v>
      </c>
      <c r="E887" s="258" t="str">
        <f aca="false">IF(LEFT($C887,1)="*","",LogData!E880)</f>
        <v/>
      </c>
      <c r="F887" s="258" t="str">
        <f aca="false">IF(LEFT($C887,1)="*","",LogData!F880)</f>
        <v/>
      </c>
      <c r="G887" s="258" t="n">
        <f aca="false">IF(LEFT($C887,1)="*","",LogData!L880)</f>
        <v>0</v>
      </c>
      <c r="H887" s="258" t="n">
        <f aca="false">IF(LEFT($C887,1)="*","",LogData!M880*100)</f>
        <v>0</v>
      </c>
      <c r="N887" s="260"/>
      <c r="O887" s="261"/>
    </row>
    <row r="888" customFormat="false" ht="13.5" hidden="false" customHeight="false" outlineLevel="0" collapsed="false">
      <c r="A888" s="256" t="e">
        <f aca="false">IF($C888="*EOL*","",INT(LogData!O881))</f>
        <v>#VALUE!</v>
      </c>
      <c r="B888" s="257" t="e">
        <f aca="false">IF($C888="*EOL*","",LogData!O881-A888)</f>
        <v>#VALUE!</v>
      </c>
      <c r="C888" s="258" t="str">
        <f aca="false">LogData!D881</f>
        <v>10 GHz</v>
      </c>
      <c r="D888" s="259" t="n">
        <f aca="false">IF(LEFT($C888,1)="*","",LogData!G881)</f>
        <v>0</v>
      </c>
      <c r="E888" s="258" t="str">
        <f aca="false">IF(LEFT($C888,1)="*","",LogData!E881)</f>
        <v/>
      </c>
      <c r="F888" s="258" t="str">
        <f aca="false">IF(LEFT($C888,1)="*","",LogData!F881)</f>
        <v/>
      </c>
      <c r="G888" s="258" t="n">
        <f aca="false">IF(LEFT($C888,1)="*","",LogData!L881)</f>
        <v>0</v>
      </c>
      <c r="H888" s="258" t="n">
        <f aca="false">IF(LEFT($C888,1)="*","",LogData!M881*100)</f>
        <v>0</v>
      </c>
      <c r="N888" s="260"/>
      <c r="O888" s="261"/>
    </row>
    <row r="889" customFormat="false" ht="13.5" hidden="false" customHeight="false" outlineLevel="0" collapsed="false">
      <c r="A889" s="256" t="e">
        <f aca="false">IF($C889="*EOL*","",INT(LogData!O882))</f>
        <v>#VALUE!</v>
      </c>
      <c r="B889" s="257" t="e">
        <f aca="false">IF($C889="*EOL*","",LogData!O882-A889)</f>
        <v>#VALUE!</v>
      </c>
      <c r="C889" s="258" t="str">
        <f aca="false">LogData!D882</f>
        <v>10 GHz</v>
      </c>
      <c r="D889" s="259" t="n">
        <f aca="false">IF(LEFT($C889,1)="*","",LogData!G882)</f>
        <v>0</v>
      </c>
      <c r="E889" s="258" t="str">
        <f aca="false">IF(LEFT($C889,1)="*","",LogData!E882)</f>
        <v/>
      </c>
      <c r="F889" s="258" t="str">
        <f aca="false">IF(LEFT($C889,1)="*","",LogData!F882)</f>
        <v/>
      </c>
      <c r="G889" s="258" t="n">
        <f aca="false">IF(LEFT($C889,1)="*","",LogData!L882)</f>
        <v>0</v>
      </c>
      <c r="H889" s="258" t="n">
        <f aca="false">IF(LEFT($C889,1)="*","",LogData!M882*100)</f>
        <v>0</v>
      </c>
      <c r="N889" s="260"/>
      <c r="O889" s="261"/>
    </row>
    <row r="890" customFormat="false" ht="13.5" hidden="false" customHeight="false" outlineLevel="0" collapsed="false">
      <c r="A890" s="256" t="e">
        <f aca="false">IF($C890="*EOL*","",INT(LogData!O883))</f>
        <v>#VALUE!</v>
      </c>
      <c r="B890" s="257" t="e">
        <f aca="false">IF($C890="*EOL*","",LogData!O883-A890)</f>
        <v>#VALUE!</v>
      </c>
      <c r="C890" s="258" t="str">
        <f aca="false">LogData!D883</f>
        <v>10 GHz</v>
      </c>
      <c r="D890" s="259" t="n">
        <f aca="false">IF(LEFT($C890,1)="*","",LogData!G883)</f>
        <v>0</v>
      </c>
      <c r="E890" s="258" t="str">
        <f aca="false">IF(LEFT($C890,1)="*","",LogData!E883)</f>
        <v/>
      </c>
      <c r="F890" s="258" t="str">
        <f aca="false">IF(LEFT($C890,1)="*","",LogData!F883)</f>
        <v/>
      </c>
      <c r="G890" s="258" t="n">
        <f aca="false">IF(LEFT($C890,1)="*","",LogData!L883)</f>
        <v>0</v>
      </c>
      <c r="H890" s="258" t="n">
        <f aca="false">IF(LEFT($C890,1)="*","",LogData!M883*100)</f>
        <v>0</v>
      </c>
      <c r="N890" s="260"/>
      <c r="O890" s="261"/>
    </row>
    <row r="891" customFormat="false" ht="13.5" hidden="false" customHeight="false" outlineLevel="0" collapsed="false">
      <c r="A891" s="256" t="e">
        <f aca="false">IF($C891="*EOL*","",INT(LogData!O884))</f>
        <v>#VALUE!</v>
      </c>
      <c r="B891" s="257" t="e">
        <f aca="false">IF($C891="*EOL*","",LogData!O884-A891)</f>
        <v>#VALUE!</v>
      </c>
      <c r="C891" s="258" t="str">
        <f aca="false">LogData!D884</f>
        <v>10 GHz</v>
      </c>
      <c r="D891" s="259" t="n">
        <f aca="false">IF(LEFT($C891,1)="*","",LogData!G884)</f>
        <v>0</v>
      </c>
      <c r="E891" s="258" t="str">
        <f aca="false">IF(LEFT($C891,1)="*","",LogData!E884)</f>
        <v/>
      </c>
      <c r="F891" s="258" t="str">
        <f aca="false">IF(LEFT($C891,1)="*","",LogData!F884)</f>
        <v/>
      </c>
      <c r="G891" s="258" t="n">
        <f aca="false">IF(LEFT($C891,1)="*","",LogData!L884)</f>
        <v>0</v>
      </c>
      <c r="H891" s="258" t="n">
        <f aca="false">IF(LEFT($C891,1)="*","",LogData!M884*100)</f>
        <v>0</v>
      </c>
      <c r="N891" s="260"/>
      <c r="O891" s="261"/>
    </row>
    <row r="892" customFormat="false" ht="13.5" hidden="false" customHeight="false" outlineLevel="0" collapsed="false">
      <c r="A892" s="256" t="e">
        <f aca="false">IF($C892="*EOL*","",INT(LogData!O885))</f>
        <v>#VALUE!</v>
      </c>
      <c r="B892" s="257" t="e">
        <f aca="false">IF($C892="*EOL*","",LogData!O885-A892)</f>
        <v>#VALUE!</v>
      </c>
      <c r="C892" s="258" t="str">
        <f aca="false">LogData!D885</f>
        <v>10 GHz</v>
      </c>
      <c r="D892" s="259" t="n">
        <f aca="false">IF(LEFT($C892,1)="*","",LogData!G885)</f>
        <v>0</v>
      </c>
      <c r="E892" s="258" t="str">
        <f aca="false">IF(LEFT($C892,1)="*","",LogData!E885)</f>
        <v/>
      </c>
      <c r="F892" s="258" t="str">
        <f aca="false">IF(LEFT($C892,1)="*","",LogData!F885)</f>
        <v/>
      </c>
      <c r="G892" s="258" t="n">
        <f aca="false">IF(LEFT($C892,1)="*","",LogData!L885)</f>
        <v>0</v>
      </c>
      <c r="H892" s="258" t="n">
        <f aca="false">IF(LEFT($C892,1)="*","",LogData!M885*100)</f>
        <v>0</v>
      </c>
      <c r="N892" s="260"/>
      <c r="O892" s="261"/>
    </row>
    <row r="893" customFormat="false" ht="13.5" hidden="false" customHeight="false" outlineLevel="0" collapsed="false">
      <c r="A893" s="256" t="e">
        <f aca="false">IF($C893="*EOL*","",INT(LogData!O886))</f>
        <v>#VALUE!</v>
      </c>
      <c r="B893" s="257" t="e">
        <f aca="false">IF($C893="*EOL*","",LogData!O886-A893)</f>
        <v>#VALUE!</v>
      </c>
      <c r="C893" s="258" t="str">
        <f aca="false">LogData!D886</f>
        <v>10 GHz</v>
      </c>
      <c r="D893" s="259" t="n">
        <f aca="false">IF(LEFT($C893,1)="*","",LogData!G886)</f>
        <v>0</v>
      </c>
      <c r="E893" s="258" t="str">
        <f aca="false">IF(LEFT($C893,1)="*","",LogData!E886)</f>
        <v/>
      </c>
      <c r="F893" s="258" t="str">
        <f aca="false">IF(LEFT($C893,1)="*","",LogData!F886)</f>
        <v/>
      </c>
      <c r="G893" s="258" t="n">
        <f aca="false">IF(LEFT($C893,1)="*","",LogData!L886)</f>
        <v>0</v>
      </c>
      <c r="H893" s="258" t="n">
        <f aca="false">IF(LEFT($C893,1)="*","",LogData!M886*100)</f>
        <v>0</v>
      </c>
      <c r="N893" s="260"/>
      <c r="O893" s="261"/>
    </row>
    <row r="894" customFormat="false" ht="13.5" hidden="false" customHeight="false" outlineLevel="0" collapsed="false">
      <c r="A894" s="256" t="e">
        <f aca="false">IF($C894="*EOL*","",INT(LogData!O887))</f>
        <v>#VALUE!</v>
      </c>
      <c r="B894" s="257" t="e">
        <f aca="false">IF($C894="*EOL*","",LogData!O887-A894)</f>
        <v>#VALUE!</v>
      </c>
      <c r="C894" s="258" t="str">
        <f aca="false">LogData!D887</f>
        <v>10 GHz</v>
      </c>
      <c r="D894" s="259" t="n">
        <f aca="false">IF(LEFT($C894,1)="*","",LogData!G887)</f>
        <v>0</v>
      </c>
      <c r="E894" s="258" t="str">
        <f aca="false">IF(LEFT($C894,1)="*","",LogData!E887)</f>
        <v/>
      </c>
      <c r="F894" s="258" t="str">
        <f aca="false">IF(LEFT($C894,1)="*","",LogData!F887)</f>
        <v/>
      </c>
      <c r="G894" s="258" t="n">
        <f aca="false">IF(LEFT($C894,1)="*","",LogData!L887)</f>
        <v>0</v>
      </c>
      <c r="H894" s="258" t="n">
        <f aca="false">IF(LEFT($C894,1)="*","",LogData!M887*100)</f>
        <v>0</v>
      </c>
      <c r="N894" s="260"/>
      <c r="O894" s="261"/>
    </row>
    <row r="895" customFormat="false" ht="13.5" hidden="false" customHeight="false" outlineLevel="0" collapsed="false">
      <c r="A895" s="256" t="e">
        <f aca="false">IF($C895="*EOL*","",INT(LogData!O888))</f>
        <v>#VALUE!</v>
      </c>
      <c r="B895" s="257" t="e">
        <f aca="false">IF($C895="*EOL*","",LogData!O888-A895)</f>
        <v>#VALUE!</v>
      </c>
      <c r="C895" s="258" t="str">
        <f aca="false">LogData!D888</f>
        <v>10 GHz</v>
      </c>
      <c r="D895" s="259" t="n">
        <f aca="false">IF(LEFT($C895,1)="*","",LogData!G888)</f>
        <v>0</v>
      </c>
      <c r="E895" s="258" t="str">
        <f aca="false">IF(LEFT($C895,1)="*","",LogData!E888)</f>
        <v/>
      </c>
      <c r="F895" s="258" t="str">
        <f aca="false">IF(LEFT($C895,1)="*","",LogData!F888)</f>
        <v/>
      </c>
      <c r="G895" s="258" t="n">
        <f aca="false">IF(LEFT($C895,1)="*","",LogData!L888)</f>
        <v>0</v>
      </c>
      <c r="H895" s="258" t="n">
        <f aca="false">IF(LEFT($C895,1)="*","",LogData!M888*100)</f>
        <v>0</v>
      </c>
      <c r="N895" s="260"/>
      <c r="O895" s="261"/>
    </row>
    <row r="896" customFormat="false" ht="13.5" hidden="false" customHeight="false" outlineLevel="0" collapsed="false">
      <c r="A896" s="256" t="e">
        <f aca="false">IF($C896="*EOL*","",INT(LogData!O889))</f>
        <v>#VALUE!</v>
      </c>
      <c r="B896" s="257" t="e">
        <f aca="false">IF($C896="*EOL*","",LogData!O889-A896)</f>
        <v>#VALUE!</v>
      </c>
      <c r="C896" s="258" t="str">
        <f aca="false">LogData!D889</f>
        <v>10 GHz</v>
      </c>
      <c r="D896" s="259" t="n">
        <f aca="false">IF(LEFT($C896,1)="*","",LogData!G889)</f>
        <v>0</v>
      </c>
      <c r="E896" s="258" t="str">
        <f aca="false">IF(LEFT($C896,1)="*","",LogData!E889)</f>
        <v/>
      </c>
      <c r="F896" s="258" t="str">
        <f aca="false">IF(LEFT($C896,1)="*","",LogData!F889)</f>
        <v/>
      </c>
      <c r="G896" s="258" t="n">
        <f aca="false">IF(LEFT($C896,1)="*","",LogData!L889)</f>
        <v>0</v>
      </c>
      <c r="H896" s="258" t="n">
        <f aca="false">IF(LEFT($C896,1)="*","",LogData!M889*100)</f>
        <v>0</v>
      </c>
      <c r="N896" s="260"/>
      <c r="O896" s="261"/>
    </row>
    <row r="897" customFormat="false" ht="13.5" hidden="false" customHeight="false" outlineLevel="0" collapsed="false">
      <c r="A897" s="256" t="e">
        <f aca="false">IF($C897="*EOL*","",INT(LogData!O890))</f>
        <v>#VALUE!</v>
      </c>
      <c r="B897" s="257" t="e">
        <f aca="false">IF($C897="*EOL*","",LogData!O890-A897)</f>
        <v>#VALUE!</v>
      </c>
      <c r="C897" s="258" t="str">
        <f aca="false">LogData!D890</f>
        <v>10 GHz</v>
      </c>
      <c r="D897" s="259" t="n">
        <f aca="false">IF(LEFT($C897,1)="*","",LogData!G890)</f>
        <v>0</v>
      </c>
      <c r="E897" s="258" t="str">
        <f aca="false">IF(LEFT($C897,1)="*","",LogData!E890)</f>
        <v/>
      </c>
      <c r="F897" s="258" t="str">
        <f aca="false">IF(LEFT($C897,1)="*","",LogData!F890)</f>
        <v/>
      </c>
      <c r="G897" s="258" t="n">
        <f aca="false">IF(LEFT($C897,1)="*","",LogData!L890)</f>
        <v>0</v>
      </c>
      <c r="H897" s="258" t="n">
        <f aca="false">IF(LEFT($C897,1)="*","",LogData!M890*100)</f>
        <v>0</v>
      </c>
      <c r="N897" s="260"/>
      <c r="O897" s="261"/>
    </row>
    <row r="898" customFormat="false" ht="13.5" hidden="false" customHeight="false" outlineLevel="0" collapsed="false">
      <c r="A898" s="256" t="e">
        <f aca="false">IF($C898="*EOL*","",INT(LogData!O891))</f>
        <v>#VALUE!</v>
      </c>
      <c r="B898" s="257" t="e">
        <f aca="false">IF($C898="*EOL*","",LogData!O891-A898)</f>
        <v>#VALUE!</v>
      </c>
      <c r="C898" s="258" t="str">
        <f aca="false">LogData!D891</f>
        <v>10 GHz</v>
      </c>
      <c r="D898" s="259" t="n">
        <f aca="false">IF(LEFT($C898,1)="*","",LogData!G891)</f>
        <v>0</v>
      </c>
      <c r="E898" s="258" t="str">
        <f aca="false">IF(LEFT($C898,1)="*","",LogData!E891)</f>
        <v/>
      </c>
      <c r="F898" s="258" t="str">
        <f aca="false">IF(LEFT($C898,1)="*","",LogData!F891)</f>
        <v/>
      </c>
      <c r="G898" s="258" t="n">
        <f aca="false">IF(LEFT($C898,1)="*","",LogData!L891)</f>
        <v>0</v>
      </c>
      <c r="H898" s="258" t="n">
        <f aca="false">IF(LEFT($C898,1)="*","",LogData!M891*100)</f>
        <v>0</v>
      </c>
      <c r="N898" s="260"/>
      <c r="O898" s="261"/>
    </row>
    <row r="899" customFormat="false" ht="13.5" hidden="false" customHeight="false" outlineLevel="0" collapsed="false">
      <c r="A899" s="256" t="e">
        <f aca="false">IF($C899="*EOL*","",INT(LogData!O892))</f>
        <v>#VALUE!</v>
      </c>
      <c r="B899" s="257" t="e">
        <f aca="false">IF($C899="*EOL*","",LogData!O892-A899)</f>
        <v>#VALUE!</v>
      </c>
      <c r="C899" s="258" t="str">
        <f aca="false">LogData!D892</f>
        <v>10 GHz</v>
      </c>
      <c r="D899" s="259" t="n">
        <f aca="false">IF(LEFT($C899,1)="*","",LogData!G892)</f>
        <v>0</v>
      </c>
      <c r="E899" s="258" t="str">
        <f aca="false">IF(LEFT($C899,1)="*","",LogData!E892)</f>
        <v/>
      </c>
      <c r="F899" s="258" t="str">
        <f aca="false">IF(LEFT($C899,1)="*","",LogData!F892)</f>
        <v/>
      </c>
      <c r="G899" s="258" t="n">
        <f aca="false">IF(LEFT($C899,1)="*","",LogData!L892)</f>
        <v>0</v>
      </c>
      <c r="H899" s="258" t="n">
        <f aca="false">IF(LEFT($C899,1)="*","",LogData!M892*100)</f>
        <v>0</v>
      </c>
      <c r="N899" s="260"/>
      <c r="O899" s="261"/>
    </row>
    <row r="900" customFormat="false" ht="13.5" hidden="false" customHeight="false" outlineLevel="0" collapsed="false">
      <c r="A900" s="256" t="e">
        <f aca="false">IF($C900="*EOL*","",INT(LogData!O893))</f>
        <v>#VALUE!</v>
      </c>
      <c r="B900" s="257" t="e">
        <f aca="false">IF($C900="*EOL*","",LogData!O893-A900)</f>
        <v>#VALUE!</v>
      </c>
      <c r="C900" s="258" t="str">
        <f aca="false">LogData!D893</f>
        <v>10 GHz</v>
      </c>
      <c r="D900" s="259" t="n">
        <f aca="false">IF(LEFT($C900,1)="*","",LogData!G893)</f>
        <v>0</v>
      </c>
      <c r="E900" s="258" t="str">
        <f aca="false">IF(LEFT($C900,1)="*","",LogData!E893)</f>
        <v/>
      </c>
      <c r="F900" s="258" t="str">
        <f aca="false">IF(LEFT($C900,1)="*","",LogData!F893)</f>
        <v/>
      </c>
      <c r="G900" s="258" t="n">
        <f aca="false">IF(LEFT($C900,1)="*","",LogData!L893)</f>
        <v>0</v>
      </c>
      <c r="H900" s="258" t="n">
        <f aca="false">IF(LEFT($C900,1)="*","",LogData!M893*100)</f>
        <v>0</v>
      </c>
      <c r="N900" s="260"/>
      <c r="O900" s="261"/>
    </row>
    <row r="901" customFormat="false" ht="13.5" hidden="false" customHeight="false" outlineLevel="0" collapsed="false">
      <c r="A901" s="256" t="e">
        <f aca="false">IF($C901="*EOL*","",INT(LogData!O894))</f>
        <v>#VALUE!</v>
      </c>
      <c r="B901" s="257" t="e">
        <f aca="false">IF($C901="*EOL*","",LogData!O894-A901)</f>
        <v>#VALUE!</v>
      </c>
      <c r="C901" s="258" t="str">
        <f aca="false">LogData!D894</f>
        <v>10 GHz</v>
      </c>
      <c r="D901" s="259" t="n">
        <f aca="false">IF(LEFT($C901,1)="*","",LogData!G894)</f>
        <v>0</v>
      </c>
      <c r="E901" s="258" t="str">
        <f aca="false">IF(LEFT($C901,1)="*","",LogData!E894)</f>
        <v/>
      </c>
      <c r="F901" s="258" t="str">
        <f aca="false">IF(LEFT($C901,1)="*","",LogData!F894)</f>
        <v/>
      </c>
      <c r="G901" s="258" t="n">
        <f aca="false">IF(LEFT($C901,1)="*","",LogData!L894)</f>
        <v>0</v>
      </c>
      <c r="H901" s="258" t="n">
        <f aca="false">IF(LEFT($C901,1)="*","",LogData!M894*100)</f>
        <v>0</v>
      </c>
      <c r="N901" s="260"/>
      <c r="O901" s="261"/>
    </row>
    <row r="902" customFormat="false" ht="13.5" hidden="false" customHeight="false" outlineLevel="0" collapsed="false">
      <c r="A902" s="256" t="e">
        <f aca="false">IF($C902="*EOL*","",INT(LogData!O895))</f>
        <v>#VALUE!</v>
      </c>
      <c r="B902" s="257" t="e">
        <f aca="false">IF($C902="*EOL*","",LogData!O895-A902)</f>
        <v>#VALUE!</v>
      </c>
      <c r="C902" s="258" t="str">
        <f aca="false">LogData!D895</f>
        <v>10 GHz</v>
      </c>
      <c r="D902" s="259" t="n">
        <f aca="false">IF(LEFT($C902,1)="*","",LogData!G895)</f>
        <v>0</v>
      </c>
      <c r="E902" s="258" t="str">
        <f aca="false">IF(LEFT($C902,1)="*","",LogData!E895)</f>
        <v/>
      </c>
      <c r="F902" s="258" t="str">
        <f aca="false">IF(LEFT($C902,1)="*","",LogData!F895)</f>
        <v/>
      </c>
      <c r="G902" s="258" t="n">
        <f aca="false">IF(LEFT($C902,1)="*","",LogData!L895)</f>
        <v>0</v>
      </c>
      <c r="H902" s="258" t="n">
        <f aca="false">IF(LEFT($C902,1)="*","",LogData!M895*100)</f>
        <v>0</v>
      </c>
      <c r="N902" s="260"/>
      <c r="O902" s="261"/>
    </row>
    <row r="903" customFormat="false" ht="13.5" hidden="false" customHeight="false" outlineLevel="0" collapsed="false">
      <c r="A903" s="256" t="e">
        <f aca="false">IF($C903="*EOL*","",INT(LogData!O896))</f>
        <v>#VALUE!</v>
      </c>
      <c r="B903" s="257" t="e">
        <f aca="false">IF($C903="*EOL*","",LogData!O896-A903)</f>
        <v>#VALUE!</v>
      </c>
      <c r="C903" s="258" t="str">
        <f aca="false">LogData!D896</f>
        <v>10 GHz</v>
      </c>
      <c r="D903" s="259" t="n">
        <f aca="false">IF(LEFT($C903,1)="*","",LogData!G896)</f>
        <v>0</v>
      </c>
      <c r="E903" s="258" t="str">
        <f aca="false">IF(LEFT($C903,1)="*","",LogData!E896)</f>
        <v/>
      </c>
      <c r="F903" s="258" t="str">
        <f aca="false">IF(LEFT($C903,1)="*","",LogData!F896)</f>
        <v/>
      </c>
      <c r="G903" s="258" t="n">
        <f aca="false">IF(LEFT($C903,1)="*","",LogData!L896)</f>
        <v>0</v>
      </c>
      <c r="H903" s="258" t="n">
        <f aca="false">IF(LEFT($C903,1)="*","",LogData!M896*100)</f>
        <v>0</v>
      </c>
      <c r="N903" s="260"/>
      <c r="O903" s="261"/>
    </row>
    <row r="904" customFormat="false" ht="13.5" hidden="false" customHeight="false" outlineLevel="0" collapsed="false">
      <c r="A904" s="256" t="e">
        <f aca="false">IF($C904="*EOL*","",INT(LogData!O897))</f>
        <v>#VALUE!</v>
      </c>
      <c r="B904" s="257" t="e">
        <f aca="false">IF($C904="*EOL*","",LogData!O897-A904)</f>
        <v>#VALUE!</v>
      </c>
      <c r="C904" s="258" t="str">
        <f aca="false">LogData!D897</f>
        <v>10 GHz</v>
      </c>
      <c r="D904" s="259" t="n">
        <f aca="false">IF(LEFT($C904,1)="*","",LogData!G897)</f>
        <v>0</v>
      </c>
      <c r="E904" s="258" t="str">
        <f aca="false">IF(LEFT($C904,1)="*","",LogData!E897)</f>
        <v/>
      </c>
      <c r="F904" s="258" t="str">
        <f aca="false">IF(LEFT($C904,1)="*","",LogData!F897)</f>
        <v/>
      </c>
      <c r="G904" s="258" t="n">
        <f aca="false">IF(LEFT($C904,1)="*","",LogData!L897)</f>
        <v>0</v>
      </c>
      <c r="H904" s="258" t="n">
        <f aca="false">IF(LEFT($C904,1)="*","",LogData!M897*100)</f>
        <v>0</v>
      </c>
      <c r="N904" s="260"/>
      <c r="O904" s="261"/>
    </row>
    <row r="905" customFormat="false" ht="13.5" hidden="false" customHeight="false" outlineLevel="0" collapsed="false">
      <c r="A905" s="256" t="e">
        <f aca="false">IF($C905="*EOL*","",INT(LogData!O898))</f>
        <v>#VALUE!</v>
      </c>
      <c r="B905" s="257" t="e">
        <f aca="false">IF($C905="*EOL*","",LogData!O898-A905)</f>
        <v>#VALUE!</v>
      </c>
      <c r="C905" s="258" t="str">
        <f aca="false">LogData!D898</f>
        <v>10 GHz</v>
      </c>
      <c r="D905" s="259" t="n">
        <f aca="false">IF(LEFT($C905,1)="*","",LogData!G898)</f>
        <v>0</v>
      </c>
      <c r="E905" s="258" t="str">
        <f aca="false">IF(LEFT($C905,1)="*","",LogData!E898)</f>
        <v/>
      </c>
      <c r="F905" s="258" t="str">
        <f aca="false">IF(LEFT($C905,1)="*","",LogData!F898)</f>
        <v/>
      </c>
      <c r="G905" s="258" t="n">
        <f aca="false">IF(LEFT($C905,1)="*","",LogData!L898)</f>
        <v>0</v>
      </c>
      <c r="H905" s="258" t="n">
        <f aca="false">IF(LEFT($C905,1)="*","",LogData!M898*100)</f>
        <v>0</v>
      </c>
      <c r="N905" s="260"/>
      <c r="O905" s="261"/>
    </row>
    <row r="906" customFormat="false" ht="13.5" hidden="false" customHeight="false" outlineLevel="0" collapsed="false">
      <c r="A906" s="256" t="e">
        <f aca="false">IF($C906="*EOL*","",INT(LogData!O899))</f>
        <v>#VALUE!</v>
      </c>
      <c r="B906" s="257" t="e">
        <f aca="false">IF($C906="*EOL*","",LogData!O899-A906)</f>
        <v>#VALUE!</v>
      </c>
      <c r="C906" s="258" t="str">
        <f aca="false">LogData!D899</f>
        <v>10 GHz</v>
      </c>
      <c r="D906" s="259" t="n">
        <f aca="false">IF(LEFT($C906,1)="*","",LogData!G899)</f>
        <v>0</v>
      </c>
      <c r="E906" s="258" t="str">
        <f aca="false">IF(LEFT($C906,1)="*","",LogData!E899)</f>
        <v/>
      </c>
      <c r="F906" s="258" t="str">
        <f aca="false">IF(LEFT($C906,1)="*","",LogData!F899)</f>
        <v/>
      </c>
      <c r="G906" s="258" t="n">
        <f aca="false">IF(LEFT($C906,1)="*","",LogData!L899)</f>
        <v>0</v>
      </c>
      <c r="H906" s="258" t="n">
        <f aca="false">IF(LEFT($C906,1)="*","",LogData!M899*100)</f>
        <v>0</v>
      </c>
      <c r="N906" s="260"/>
      <c r="O906" s="261"/>
    </row>
    <row r="907" customFormat="false" ht="13.5" hidden="false" customHeight="false" outlineLevel="0" collapsed="false">
      <c r="A907" s="256" t="e">
        <f aca="false">IF($C907="*EOL*","",INT(LogData!O900))</f>
        <v>#VALUE!</v>
      </c>
      <c r="B907" s="257" t="e">
        <f aca="false">IF($C907="*EOL*","",LogData!O900-A907)</f>
        <v>#VALUE!</v>
      </c>
      <c r="C907" s="258" t="str">
        <f aca="false">LogData!D900</f>
        <v>10 GHz</v>
      </c>
      <c r="D907" s="259" t="n">
        <f aca="false">IF(LEFT($C907,1)="*","",LogData!G900)</f>
        <v>0</v>
      </c>
      <c r="E907" s="258" t="str">
        <f aca="false">IF(LEFT($C907,1)="*","",LogData!E900)</f>
        <v/>
      </c>
      <c r="F907" s="258" t="str">
        <f aca="false">IF(LEFT($C907,1)="*","",LogData!F900)</f>
        <v/>
      </c>
      <c r="G907" s="258" t="n">
        <f aca="false">IF(LEFT($C907,1)="*","",LogData!L900)</f>
        <v>0</v>
      </c>
      <c r="H907" s="258" t="n">
        <f aca="false">IF(LEFT($C907,1)="*","",LogData!M900*100)</f>
        <v>0</v>
      </c>
      <c r="N907" s="260"/>
      <c r="O907" s="261"/>
    </row>
    <row r="908" customFormat="false" ht="13.5" hidden="false" customHeight="false" outlineLevel="0" collapsed="false">
      <c r="A908" s="256" t="e">
        <f aca="false">IF($C908="*EOL*","",INT(LogData!O901))</f>
        <v>#VALUE!</v>
      </c>
      <c r="B908" s="257" t="e">
        <f aca="false">IF($C908="*EOL*","",LogData!O901-A908)</f>
        <v>#VALUE!</v>
      </c>
      <c r="C908" s="258" t="str">
        <f aca="false">LogData!D901</f>
        <v>10 GHz</v>
      </c>
      <c r="D908" s="259" t="n">
        <f aca="false">IF(LEFT($C908,1)="*","",LogData!G901)</f>
        <v>0</v>
      </c>
      <c r="E908" s="258" t="str">
        <f aca="false">IF(LEFT($C908,1)="*","",LogData!E901)</f>
        <v/>
      </c>
      <c r="F908" s="258" t="str">
        <f aca="false">IF(LEFT($C908,1)="*","",LogData!F901)</f>
        <v/>
      </c>
      <c r="G908" s="258" t="n">
        <f aca="false">IF(LEFT($C908,1)="*","",LogData!L901)</f>
        <v>0</v>
      </c>
      <c r="H908" s="258" t="n">
        <f aca="false">IF(LEFT($C908,1)="*","",LogData!M901*100)</f>
        <v>0</v>
      </c>
      <c r="N908" s="260"/>
      <c r="O908" s="261"/>
    </row>
    <row r="909" customFormat="false" ht="13.5" hidden="false" customHeight="false" outlineLevel="0" collapsed="false">
      <c r="A909" s="256" t="e">
        <f aca="false">IF($C909="*EOL*","",INT(LogData!O902))</f>
        <v>#VALUE!</v>
      </c>
      <c r="B909" s="257" t="e">
        <f aca="false">IF($C909="*EOL*","",LogData!O902-A909)</f>
        <v>#VALUE!</v>
      </c>
      <c r="C909" s="258" t="str">
        <f aca="false">LogData!D902</f>
        <v>10 GHz</v>
      </c>
      <c r="D909" s="259" t="n">
        <f aca="false">IF(LEFT($C909,1)="*","",LogData!G902)</f>
        <v>0</v>
      </c>
      <c r="E909" s="258" t="str">
        <f aca="false">IF(LEFT($C909,1)="*","",LogData!E902)</f>
        <v/>
      </c>
      <c r="F909" s="258" t="str">
        <f aca="false">IF(LEFT($C909,1)="*","",LogData!F902)</f>
        <v/>
      </c>
      <c r="G909" s="258" t="n">
        <f aca="false">IF(LEFT($C909,1)="*","",LogData!L902)</f>
        <v>0</v>
      </c>
      <c r="H909" s="258" t="n">
        <f aca="false">IF(LEFT($C909,1)="*","",LogData!M902*100)</f>
        <v>0</v>
      </c>
      <c r="N909" s="260"/>
      <c r="O909" s="261"/>
    </row>
    <row r="910" customFormat="false" ht="13.5" hidden="false" customHeight="false" outlineLevel="0" collapsed="false">
      <c r="A910" s="256" t="e">
        <f aca="false">IF($C910="*EOL*","",INT(LogData!O903))</f>
        <v>#VALUE!</v>
      </c>
      <c r="B910" s="257" t="e">
        <f aca="false">IF($C910="*EOL*","",LogData!O903-A910)</f>
        <v>#VALUE!</v>
      </c>
      <c r="C910" s="258" t="str">
        <f aca="false">LogData!D903</f>
        <v>10 GHz</v>
      </c>
      <c r="D910" s="259" t="n">
        <f aca="false">IF(LEFT($C910,1)="*","",LogData!G903)</f>
        <v>0</v>
      </c>
      <c r="E910" s="258" t="str">
        <f aca="false">IF(LEFT($C910,1)="*","",LogData!E903)</f>
        <v/>
      </c>
      <c r="F910" s="258" t="str">
        <f aca="false">IF(LEFT($C910,1)="*","",LogData!F903)</f>
        <v/>
      </c>
      <c r="G910" s="258" t="n">
        <f aca="false">IF(LEFT($C910,1)="*","",LogData!L903)</f>
        <v>0</v>
      </c>
      <c r="H910" s="258" t="n">
        <f aca="false">IF(LEFT($C910,1)="*","",LogData!M903*100)</f>
        <v>0</v>
      </c>
      <c r="N910" s="260"/>
      <c r="O910" s="261"/>
    </row>
    <row r="911" customFormat="false" ht="13.5" hidden="false" customHeight="false" outlineLevel="0" collapsed="false">
      <c r="A911" s="256" t="e">
        <f aca="false">IF($C911="*EOL*","",INT(LogData!O904))</f>
        <v>#VALUE!</v>
      </c>
      <c r="B911" s="257" t="e">
        <f aca="false">IF($C911="*EOL*","",LogData!O904-A911)</f>
        <v>#VALUE!</v>
      </c>
      <c r="C911" s="258" t="str">
        <f aca="false">LogData!D904</f>
        <v>10 GHz</v>
      </c>
      <c r="D911" s="259" t="n">
        <f aca="false">IF(LEFT($C911,1)="*","",LogData!G904)</f>
        <v>0</v>
      </c>
      <c r="E911" s="258" t="str">
        <f aca="false">IF(LEFT($C911,1)="*","",LogData!E904)</f>
        <v/>
      </c>
      <c r="F911" s="258" t="str">
        <f aca="false">IF(LEFT($C911,1)="*","",LogData!F904)</f>
        <v/>
      </c>
      <c r="G911" s="258" t="n">
        <f aca="false">IF(LEFT($C911,1)="*","",LogData!L904)</f>
        <v>0</v>
      </c>
      <c r="H911" s="258" t="n">
        <f aca="false">IF(LEFT($C911,1)="*","",LogData!M904*100)</f>
        <v>0</v>
      </c>
      <c r="N911" s="260"/>
      <c r="O911" s="261"/>
    </row>
    <row r="912" customFormat="false" ht="13.5" hidden="false" customHeight="false" outlineLevel="0" collapsed="false">
      <c r="A912" s="256" t="e">
        <f aca="false">IF($C912="*EOL*","",INT(LogData!O905))</f>
        <v>#VALUE!</v>
      </c>
      <c r="B912" s="257" t="e">
        <f aca="false">IF($C912="*EOL*","",LogData!O905-A912)</f>
        <v>#VALUE!</v>
      </c>
      <c r="C912" s="258" t="str">
        <f aca="false">LogData!D905</f>
        <v>10 GHz</v>
      </c>
      <c r="D912" s="259" t="n">
        <f aca="false">IF(LEFT($C912,1)="*","",LogData!G905)</f>
        <v>0</v>
      </c>
      <c r="E912" s="258" t="str">
        <f aca="false">IF(LEFT($C912,1)="*","",LogData!E905)</f>
        <v/>
      </c>
      <c r="F912" s="258" t="str">
        <f aca="false">IF(LEFT($C912,1)="*","",LogData!F905)</f>
        <v/>
      </c>
      <c r="G912" s="258" t="n">
        <f aca="false">IF(LEFT($C912,1)="*","",LogData!L905)</f>
        <v>0</v>
      </c>
      <c r="H912" s="258" t="n">
        <f aca="false">IF(LEFT($C912,1)="*","",LogData!M905*100)</f>
        <v>0</v>
      </c>
      <c r="N912" s="260"/>
      <c r="O912" s="261"/>
    </row>
    <row r="913" customFormat="false" ht="13.5" hidden="false" customHeight="false" outlineLevel="0" collapsed="false">
      <c r="A913" s="256" t="e">
        <f aca="false">IF($C913="*EOL*","",INT(LogData!O906))</f>
        <v>#VALUE!</v>
      </c>
      <c r="B913" s="257" t="e">
        <f aca="false">IF($C913="*EOL*","",LogData!O906-A913)</f>
        <v>#VALUE!</v>
      </c>
      <c r="C913" s="258" t="str">
        <f aca="false">LogData!D906</f>
        <v>10 GHz</v>
      </c>
      <c r="D913" s="259" t="n">
        <f aca="false">IF(LEFT($C913,1)="*","",LogData!G906)</f>
        <v>0</v>
      </c>
      <c r="E913" s="258" t="str">
        <f aca="false">IF(LEFT($C913,1)="*","",LogData!E906)</f>
        <v/>
      </c>
      <c r="F913" s="258" t="str">
        <f aca="false">IF(LEFT($C913,1)="*","",LogData!F906)</f>
        <v/>
      </c>
      <c r="G913" s="258" t="n">
        <f aca="false">IF(LEFT($C913,1)="*","",LogData!L906)</f>
        <v>0</v>
      </c>
      <c r="H913" s="258" t="n">
        <f aca="false">IF(LEFT($C913,1)="*","",LogData!M906*100)</f>
        <v>0</v>
      </c>
      <c r="N913" s="260"/>
      <c r="O913" s="261"/>
    </row>
    <row r="914" customFormat="false" ht="13.5" hidden="false" customHeight="false" outlineLevel="0" collapsed="false">
      <c r="A914" s="256" t="e">
        <f aca="false">IF($C914="*EOL*","",INT(LogData!O907))</f>
        <v>#VALUE!</v>
      </c>
      <c r="B914" s="257" t="e">
        <f aca="false">IF($C914="*EOL*","",LogData!O907-A914)</f>
        <v>#VALUE!</v>
      </c>
      <c r="C914" s="258" t="str">
        <f aca="false">LogData!D907</f>
        <v>10 GHz</v>
      </c>
      <c r="D914" s="259" t="n">
        <f aca="false">IF(LEFT($C914,1)="*","",LogData!G907)</f>
        <v>0</v>
      </c>
      <c r="E914" s="258" t="str">
        <f aca="false">IF(LEFT($C914,1)="*","",LogData!E907)</f>
        <v/>
      </c>
      <c r="F914" s="258" t="str">
        <f aca="false">IF(LEFT($C914,1)="*","",LogData!F907)</f>
        <v/>
      </c>
      <c r="G914" s="258" t="n">
        <f aca="false">IF(LEFT($C914,1)="*","",LogData!L907)</f>
        <v>0</v>
      </c>
      <c r="H914" s="258" t="n">
        <f aca="false">IF(LEFT($C914,1)="*","",LogData!M907*100)</f>
        <v>0</v>
      </c>
      <c r="N914" s="260"/>
      <c r="O914" s="261"/>
    </row>
    <row r="915" customFormat="false" ht="13.5" hidden="false" customHeight="false" outlineLevel="0" collapsed="false">
      <c r="A915" s="256" t="e">
        <f aca="false">IF($C915="*EOL*","",INT(LogData!O908))</f>
        <v>#VALUE!</v>
      </c>
      <c r="B915" s="257" t="e">
        <f aca="false">IF($C915="*EOL*","",LogData!O908-A915)</f>
        <v>#VALUE!</v>
      </c>
      <c r="C915" s="258" t="str">
        <f aca="false">LogData!D908</f>
        <v>10 GHz</v>
      </c>
      <c r="D915" s="259" t="n">
        <f aca="false">IF(LEFT($C915,1)="*","",LogData!G908)</f>
        <v>0</v>
      </c>
      <c r="E915" s="258" t="str">
        <f aca="false">IF(LEFT($C915,1)="*","",LogData!E908)</f>
        <v/>
      </c>
      <c r="F915" s="258" t="str">
        <f aca="false">IF(LEFT($C915,1)="*","",LogData!F908)</f>
        <v/>
      </c>
      <c r="G915" s="258" t="n">
        <f aca="false">IF(LEFT($C915,1)="*","",LogData!L908)</f>
        <v>0</v>
      </c>
      <c r="H915" s="258" t="n">
        <f aca="false">IF(LEFT($C915,1)="*","",LogData!M908*100)</f>
        <v>0</v>
      </c>
      <c r="N915" s="260"/>
      <c r="O915" s="261"/>
    </row>
    <row r="916" customFormat="false" ht="13.5" hidden="false" customHeight="false" outlineLevel="0" collapsed="false">
      <c r="A916" s="256" t="e">
        <f aca="false">IF($C916="*EOL*","",INT(LogData!O909))</f>
        <v>#VALUE!</v>
      </c>
      <c r="B916" s="257" t="e">
        <f aca="false">IF($C916="*EOL*","",LogData!O909-A916)</f>
        <v>#VALUE!</v>
      </c>
      <c r="C916" s="258" t="str">
        <f aca="false">LogData!D909</f>
        <v>10 GHz</v>
      </c>
      <c r="D916" s="259" t="n">
        <f aca="false">IF(LEFT($C916,1)="*","",LogData!G909)</f>
        <v>0</v>
      </c>
      <c r="E916" s="258" t="str">
        <f aca="false">IF(LEFT($C916,1)="*","",LogData!E909)</f>
        <v/>
      </c>
      <c r="F916" s="258" t="str">
        <f aca="false">IF(LEFT($C916,1)="*","",LogData!F909)</f>
        <v/>
      </c>
      <c r="G916" s="258" t="n">
        <f aca="false">IF(LEFT($C916,1)="*","",LogData!L909)</f>
        <v>0</v>
      </c>
      <c r="H916" s="258" t="n">
        <f aca="false">IF(LEFT($C916,1)="*","",LogData!M909*100)</f>
        <v>0</v>
      </c>
      <c r="N916" s="260"/>
      <c r="O916" s="261"/>
    </row>
    <row r="917" customFormat="false" ht="13.5" hidden="false" customHeight="false" outlineLevel="0" collapsed="false">
      <c r="A917" s="256" t="e">
        <f aca="false">IF($C917="*EOL*","",INT(LogData!O910))</f>
        <v>#VALUE!</v>
      </c>
      <c r="B917" s="257" t="e">
        <f aca="false">IF($C917="*EOL*","",LogData!O910-A917)</f>
        <v>#VALUE!</v>
      </c>
      <c r="C917" s="258" t="str">
        <f aca="false">LogData!D910</f>
        <v>10 GHz</v>
      </c>
      <c r="D917" s="259" t="n">
        <f aca="false">IF(LEFT($C917,1)="*","",LogData!G910)</f>
        <v>0</v>
      </c>
      <c r="E917" s="258" t="str">
        <f aca="false">IF(LEFT($C917,1)="*","",LogData!E910)</f>
        <v/>
      </c>
      <c r="F917" s="258" t="str">
        <f aca="false">IF(LEFT($C917,1)="*","",LogData!F910)</f>
        <v/>
      </c>
      <c r="G917" s="258" t="n">
        <f aca="false">IF(LEFT($C917,1)="*","",LogData!L910)</f>
        <v>0</v>
      </c>
      <c r="H917" s="258" t="n">
        <f aca="false">IF(LEFT($C917,1)="*","",LogData!M910*100)</f>
        <v>0</v>
      </c>
      <c r="N917" s="260"/>
      <c r="O917" s="261"/>
    </row>
    <row r="918" customFormat="false" ht="13.5" hidden="false" customHeight="false" outlineLevel="0" collapsed="false">
      <c r="A918" s="256" t="e">
        <f aca="false">IF($C918="*EOL*","",INT(LogData!O911))</f>
        <v>#VALUE!</v>
      </c>
      <c r="B918" s="257" t="e">
        <f aca="false">IF($C918="*EOL*","",LogData!O911-A918)</f>
        <v>#VALUE!</v>
      </c>
      <c r="C918" s="258" t="str">
        <f aca="false">LogData!D911</f>
        <v>10 GHz</v>
      </c>
      <c r="D918" s="259" t="n">
        <f aca="false">IF(LEFT($C918,1)="*","",LogData!G911)</f>
        <v>0</v>
      </c>
      <c r="E918" s="258" t="str">
        <f aca="false">IF(LEFT($C918,1)="*","",LogData!E911)</f>
        <v/>
      </c>
      <c r="F918" s="258" t="str">
        <f aca="false">IF(LEFT($C918,1)="*","",LogData!F911)</f>
        <v/>
      </c>
      <c r="G918" s="258" t="n">
        <f aca="false">IF(LEFT($C918,1)="*","",LogData!L911)</f>
        <v>0</v>
      </c>
      <c r="H918" s="258" t="n">
        <f aca="false">IF(LEFT($C918,1)="*","",LogData!M911*100)</f>
        <v>0</v>
      </c>
      <c r="N918" s="260"/>
      <c r="O918" s="261"/>
    </row>
    <row r="919" customFormat="false" ht="13.5" hidden="false" customHeight="false" outlineLevel="0" collapsed="false">
      <c r="A919" s="256" t="e">
        <f aca="false">IF($C919="*EOL*","",INT(LogData!O912))</f>
        <v>#VALUE!</v>
      </c>
      <c r="B919" s="257" t="e">
        <f aca="false">IF($C919="*EOL*","",LogData!O912-A919)</f>
        <v>#VALUE!</v>
      </c>
      <c r="C919" s="258" t="str">
        <f aca="false">LogData!D912</f>
        <v>10 GHz</v>
      </c>
      <c r="D919" s="259" t="n">
        <f aca="false">IF(LEFT($C919,1)="*","",LogData!G912)</f>
        <v>0</v>
      </c>
      <c r="E919" s="258" t="str">
        <f aca="false">IF(LEFT($C919,1)="*","",LogData!E912)</f>
        <v/>
      </c>
      <c r="F919" s="258" t="str">
        <f aca="false">IF(LEFT($C919,1)="*","",LogData!F912)</f>
        <v/>
      </c>
      <c r="G919" s="258" t="n">
        <f aca="false">IF(LEFT($C919,1)="*","",LogData!L912)</f>
        <v>0</v>
      </c>
      <c r="H919" s="258" t="n">
        <f aca="false">IF(LEFT($C919,1)="*","",LogData!M912*100)</f>
        <v>0</v>
      </c>
      <c r="N919" s="260"/>
      <c r="O919" s="261"/>
    </row>
    <row r="920" customFormat="false" ht="13.5" hidden="false" customHeight="false" outlineLevel="0" collapsed="false">
      <c r="A920" s="256" t="e">
        <f aca="false">IF($C920="*EOL*","",INT(LogData!O913))</f>
        <v>#VALUE!</v>
      </c>
      <c r="B920" s="257" t="e">
        <f aca="false">IF($C920="*EOL*","",LogData!O913-A920)</f>
        <v>#VALUE!</v>
      </c>
      <c r="C920" s="258" t="str">
        <f aca="false">LogData!D913</f>
        <v>10 GHz</v>
      </c>
      <c r="D920" s="259" t="n">
        <f aca="false">IF(LEFT($C920,1)="*","",LogData!G913)</f>
        <v>0</v>
      </c>
      <c r="E920" s="258" t="str">
        <f aca="false">IF(LEFT($C920,1)="*","",LogData!E913)</f>
        <v/>
      </c>
      <c r="F920" s="258" t="str">
        <f aca="false">IF(LEFT($C920,1)="*","",LogData!F913)</f>
        <v/>
      </c>
      <c r="G920" s="258" t="n">
        <f aca="false">IF(LEFT($C920,1)="*","",LogData!L913)</f>
        <v>0</v>
      </c>
      <c r="H920" s="258" t="n">
        <f aca="false">IF(LEFT($C920,1)="*","",LogData!M913*100)</f>
        <v>0</v>
      </c>
      <c r="N920" s="260"/>
      <c r="O920" s="261"/>
    </row>
    <row r="921" customFormat="false" ht="13.5" hidden="false" customHeight="false" outlineLevel="0" collapsed="false">
      <c r="A921" s="256" t="e">
        <f aca="false">IF($C921="*EOL*","",INT(LogData!O914))</f>
        <v>#VALUE!</v>
      </c>
      <c r="B921" s="257" t="e">
        <f aca="false">IF($C921="*EOL*","",LogData!O914-A921)</f>
        <v>#VALUE!</v>
      </c>
      <c r="C921" s="258" t="str">
        <f aca="false">LogData!D914</f>
        <v>10 GHz</v>
      </c>
      <c r="D921" s="259" t="n">
        <f aca="false">IF(LEFT($C921,1)="*","",LogData!G914)</f>
        <v>0</v>
      </c>
      <c r="E921" s="258" t="str">
        <f aca="false">IF(LEFT($C921,1)="*","",LogData!E914)</f>
        <v/>
      </c>
      <c r="F921" s="258" t="str">
        <f aca="false">IF(LEFT($C921,1)="*","",LogData!F914)</f>
        <v/>
      </c>
      <c r="G921" s="258" t="n">
        <f aca="false">IF(LEFT($C921,1)="*","",LogData!L914)</f>
        <v>0</v>
      </c>
      <c r="H921" s="258" t="n">
        <f aca="false">IF(LEFT($C921,1)="*","",LogData!M914*100)</f>
        <v>0</v>
      </c>
      <c r="N921" s="260"/>
      <c r="O921" s="261"/>
    </row>
    <row r="922" customFormat="false" ht="13.5" hidden="false" customHeight="false" outlineLevel="0" collapsed="false">
      <c r="A922" s="256" t="e">
        <f aca="false">IF($C922="*EOL*","",INT(LogData!O915))</f>
        <v>#VALUE!</v>
      </c>
      <c r="B922" s="257" t="e">
        <f aca="false">IF($C922="*EOL*","",LogData!O915-A922)</f>
        <v>#VALUE!</v>
      </c>
      <c r="C922" s="258" t="str">
        <f aca="false">LogData!D915</f>
        <v>10 GHz</v>
      </c>
      <c r="D922" s="259" t="n">
        <f aca="false">IF(LEFT($C922,1)="*","",LogData!G915)</f>
        <v>0</v>
      </c>
      <c r="E922" s="258" t="str">
        <f aca="false">IF(LEFT($C922,1)="*","",LogData!E915)</f>
        <v/>
      </c>
      <c r="F922" s="258" t="str">
        <f aca="false">IF(LEFT($C922,1)="*","",LogData!F915)</f>
        <v/>
      </c>
      <c r="G922" s="258" t="n">
        <f aca="false">IF(LEFT($C922,1)="*","",LogData!L915)</f>
        <v>0</v>
      </c>
      <c r="H922" s="258" t="n">
        <f aca="false">IF(LEFT($C922,1)="*","",LogData!M915*100)</f>
        <v>0</v>
      </c>
      <c r="N922" s="260"/>
      <c r="O922" s="261"/>
    </row>
    <row r="923" customFormat="false" ht="13.5" hidden="false" customHeight="false" outlineLevel="0" collapsed="false">
      <c r="A923" s="256" t="e">
        <f aca="false">IF($C923="*EOL*","",INT(LogData!O916))</f>
        <v>#VALUE!</v>
      </c>
      <c r="B923" s="257" t="e">
        <f aca="false">IF($C923="*EOL*","",LogData!O916-A923)</f>
        <v>#VALUE!</v>
      </c>
      <c r="C923" s="258" t="str">
        <f aca="false">LogData!D916</f>
        <v>10 GHz</v>
      </c>
      <c r="D923" s="259" t="n">
        <f aca="false">IF(LEFT($C923,1)="*","",LogData!G916)</f>
        <v>0</v>
      </c>
      <c r="E923" s="258" t="str">
        <f aca="false">IF(LEFT($C923,1)="*","",LogData!E916)</f>
        <v/>
      </c>
      <c r="F923" s="258" t="str">
        <f aca="false">IF(LEFT($C923,1)="*","",LogData!F916)</f>
        <v/>
      </c>
      <c r="G923" s="258" t="n">
        <f aca="false">IF(LEFT($C923,1)="*","",LogData!L916)</f>
        <v>0</v>
      </c>
      <c r="H923" s="258" t="n">
        <f aca="false">IF(LEFT($C923,1)="*","",LogData!M916*100)</f>
        <v>0</v>
      </c>
      <c r="N923" s="260"/>
      <c r="O923" s="261"/>
    </row>
    <row r="924" customFormat="false" ht="13.5" hidden="false" customHeight="false" outlineLevel="0" collapsed="false">
      <c r="A924" s="256" t="e">
        <f aca="false">IF($C924="*EOL*","",INT(LogData!O917))</f>
        <v>#VALUE!</v>
      </c>
      <c r="B924" s="257" t="e">
        <f aca="false">IF($C924="*EOL*","",LogData!O917-A924)</f>
        <v>#VALUE!</v>
      </c>
      <c r="C924" s="258" t="str">
        <f aca="false">LogData!D917</f>
        <v>10 GHz</v>
      </c>
      <c r="D924" s="259" t="n">
        <f aca="false">IF(LEFT($C924,1)="*","",LogData!G917)</f>
        <v>0</v>
      </c>
      <c r="E924" s="258" t="str">
        <f aca="false">IF(LEFT($C924,1)="*","",LogData!E917)</f>
        <v/>
      </c>
      <c r="F924" s="258" t="str">
        <f aca="false">IF(LEFT($C924,1)="*","",LogData!F917)</f>
        <v/>
      </c>
      <c r="G924" s="258" t="n">
        <f aca="false">IF(LEFT($C924,1)="*","",LogData!L917)</f>
        <v>0</v>
      </c>
      <c r="H924" s="258" t="n">
        <f aca="false">IF(LEFT($C924,1)="*","",LogData!M917*100)</f>
        <v>0</v>
      </c>
      <c r="N924" s="260"/>
      <c r="O924" s="261"/>
    </row>
    <row r="925" customFormat="false" ht="13.5" hidden="false" customHeight="false" outlineLevel="0" collapsed="false">
      <c r="A925" s="256" t="e">
        <f aca="false">IF($C925="*EOL*","",INT(LogData!O918))</f>
        <v>#VALUE!</v>
      </c>
      <c r="B925" s="257" t="e">
        <f aca="false">IF($C925="*EOL*","",LogData!O918-A925)</f>
        <v>#VALUE!</v>
      </c>
      <c r="C925" s="258" t="str">
        <f aca="false">LogData!D918</f>
        <v>10 GHz</v>
      </c>
      <c r="D925" s="259" t="n">
        <f aca="false">IF(LEFT($C925,1)="*","",LogData!G918)</f>
        <v>0</v>
      </c>
      <c r="E925" s="258" t="str">
        <f aca="false">IF(LEFT($C925,1)="*","",LogData!E918)</f>
        <v/>
      </c>
      <c r="F925" s="258" t="str">
        <f aca="false">IF(LEFT($C925,1)="*","",LogData!F918)</f>
        <v/>
      </c>
      <c r="G925" s="258" t="n">
        <f aca="false">IF(LEFT($C925,1)="*","",LogData!L918)</f>
        <v>0</v>
      </c>
      <c r="H925" s="258" t="n">
        <f aca="false">IF(LEFT($C925,1)="*","",LogData!M918*100)</f>
        <v>0</v>
      </c>
      <c r="N925" s="260"/>
      <c r="O925" s="261"/>
    </row>
    <row r="926" customFormat="false" ht="13.5" hidden="false" customHeight="false" outlineLevel="0" collapsed="false">
      <c r="A926" s="256" t="e">
        <f aca="false">IF($C926="*EOL*","",INT(LogData!O919))</f>
        <v>#VALUE!</v>
      </c>
      <c r="B926" s="257" t="e">
        <f aca="false">IF($C926="*EOL*","",LogData!O919-A926)</f>
        <v>#VALUE!</v>
      </c>
      <c r="C926" s="258" t="str">
        <f aca="false">LogData!D919</f>
        <v>10 GHz</v>
      </c>
      <c r="D926" s="259" t="n">
        <f aca="false">IF(LEFT($C926,1)="*","",LogData!G919)</f>
        <v>0</v>
      </c>
      <c r="E926" s="258" t="str">
        <f aca="false">IF(LEFT($C926,1)="*","",LogData!E919)</f>
        <v/>
      </c>
      <c r="F926" s="258" t="str">
        <f aca="false">IF(LEFT($C926,1)="*","",LogData!F919)</f>
        <v/>
      </c>
      <c r="G926" s="258" t="n">
        <f aca="false">IF(LEFT($C926,1)="*","",LogData!L919)</f>
        <v>0</v>
      </c>
      <c r="H926" s="258" t="n">
        <f aca="false">IF(LEFT($C926,1)="*","",LogData!M919*100)</f>
        <v>0</v>
      </c>
      <c r="N926" s="260"/>
      <c r="O926" s="261"/>
    </row>
    <row r="927" customFormat="false" ht="13.5" hidden="false" customHeight="false" outlineLevel="0" collapsed="false">
      <c r="A927" s="256" t="e">
        <f aca="false">IF($C927="*EOL*","",INT(LogData!O920))</f>
        <v>#VALUE!</v>
      </c>
      <c r="B927" s="257" t="e">
        <f aca="false">IF($C927="*EOL*","",LogData!O920-A927)</f>
        <v>#VALUE!</v>
      </c>
      <c r="C927" s="258" t="str">
        <f aca="false">LogData!D920</f>
        <v>10 GHz</v>
      </c>
      <c r="D927" s="259" t="n">
        <f aca="false">IF(LEFT($C927,1)="*","",LogData!G920)</f>
        <v>0</v>
      </c>
      <c r="E927" s="258" t="str">
        <f aca="false">IF(LEFT($C927,1)="*","",LogData!E920)</f>
        <v/>
      </c>
      <c r="F927" s="258" t="str">
        <f aca="false">IF(LEFT($C927,1)="*","",LogData!F920)</f>
        <v/>
      </c>
      <c r="G927" s="258" t="n">
        <f aca="false">IF(LEFT($C927,1)="*","",LogData!L920)</f>
        <v>0</v>
      </c>
      <c r="H927" s="258" t="n">
        <f aca="false">IF(LEFT($C927,1)="*","",LogData!M920*100)</f>
        <v>0</v>
      </c>
      <c r="N927" s="260"/>
      <c r="O927" s="261"/>
    </row>
    <row r="928" customFormat="false" ht="13.5" hidden="false" customHeight="false" outlineLevel="0" collapsed="false">
      <c r="A928" s="256" t="e">
        <f aca="false">IF($C928="*EOL*","",INT(LogData!O921))</f>
        <v>#VALUE!</v>
      </c>
      <c r="B928" s="257" t="e">
        <f aca="false">IF($C928="*EOL*","",LogData!O921-A928)</f>
        <v>#VALUE!</v>
      </c>
      <c r="C928" s="258" t="str">
        <f aca="false">LogData!D921</f>
        <v>10 GHz</v>
      </c>
      <c r="D928" s="259" t="n">
        <f aca="false">IF(LEFT($C928,1)="*","",LogData!G921)</f>
        <v>0</v>
      </c>
      <c r="E928" s="258" t="str">
        <f aca="false">IF(LEFT($C928,1)="*","",LogData!E921)</f>
        <v/>
      </c>
      <c r="F928" s="258" t="str">
        <f aca="false">IF(LEFT($C928,1)="*","",LogData!F921)</f>
        <v/>
      </c>
      <c r="G928" s="258" t="n">
        <f aca="false">IF(LEFT($C928,1)="*","",LogData!L921)</f>
        <v>0</v>
      </c>
      <c r="H928" s="258" t="n">
        <f aca="false">IF(LEFT($C928,1)="*","",LogData!M921*100)</f>
        <v>0</v>
      </c>
      <c r="N928" s="260"/>
      <c r="O928" s="261"/>
    </row>
    <row r="929" customFormat="false" ht="13.5" hidden="false" customHeight="false" outlineLevel="0" collapsed="false">
      <c r="A929" s="256" t="e">
        <f aca="false">IF($C929="*EOL*","",INT(LogData!O922))</f>
        <v>#VALUE!</v>
      </c>
      <c r="B929" s="257" t="e">
        <f aca="false">IF($C929="*EOL*","",LogData!O922-A929)</f>
        <v>#VALUE!</v>
      </c>
      <c r="C929" s="258" t="str">
        <f aca="false">LogData!D922</f>
        <v>10 GHz</v>
      </c>
      <c r="D929" s="259" t="n">
        <f aca="false">IF(LEFT($C929,1)="*","",LogData!G922)</f>
        <v>0</v>
      </c>
      <c r="E929" s="258" t="str">
        <f aca="false">IF(LEFT($C929,1)="*","",LogData!E922)</f>
        <v/>
      </c>
      <c r="F929" s="258" t="str">
        <f aca="false">IF(LEFT($C929,1)="*","",LogData!F922)</f>
        <v/>
      </c>
      <c r="G929" s="258" t="n">
        <f aca="false">IF(LEFT($C929,1)="*","",LogData!L922)</f>
        <v>0</v>
      </c>
      <c r="H929" s="258" t="n">
        <f aca="false">IF(LEFT($C929,1)="*","",LogData!M922*100)</f>
        <v>0</v>
      </c>
      <c r="N929" s="260"/>
      <c r="O929" s="261"/>
    </row>
    <row r="930" customFormat="false" ht="13.5" hidden="false" customHeight="false" outlineLevel="0" collapsed="false">
      <c r="A930" s="256" t="e">
        <f aca="false">IF($C930="*EOL*","",INT(LogData!O923))</f>
        <v>#VALUE!</v>
      </c>
      <c r="B930" s="257" t="e">
        <f aca="false">IF($C930="*EOL*","",LogData!O923-A930)</f>
        <v>#VALUE!</v>
      </c>
      <c r="C930" s="258" t="str">
        <f aca="false">LogData!D923</f>
        <v>10 GHz</v>
      </c>
      <c r="D930" s="259" t="n">
        <f aca="false">IF(LEFT($C930,1)="*","",LogData!G923)</f>
        <v>0</v>
      </c>
      <c r="E930" s="258" t="str">
        <f aca="false">IF(LEFT($C930,1)="*","",LogData!E923)</f>
        <v/>
      </c>
      <c r="F930" s="258" t="str">
        <f aca="false">IF(LEFT($C930,1)="*","",LogData!F923)</f>
        <v/>
      </c>
      <c r="G930" s="258" t="n">
        <f aca="false">IF(LEFT($C930,1)="*","",LogData!L923)</f>
        <v>0</v>
      </c>
      <c r="H930" s="258" t="n">
        <f aca="false">IF(LEFT($C930,1)="*","",LogData!M923*100)</f>
        <v>0</v>
      </c>
      <c r="N930" s="260"/>
      <c r="O930" s="261"/>
    </row>
    <row r="931" customFormat="false" ht="13.5" hidden="false" customHeight="false" outlineLevel="0" collapsed="false">
      <c r="A931" s="256" t="e">
        <f aca="false">IF($C931="*EOL*","",INT(LogData!O924))</f>
        <v>#VALUE!</v>
      </c>
      <c r="B931" s="257" t="e">
        <f aca="false">IF($C931="*EOL*","",LogData!O924-A931)</f>
        <v>#VALUE!</v>
      </c>
      <c r="C931" s="258" t="str">
        <f aca="false">LogData!D924</f>
        <v>10 GHz</v>
      </c>
      <c r="D931" s="259" t="n">
        <f aca="false">IF(LEFT($C931,1)="*","",LogData!G924)</f>
        <v>0</v>
      </c>
      <c r="E931" s="258" t="str">
        <f aca="false">IF(LEFT($C931,1)="*","",LogData!E924)</f>
        <v/>
      </c>
      <c r="F931" s="258" t="str">
        <f aca="false">IF(LEFT($C931,1)="*","",LogData!F924)</f>
        <v/>
      </c>
      <c r="G931" s="258" t="n">
        <f aca="false">IF(LEFT($C931,1)="*","",LogData!L924)</f>
        <v>0</v>
      </c>
      <c r="H931" s="258" t="n">
        <f aca="false">IF(LEFT($C931,1)="*","",LogData!M924*100)</f>
        <v>0</v>
      </c>
      <c r="N931" s="260"/>
      <c r="O931" s="261"/>
    </row>
    <row r="932" customFormat="false" ht="13.5" hidden="false" customHeight="false" outlineLevel="0" collapsed="false">
      <c r="A932" s="256" t="e">
        <f aca="false">IF($C932="*EOL*","",INT(LogData!O925))</f>
        <v>#VALUE!</v>
      </c>
      <c r="B932" s="257" t="e">
        <f aca="false">IF($C932="*EOL*","",LogData!O925-A932)</f>
        <v>#VALUE!</v>
      </c>
      <c r="C932" s="258" t="str">
        <f aca="false">LogData!D925</f>
        <v>10 GHz</v>
      </c>
      <c r="D932" s="259" t="n">
        <f aca="false">IF(LEFT($C932,1)="*","",LogData!G925)</f>
        <v>0</v>
      </c>
      <c r="E932" s="258" t="str">
        <f aca="false">IF(LEFT($C932,1)="*","",LogData!E925)</f>
        <v/>
      </c>
      <c r="F932" s="258" t="str">
        <f aca="false">IF(LEFT($C932,1)="*","",LogData!F925)</f>
        <v/>
      </c>
      <c r="G932" s="258" t="n">
        <f aca="false">IF(LEFT($C932,1)="*","",LogData!L925)</f>
        <v>0</v>
      </c>
      <c r="H932" s="258" t="n">
        <f aca="false">IF(LEFT($C932,1)="*","",LogData!M925*100)</f>
        <v>0</v>
      </c>
      <c r="N932" s="260"/>
      <c r="O932" s="261"/>
    </row>
    <row r="933" customFormat="false" ht="13.5" hidden="false" customHeight="false" outlineLevel="0" collapsed="false">
      <c r="A933" s="256" t="e">
        <f aca="false">IF($C933="*EOL*","",INT(LogData!O926))</f>
        <v>#VALUE!</v>
      </c>
      <c r="B933" s="257" t="e">
        <f aca="false">IF($C933="*EOL*","",LogData!O926-A933)</f>
        <v>#VALUE!</v>
      </c>
      <c r="C933" s="258" t="str">
        <f aca="false">LogData!D926</f>
        <v>10 GHz</v>
      </c>
      <c r="D933" s="259" t="n">
        <f aca="false">IF(LEFT($C933,1)="*","",LogData!G926)</f>
        <v>0</v>
      </c>
      <c r="E933" s="258" t="str">
        <f aca="false">IF(LEFT($C933,1)="*","",LogData!E926)</f>
        <v/>
      </c>
      <c r="F933" s="258" t="str">
        <f aca="false">IF(LEFT($C933,1)="*","",LogData!F926)</f>
        <v/>
      </c>
      <c r="G933" s="258" t="n">
        <f aca="false">IF(LEFT($C933,1)="*","",LogData!L926)</f>
        <v>0</v>
      </c>
      <c r="H933" s="258" t="n">
        <f aca="false">IF(LEFT($C933,1)="*","",LogData!M926*100)</f>
        <v>0</v>
      </c>
      <c r="N933" s="260"/>
      <c r="O933" s="261"/>
    </row>
    <row r="934" customFormat="false" ht="13.5" hidden="false" customHeight="false" outlineLevel="0" collapsed="false">
      <c r="A934" s="256" t="e">
        <f aca="false">IF($C934="*EOL*","",INT(LogData!O927))</f>
        <v>#VALUE!</v>
      </c>
      <c r="B934" s="257" t="e">
        <f aca="false">IF($C934="*EOL*","",LogData!O927-A934)</f>
        <v>#VALUE!</v>
      </c>
      <c r="C934" s="258" t="str">
        <f aca="false">LogData!D927</f>
        <v>10 GHz</v>
      </c>
      <c r="D934" s="259" t="n">
        <f aca="false">IF(LEFT($C934,1)="*","",LogData!G927)</f>
        <v>0</v>
      </c>
      <c r="E934" s="258" t="str">
        <f aca="false">IF(LEFT($C934,1)="*","",LogData!E927)</f>
        <v/>
      </c>
      <c r="F934" s="258" t="str">
        <f aca="false">IF(LEFT($C934,1)="*","",LogData!F927)</f>
        <v/>
      </c>
      <c r="G934" s="258" t="n">
        <f aca="false">IF(LEFT($C934,1)="*","",LogData!L927)</f>
        <v>0</v>
      </c>
      <c r="H934" s="258" t="n">
        <f aca="false">IF(LEFT($C934,1)="*","",LogData!M927*100)</f>
        <v>0</v>
      </c>
      <c r="N934" s="260"/>
      <c r="O934" s="261"/>
    </row>
    <row r="935" customFormat="false" ht="13.5" hidden="false" customHeight="false" outlineLevel="0" collapsed="false">
      <c r="A935" s="256" t="e">
        <f aca="false">IF($C935="*EOL*","",INT(LogData!O928))</f>
        <v>#VALUE!</v>
      </c>
      <c r="B935" s="257" t="e">
        <f aca="false">IF($C935="*EOL*","",LogData!O928-A935)</f>
        <v>#VALUE!</v>
      </c>
      <c r="C935" s="258" t="str">
        <f aca="false">LogData!D928</f>
        <v>10 GHz</v>
      </c>
      <c r="D935" s="259" t="n">
        <f aca="false">IF(LEFT($C935,1)="*","",LogData!G928)</f>
        <v>0</v>
      </c>
      <c r="E935" s="258" t="str">
        <f aca="false">IF(LEFT($C935,1)="*","",LogData!E928)</f>
        <v/>
      </c>
      <c r="F935" s="258" t="str">
        <f aca="false">IF(LEFT($C935,1)="*","",LogData!F928)</f>
        <v/>
      </c>
      <c r="G935" s="258" t="n">
        <f aca="false">IF(LEFT($C935,1)="*","",LogData!L928)</f>
        <v>0</v>
      </c>
      <c r="H935" s="258" t="n">
        <f aca="false">IF(LEFT($C935,1)="*","",LogData!M928*100)</f>
        <v>0</v>
      </c>
      <c r="N935" s="260"/>
      <c r="O935" s="261"/>
    </row>
    <row r="936" customFormat="false" ht="13.5" hidden="false" customHeight="false" outlineLevel="0" collapsed="false">
      <c r="A936" s="256" t="e">
        <f aca="false">IF($C936="*EOL*","",INT(LogData!O929))</f>
        <v>#VALUE!</v>
      </c>
      <c r="B936" s="257" t="e">
        <f aca="false">IF($C936="*EOL*","",LogData!O929-A936)</f>
        <v>#VALUE!</v>
      </c>
      <c r="C936" s="258" t="str">
        <f aca="false">LogData!D929</f>
        <v>10 GHz</v>
      </c>
      <c r="D936" s="259" t="n">
        <f aca="false">IF(LEFT($C936,1)="*","",LogData!G929)</f>
        <v>0</v>
      </c>
      <c r="E936" s="258" t="str">
        <f aca="false">IF(LEFT($C936,1)="*","",LogData!E929)</f>
        <v/>
      </c>
      <c r="F936" s="258" t="str">
        <f aca="false">IF(LEFT($C936,1)="*","",LogData!F929)</f>
        <v/>
      </c>
      <c r="G936" s="258" t="n">
        <f aca="false">IF(LEFT($C936,1)="*","",LogData!L929)</f>
        <v>0</v>
      </c>
      <c r="H936" s="258" t="n">
        <f aca="false">IF(LEFT($C936,1)="*","",LogData!M929*100)</f>
        <v>0</v>
      </c>
      <c r="N936" s="260"/>
      <c r="O936" s="261"/>
    </row>
    <row r="937" customFormat="false" ht="13.5" hidden="false" customHeight="false" outlineLevel="0" collapsed="false">
      <c r="A937" s="256" t="e">
        <f aca="false">IF($C937="*EOL*","",INT(LogData!O930))</f>
        <v>#VALUE!</v>
      </c>
      <c r="B937" s="257" t="e">
        <f aca="false">IF($C937="*EOL*","",LogData!O930-A937)</f>
        <v>#VALUE!</v>
      </c>
      <c r="C937" s="258" t="str">
        <f aca="false">LogData!D930</f>
        <v>10 GHz</v>
      </c>
      <c r="D937" s="259" t="n">
        <f aca="false">IF(LEFT($C937,1)="*","",LogData!G930)</f>
        <v>0</v>
      </c>
      <c r="E937" s="258" t="str">
        <f aca="false">IF(LEFT($C937,1)="*","",LogData!E930)</f>
        <v/>
      </c>
      <c r="F937" s="258" t="str">
        <f aca="false">IF(LEFT($C937,1)="*","",LogData!F930)</f>
        <v/>
      </c>
      <c r="G937" s="258" t="n">
        <f aca="false">IF(LEFT($C937,1)="*","",LogData!L930)</f>
        <v>0</v>
      </c>
      <c r="H937" s="258" t="n">
        <f aca="false">IF(LEFT($C937,1)="*","",LogData!M930*100)</f>
        <v>0</v>
      </c>
      <c r="N937" s="260"/>
      <c r="O937" s="261"/>
    </row>
    <row r="938" customFormat="false" ht="13.5" hidden="false" customHeight="false" outlineLevel="0" collapsed="false">
      <c r="A938" s="256" t="e">
        <f aca="false">IF($C938="*EOL*","",INT(LogData!O931))</f>
        <v>#VALUE!</v>
      </c>
      <c r="B938" s="257" t="e">
        <f aca="false">IF($C938="*EOL*","",LogData!O931-A938)</f>
        <v>#VALUE!</v>
      </c>
      <c r="C938" s="258" t="str">
        <f aca="false">LogData!D931</f>
        <v>10 GHz</v>
      </c>
      <c r="D938" s="259" t="n">
        <f aca="false">IF(LEFT($C938,1)="*","",LogData!G931)</f>
        <v>0</v>
      </c>
      <c r="E938" s="258" t="str">
        <f aca="false">IF(LEFT($C938,1)="*","",LogData!E931)</f>
        <v/>
      </c>
      <c r="F938" s="258" t="str">
        <f aca="false">IF(LEFT($C938,1)="*","",LogData!F931)</f>
        <v/>
      </c>
      <c r="G938" s="258" t="n">
        <f aca="false">IF(LEFT($C938,1)="*","",LogData!L931)</f>
        <v>0</v>
      </c>
      <c r="H938" s="258" t="n">
        <f aca="false">IF(LEFT($C938,1)="*","",LogData!M931*100)</f>
        <v>0</v>
      </c>
      <c r="N938" s="260"/>
      <c r="O938" s="261"/>
    </row>
    <row r="939" customFormat="false" ht="13.5" hidden="false" customHeight="false" outlineLevel="0" collapsed="false">
      <c r="A939" s="256" t="e">
        <f aca="false">IF($C939="*EOL*","",INT(LogData!O932))</f>
        <v>#VALUE!</v>
      </c>
      <c r="B939" s="257" t="e">
        <f aca="false">IF($C939="*EOL*","",LogData!O932-A939)</f>
        <v>#VALUE!</v>
      </c>
      <c r="C939" s="258" t="str">
        <f aca="false">LogData!D932</f>
        <v>10 GHz</v>
      </c>
      <c r="D939" s="259" t="n">
        <f aca="false">IF(LEFT($C939,1)="*","",LogData!G932)</f>
        <v>0</v>
      </c>
      <c r="E939" s="258" t="str">
        <f aca="false">IF(LEFT($C939,1)="*","",LogData!E932)</f>
        <v/>
      </c>
      <c r="F939" s="258" t="str">
        <f aca="false">IF(LEFT($C939,1)="*","",LogData!F932)</f>
        <v/>
      </c>
      <c r="G939" s="258" t="n">
        <f aca="false">IF(LEFT($C939,1)="*","",LogData!L932)</f>
        <v>0</v>
      </c>
      <c r="H939" s="258" t="n">
        <f aca="false">IF(LEFT($C939,1)="*","",LogData!M932*100)</f>
        <v>0</v>
      </c>
      <c r="N939" s="260"/>
      <c r="O939" s="261"/>
    </row>
    <row r="940" customFormat="false" ht="13.5" hidden="false" customHeight="false" outlineLevel="0" collapsed="false">
      <c r="A940" s="256" t="e">
        <f aca="false">IF($C940="*EOL*","",INT(LogData!O933))</f>
        <v>#VALUE!</v>
      </c>
      <c r="B940" s="257" t="e">
        <f aca="false">IF($C940="*EOL*","",LogData!O933-A940)</f>
        <v>#VALUE!</v>
      </c>
      <c r="C940" s="258" t="str">
        <f aca="false">LogData!D933</f>
        <v>10 GHz</v>
      </c>
      <c r="D940" s="259" t="n">
        <f aca="false">IF(LEFT($C940,1)="*","",LogData!G933)</f>
        <v>0</v>
      </c>
      <c r="E940" s="258" t="str">
        <f aca="false">IF(LEFT($C940,1)="*","",LogData!E933)</f>
        <v/>
      </c>
      <c r="F940" s="258" t="str">
        <f aca="false">IF(LEFT($C940,1)="*","",LogData!F933)</f>
        <v/>
      </c>
      <c r="G940" s="258" t="n">
        <f aca="false">IF(LEFT($C940,1)="*","",LogData!L933)</f>
        <v>0</v>
      </c>
      <c r="H940" s="258" t="n">
        <f aca="false">IF(LEFT($C940,1)="*","",LogData!M933*100)</f>
        <v>0</v>
      </c>
      <c r="N940" s="260"/>
      <c r="O940" s="261"/>
    </row>
    <row r="941" customFormat="false" ht="13.5" hidden="false" customHeight="false" outlineLevel="0" collapsed="false">
      <c r="A941" s="256" t="e">
        <f aca="false">IF($C941="*EOL*","",INT(LogData!O934))</f>
        <v>#VALUE!</v>
      </c>
      <c r="B941" s="257" t="e">
        <f aca="false">IF($C941="*EOL*","",LogData!O934-A941)</f>
        <v>#VALUE!</v>
      </c>
      <c r="C941" s="258" t="str">
        <f aca="false">LogData!D934</f>
        <v>10 GHz</v>
      </c>
      <c r="D941" s="259" t="n">
        <f aca="false">IF(LEFT($C941,1)="*","",LogData!G934)</f>
        <v>0</v>
      </c>
      <c r="E941" s="258" t="str">
        <f aca="false">IF(LEFT($C941,1)="*","",LogData!E934)</f>
        <v/>
      </c>
      <c r="F941" s="258" t="str">
        <f aca="false">IF(LEFT($C941,1)="*","",LogData!F934)</f>
        <v/>
      </c>
      <c r="G941" s="258" t="n">
        <f aca="false">IF(LEFT($C941,1)="*","",LogData!L934)</f>
        <v>0</v>
      </c>
      <c r="H941" s="258" t="n">
        <f aca="false">IF(LEFT($C941,1)="*","",LogData!M934*100)</f>
        <v>0</v>
      </c>
      <c r="N941" s="260"/>
      <c r="O941" s="261"/>
    </row>
    <row r="942" customFormat="false" ht="13.5" hidden="false" customHeight="false" outlineLevel="0" collapsed="false">
      <c r="A942" s="256" t="e">
        <f aca="false">IF($C942="*EOL*","",INT(LogData!O935))</f>
        <v>#VALUE!</v>
      </c>
      <c r="B942" s="257" t="e">
        <f aca="false">IF($C942="*EOL*","",LogData!O935-A942)</f>
        <v>#VALUE!</v>
      </c>
      <c r="C942" s="258" t="str">
        <f aca="false">LogData!D935</f>
        <v>10 GHz</v>
      </c>
      <c r="D942" s="259" t="n">
        <f aca="false">IF(LEFT($C942,1)="*","",LogData!G935)</f>
        <v>0</v>
      </c>
      <c r="E942" s="258" t="str">
        <f aca="false">IF(LEFT($C942,1)="*","",LogData!E935)</f>
        <v/>
      </c>
      <c r="F942" s="258" t="str">
        <f aca="false">IF(LEFT($C942,1)="*","",LogData!F935)</f>
        <v/>
      </c>
      <c r="G942" s="258" t="n">
        <f aca="false">IF(LEFT($C942,1)="*","",LogData!L935)</f>
        <v>0</v>
      </c>
      <c r="H942" s="258" t="n">
        <f aca="false">IF(LEFT($C942,1)="*","",LogData!M935*100)</f>
        <v>0</v>
      </c>
      <c r="N942" s="260"/>
      <c r="O942" s="261"/>
    </row>
    <row r="943" customFormat="false" ht="13.5" hidden="false" customHeight="false" outlineLevel="0" collapsed="false">
      <c r="A943" s="256" t="e">
        <f aca="false">IF($C943="*EOL*","",INT(LogData!O936))</f>
        <v>#VALUE!</v>
      </c>
      <c r="B943" s="257" t="e">
        <f aca="false">IF($C943="*EOL*","",LogData!O936-A943)</f>
        <v>#VALUE!</v>
      </c>
      <c r="C943" s="258" t="str">
        <f aca="false">LogData!D936</f>
        <v>10 GHz</v>
      </c>
      <c r="D943" s="259" t="n">
        <f aca="false">IF(LEFT($C943,1)="*","",LogData!G936)</f>
        <v>0</v>
      </c>
      <c r="E943" s="258" t="str">
        <f aca="false">IF(LEFT($C943,1)="*","",LogData!E936)</f>
        <v/>
      </c>
      <c r="F943" s="258" t="str">
        <f aca="false">IF(LEFT($C943,1)="*","",LogData!F936)</f>
        <v/>
      </c>
      <c r="G943" s="258" t="n">
        <f aca="false">IF(LEFT($C943,1)="*","",LogData!L936)</f>
        <v>0</v>
      </c>
      <c r="H943" s="258" t="n">
        <f aca="false">IF(LEFT($C943,1)="*","",LogData!M936*100)</f>
        <v>0</v>
      </c>
      <c r="N943" s="260"/>
      <c r="O943" s="261"/>
    </row>
    <row r="944" customFormat="false" ht="13.5" hidden="false" customHeight="false" outlineLevel="0" collapsed="false">
      <c r="A944" s="256" t="e">
        <f aca="false">IF($C944="*EOL*","",INT(LogData!O937))</f>
        <v>#VALUE!</v>
      </c>
      <c r="B944" s="257" t="e">
        <f aca="false">IF($C944="*EOL*","",LogData!O937-A944)</f>
        <v>#VALUE!</v>
      </c>
      <c r="C944" s="258" t="str">
        <f aca="false">LogData!D937</f>
        <v>10 GHz</v>
      </c>
      <c r="D944" s="259" t="n">
        <f aca="false">IF(LEFT($C944,1)="*","",LogData!G937)</f>
        <v>0</v>
      </c>
      <c r="E944" s="258" t="str">
        <f aca="false">IF(LEFT($C944,1)="*","",LogData!E937)</f>
        <v/>
      </c>
      <c r="F944" s="258" t="str">
        <f aca="false">IF(LEFT($C944,1)="*","",LogData!F937)</f>
        <v/>
      </c>
      <c r="G944" s="258" t="n">
        <f aca="false">IF(LEFT($C944,1)="*","",LogData!L937)</f>
        <v>0</v>
      </c>
      <c r="H944" s="258" t="n">
        <f aca="false">IF(LEFT($C944,1)="*","",LogData!M937*100)</f>
        <v>0</v>
      </c>
      <c r="N944" s="260"/>
      <c r="O944" s="261"/>
    </row>
    <row r="945" customFormat="false" ht="13.5" hidden="false" customHeight="false" outlineLevel="0" collapsed="false">
      <c r="A945" s="256" t="e">
        <f aca="false">IF($C945="*EOL*","",INT(LogData!O938))</f>
        <v>#VALUE!</v>
      </c>
      <c r="B945" s="257" t="e">
        <f aca="false">IF($C945="*EOL*","",LogData!O938-A945)</f>
        <v>#VALUE!</v>
      </c>
      <c r="C945" s="258" t="str">
        <f aca="false">LogData!D938</f>
        <v>10 GHz</v>
      </c>
      <c r="D945" s="259" t="n">
        <f aca="false">IF(LEFT($C945,1)="*","",LogData!G938)</f>
        <v>0</v>
      </c>
      <c r="E945" s="258" t="str">
        <f aca="false">IF(LEFT($C945,1)="*","",LogData!E938)</f>
        <v/>
      </c>
      <c r="F945" s="258" t="str">
        <f aca="false">IF(LEFT($C945,1)="*","",LogData!F938)</f>
        <v/>
      </c>
      <c r="G945" s="258" t="n">
        <f aca="false">IF(LEFT($C945,1)="*","",LogData!L938)</f>
        <v>0</v>
      </c>
      <c r="H945" s="258" t="n">
        <f aca="false">IF(LEFT($C945,1)="*","",LogData!M938*100)</f>
        <v>0</v>
      </c>
      <c r="N945" s="260"/>
      <c r="O945" s="261"/>
    </row>
    <row r="946" customFormat="false" ht="13.5" hidden="false" customHeight="false" outlineLevel="0" collapsed="false">
      <c r="A946" s="256" t="e">
        <f aca="false">IF($C946="*EOL*","",INT(LogData!O939))</f>
        <v>#VALUE!</v>
      </c>
      <c r="B946" s="257" t="e">
        <f aca="false">IF($C946="*EOL*","",LogData!O939-A946)</f>
        <v>#VALUE!</v>
      </c>
      <c r="C946" s="258" t="str">
        <f aca="false">LogData!D939</f>
        <v>10 GHz</v>
      </c>
      <c r="D946" s="259" t="n">
        <f aca="false">IF(LEFT($C946,1)="*","",LogData!G939)</f>
        <v>0</v>
      </c>
      <c r="E946" s="258" t="str">
        <f aca="false">IF(LEFT($C946,1)="*","",LogData!E939)</f>
        <v/>
      </c>
      <c r="F946" s="258" t="str">
        <f aca="false">IF(LEFT($C946,1)="*","",LogData!F939)</f>
        <v/>
      </c>
      <c r="G946" s="258" t="n">
        <f aca="false">IF(LEFT($C946,1)="*","",LogData!L939)</f>
        <v>0</v>
      </c>
      <c r="H946" s="258" t="n">
        <f aca="false">IF(LEFT($C946,1)="*","",LogData!M939*100)</f>
        <v>0</v>
      </c>
      <c r="N946" s="260"/>
      <c r="O946" s="261"/>
    </row>
    <row r="947" customFormat="false" ht="13.5" hidden="false" customHeight="false" outlineLevel="0" collapsed="false">
      <c r="A947" s="256" t="e">
        <f aca="false">IF($C947="*EOL*","",INT(LogData!O940))</f>
        <v>#VALUE!</v>
      </c>
      <c r="B947" s="257" t="e">
        <f aca="false">IF($C947="*EOL*","",LogData!O940-A947)</f>
        <v>#VALUE!</v>
      </c>
      <c r="C947" s="258" t="str">
        <f aca="false">LogData!D940</f>
        <v>10 GHz</v>
      </c>
      <c r="D947" s="259" t="n">
        <f aca="false">IF(LEFT($C947,1)="*","",LogData!G940)</f>
        <v>0</v>
      </c>
      <c r="E947" s="258" t="str">
        <f aca="false">IF(LEFT($C947,1)="*","",LogData!E940)</f>
        <v/>
      </c>
      <c r="F947" s="258" t="str">
        <f aca="false">IF(LEFT($C947,1)="*","",LogData!F940)</f>
        <v/>
      </c>
      <c r="G947" s="258" t="n">
        <f aca="false">IF(LEFT($C947,1)="*","",LogData!L940)</f>
        <v>0</v>
      </c>
      <c r="H947" s="258" t="n">
        <f aca="false">IF(LEFT($C947,1)="*","",LogData!M940*100)</f>
        <v>0</v>
      </c>
      <c r="N947" s="260"/>
      <c r="O947" s="261"/>
    </row>
    <row r="948" customFormat="false" ht="13.5" hidden="false" customHeight="false" outlineLevel="0" collapsed="false">
      <c r="A948" s="256" t="e">
        <f aca="false">IF($C948="*EOL*","",INT(LogData!O941))</f>
        <v>#VALUE!</v>
      </c>
      <c r="B948" s="257" t="e">
        <f aca="false">IF($C948="*EOL*","",LogData!O941-A948)</f>
        <v>#VALUE!</v>
      </c>
      <c r="C948" s="258" t="str">
        <f aca="false">LogData!D941</f>
        <v>10 GHz</v>
      </c>
      <c r="D948" s="259" t="n">
        <f aca="false">IF(LEFT($C948,1)="*","",LogData!G941)</f>
        <v>0</v>
      </c>
      <c r="E948" s="258" t="str">
        <f aca="false">IF(LEFT($C948,1)="*","",LogData!E941)</f>
        <v/>
      </c>
      <c r="F948" s="258" t="str">
        <f aca="false">IF(LEFT($C948,1)="*","",LogData!F941)</f>
        <v/>
      </c>
      <c r="G948" s="258" t="n">
        <f aca="false">IF(LEFT($C948,1)="*","",LogData!L941)</f>
        <v>0</v>
      </c>
      <c r="H948" s="258" t="n">
        <f aca="false">IF(LEFT($C948,1)="*","",LogData!M941*100)</f>
        <v>0</v>
      </c>
      <c r="N948" s="260"/>
      <c r="O948" s="261"/>
    </row>
    <row r="949" customFormat="false" ht="13.5" hidden="false" customHeight="false" outlineLevel="0" collapsed="false">
      <c r="A949" s="256" t="e">
        <f aca="false">IF($C949="*EOL*","",INT(LogData!O942))</f>
        <v>#VALUE!</v>
      </c>
      <c r="B949" s="257" t="e">
        <f aca="false">IF($C949="*EOL*","",LogData!O942-A949)</f>
        <v>#VALUE!</v>
      </c>
      <c r="C949" s="258" t="str">
        <f aca="false">LogData!D942</f>
        <v>10 GHz</v>
      </c>
      <c r="D949" s="259" t="n">
        <f aca="false">IF(LEFT($C949,1)="*","",LogData!G942)</f>
        <v>0</v>
      </c>
      <c r="E949" s="258" t="str">
        <f aca="false">IF(LEFT($C949,1)="*","",LogData!E942)</f>
        <v/>
      </c>
      <c r="F949" s="258" t="str">
        <f aca="false">IF(LEFT($C949,1)="*","",LogData!F942)</f>
        <v/>
      </c>
      <c r="G949" s="258" t="n">
        <f aca="false">IF(LEFT($C949,1)="*","",LogData!L942)</f>
        <v>0</v>
      </c>
      <c r="H949" s="258" t="n">
        <f aca="false">IF(LEFT($C949,1)="*","",LogData!M942*100)</f>
        <v>0</v>
      </c>
      <c r="N949" s="260"/>
      <c r="O949" s="261"/>
    </row>
    <row r="950" customFormat="false" ht="13.5" hidden="false" customHeight="false" outlineLevel="0" collapsed="false">
      <c r="A950" s="256" t="e">
        <f aca="false">IF($C950="*EOL*","",INT(LogData!O943))</f>
        <v>#VALUE!</v>
      </c>
      <c r="B950" s="257" t="e">
        <f aca="false">IF($C950="*EOL*","",LogData!O943-A950)</f>
        <v>#VALUE!</v>
      </c>
      <c r="C950" s="258" t="str">
        <f aca="false">LogData!D943</f>
        <v>10 GHz</v>
      </c>
      <c r="D950" s="259" t="n">
        <f aca="false">IF(LEFT($C950,1)="*","",LogData!G943)</f>
        <v>0</v>
      </c>
      <c r="E950" s="258" t="str">
        <f aca="false">IF(LEFT($C950,1)="*","",LogData!E943)</f>
        <v/>
      </c>
      <c r="F950" s="258" t="str">
        <f aca="false">IF(LEFT($C950,1)="*","",LogData!F943)</f>
        <v/>
      </c>
      <c r="G950" s="258" t="n">
        <f aca="false">IF(LEFT($C950,1)="*","",LogData!L943)</f>
        <v>0</v>
      </c>
      <c r="H950" s="258" t="n">
        <f aca="false">IF(LEFT($C950,1)="*","",LogData!M943*100)</f>
        <v>0</v>
      </c>
      <c r="N950" s="260"/>
      <c r="O950" s="261"/>
    </row>
    <row r="951" customFormat="false" ht="13.5" hidden="false" customHeight="false" outlineLevel="0" collapsed="false">
      <c r="A951" s="256" t="e">
        <f aca="false">IF($C951="*EOL*","",INT(LogData!O944))</f>
        <v>#VALUE!</v>
      </c>
      <c r="B951" s="257" t="e">
        <f aca="false">IF($C951="*EOL*","",LogData!O944-A951)</f>
        <v>#VALUE!</v>
      </c>
      <c r="C951" s="258" t="str">
        <f aca="false">LogData!D944</f>
        <v>10 GHz</v>
      </c>
      <c r="D951" s="259" t="n">
        <f aca="false">IF(LEFT($C951,1)="*","",LogData!G944)</f>
        <v>0</v>
      </c>
      <c r="E951" s="258" t="str">
        <f aca="false">IF(LEFT($C951,1)="*","",LogData!E944)</f>
        <v/>
      </c>
      <c r="F951" s="258" t="str">
        <f aca="false">IF(LEFT($C951,1)="*","",LogData!F944)</f>
        <v/>
      </c>
      <c r="G951" s="258" t="n">
        <f aca="false">IF(LEFT($C951,1)="*","",LogData!L944)</f>
        <v>0</v>
      </c>
      <c r="H951" s="258" t="n">
        <f aca="false">IF(LEFT($C951,1)="*","",LogData!M944*100)</f>
        <v>0</v>
      </c>
      <c r="N951" s="260"/>
      <c r="O951" s="261"/>
    </row>
    <row r="952" customFormat="false" ht="13.5" hidden="false" customHeight="false" outlineLevel="0" collapsed="false">
      <c r="A952" s="256" t="e">
        <f aca="false">IF($C952="*EOL*","",INT(LogData!O945))</f>
        <v>#VALUE!</v>
      </c>
      <c r="B952" s="257" t="e">
        <f aca="false">IF($C952="*EOL*","",LogData!O945-A952)</f>
        <v>#VALUE!</v>
      </c>
      <c r="C952" s="258" t="str">
        <f aca="false">LogData!D945</f>
        <v>10 GHz</v>
      </c>
      <c r="D952" s="259" t="n">
        <f aca="false">IF(LEFT($C952,1)="*","",LogData!G945)</f>
        <v>0</v>
      </c>
      <c r="E952" s="258" t="str">
        <f aca="false">IF(LEFT($C952,1)="*","",LogData!E945)</f>
        <v/>
      </c>
      <c r="F952" s="258" t="str">
        <f aca="false">IF(LEFT($C952,1)="*","",LogData!F945)</f>
        <v/>
      </c>
      <c r="G952" s="258" t="n">
        <f aca="false">IF(LEFT($C952,1)="*","",LogData!L945)</f>
        <v>0</v>
      </c>
      <c r="H952" s="258" t="n">
        <f aca="false">IF(LEFT($C952,1)="*","",LogData!M945*100)</f>
        <v>0</v>
      </c>
      <c r="N952" s="260"/>
      <c r="O952" s="261"/>
    </row>
    <row r="953" customFormat="false" ht="13.5" hidden="false" customHeight="false" outlineLevel="0" collapsed="false">
      <c r="A953" s="256" t="e">
        <f aca="false">IF($C953="*EOL*","",INT(LogData!O946))</f>
        <v>#VALUE!</v>
      </c>
      <c r="B953" s="257" t="e">
        <f aca="false">IF($C953="*EOL*","",LogData!O946-A953)</f>
        <v>#VALUE!</v>
      </c>
      <c r="C953" s="258" t="str">
        <f aca="false">LogData!D946</f>
        <v>10 GHz</v>
      </c>
      <c r="D953" s="259" t="n">
        <f aca="false">IF(LEFT($C953,1)="*","",LogData!G946)</f>
        <v>0</v>
      </c>
      <c r="E953" s="258" t="str">
        <f aca="false">IF(LEFT($C953,1)="*","",LogData!E946)</f>
        <v/>
      </c>
      <c r="F953" s="258" t="str">
        <f aca="false">IF(LEFT($C953,1)="*","",LogData!F946)</f>
        <v/>
      </c>
      <c r="G953" s="258" t="n">
        <f aca="false">IF(LEFT($C953,1)="*","",LogData!L946)</f>
        <v>0</v>
      </c>
      <c r="H953" s="258" t="n">
        <f aca="false">IF(LEFT($C953,1)="*","",LogData!M946*100)</f>
        <v>0</v>
      </c>
      <c r="N953" s="260"/>
      <c r="O953" s="261"/>
    </row>
    <row r="954" customFormat="false" ht="13.5" hidden="false" customHeight="false" outlineLevel="0" collapsed="false">
      <c r="A954" s="256" t="e">
        <f aca="false">IF($C954="*EOL*","",INT(LogData!O947))</f>
        <v>#VALUE!</v>
      </c>
      <c r="B954" s="257" t="e">
        <f aca="false">IF($C954="*EOL*","",LogData!O947-A954)</f>
        <v>#VALUE!</v>
      </c>
      <c r="C954" s="258" t="str">
        <f aca="false">LogData!D947</f>
        <v>10 GHz</v>
      </c>
      <c r="D954" s="259" t="n">
        <f aca="false">IF(LEFT($C954,1)="*","",LogData!G947)</f>
        <v>0</v>
      </c>
      <c r="E954" s="258" t="str">
        <f aca="false">IF(LEFT($C954,1)="*","",LogData!E947)</f>
        <v/>
      </c>
      <c r="F954" s="258" t="str">
        <f aca="false">IF(LEFT($C954,1)="*","",LogData!F947)</f>
        <v/>
      </c>
      <c r="G954" s="258" t="n">
        <f aca="false">IF(LEFT($C954,1)="*","",LogData!L947)</f>
        <v>0</v>
      </c>
      <c r="H954" s="258" t="n">
        <f aca="false">IF(LEFT($C954,1)="*","",LogData!M947*100)</f>
        <v>0</v>
      </c>
      <c r="N954" s="260"/>
      <c r="O954" s="261"/>
    </row>
    <row r="955" customFormat="false" ht="13.5" hidden="false" customHeight="false" outlineLevel="0" collapsed="false">
      <c r="A955" s="256" t="e">
        <f aca="false">IF($C955="*EOL*","",INT(LogData!O948))</f>
        <v>#VALUE!</v>
      </c>
      <c r="B955" s="257" t="e">
        <f aca="false">IF($C955="*EOL*","",LogData!O948-A955)</f>
        <v>#VALUE!</v>
      </c>
      <c r="C955" s="258" t="str">
        <f aca="false">LogData!D948</f>
        <v>10 GHz</v>
      </c>
      <c r="D955" s="259" t="n">
        <f aca="false">IF(LEFT($C955,1)="*","",LogData!G948)</f>
        <v>0</v>
      </c>
      <c r="E955" s="258" t="str">
        <f aca="false">IF(LEFT($C955,1)="*","",LogData!E948)</f>
        <v/>
      </c>
      <c r="F955" s="258" t="str">
        <f aca="false">IF(LEFT($C955,1)="*","",LogData!F948)</f>
        <v/>
      </c>
      <c r="G955" s="258" t="n">
        <f aca="false">IF(LEFT($C955,1)="*","",LogData!L948)</f>
        <v>0</v>
      </c>
      <c r="H955" s="258" t="n">
        <f aca="false">IF(LEFT($C955,1)="*","",LogData!M948*100)</f>
        <v>0</v>
      </c>
      <c r="N955" s="260"/>
      <c r="O955" s="261"/>
    </row>
    <row r="956" customFormat="false" ht="13.5" hidden="false" customHeight="false" outlineLevel="0" collapsed="false">
      <c r="A956" s="256" t="e">
        <f aca="false">IF($C956="*EOL*","",INT(LogData!O949))</f>
        <v>#VALUE!</v>
      </c>
      <c r="B956" s="257" t="e">
        <f aca="false">IF($C956="*EOL*","",LogData!O949-A956)</f>
        <v>#VALUE!</v>
      </c>
      <c r="C956" s="258" t="str">
        <f aca="false">LogData!D949</f>
        <v>10 GHz</v>
      </c>
      <c r="D956" s="259" t="n">
        <f aca="false">IF(LEFT($C956,1)="*","",LogData!G949)</f>
        <v>0</v>
      </c>
      <c r="E956" s="258" t="str">
        <f aca="false">IF(LEFT($C956,1)="*","",LogData!E949)</f>
        <v/>
      </c>
      <c r="F956" s="258" t="str">
        <f aca="false">IF(LEFT($C956,1)="*","",LogData!F949)</f>
        <v/>
      </c>
      <c r="G956" s="258" t="n">
        <f aca="false">IF(LEFT($C956,1)="*","",LogData!L949)</f>
        <v>0</v>
      </c>
      <c r="H956" s="258" t="n">
        <f aca="false">IF(LEFT($C956,1)="*","",LogData!M949*100)</f>
        <v>0</v>
      </c>
      <c r="N956" s="260"/>
      <c r="O956" s="261"/>
    </row>
    <row r="957" customFormat="false" ht="13.5" hidden="false" customHeight="false" outlineLevel="0" collapsed="false">
      <c r="A957" s="256" t="e">
        <f aca="false">IF($C957="*EOL*","",INT(LogData!O950))</f>
        <v>#VALUE!</v>
      </c>
      <c r="B957" s="257" t="e">
        <f aca="false">IF($C957="*EOL*","",LogData!O950-A957)</f>
        <v>#VALUE!</v>
      </c>
      <c r="C957" s="258" t="str">
        <f aca="false">LogData!D950</f>
        <v>10 GHz</v>
      </c>
      <c r="D957" s="259" t="n">
        <f aca="false">IF(LEFT($C957,1)="*","",LogData!G950)</f>
        <v>0</v>
      </c>
      <c r="E957" s="258" t="str">
        <f aca="false">IF(LEFT($C957,1)="*","",LogData!E950)</f>
        <v/>
      </c>
      <c r="F957" s="258" t="str">
        <f aca="false">IF(LEFT($C957,1)="*","",LogData!F950)</f>
        <v/>
      </c>
      <c r="G957" s="258" t="n">
        <f aca="false">IF(LEFT($C957,1)="*","",LogData!L950)</f>
        <v>0</v>
      </c>
      <c r="H957" s="258" t="n">
        <f aca="false">IF(LEFT($C957,1)="*","",LogData!M950*100)</f>
        <v>0</v>
      </c>
      <c r="N957" s="260"/>
      <c r="O957" s="261"/>
    </row>
    <row r="958" customFormat="false" ht="13.5" hidden="false" customHeight="false" outlineLevel="0" collapsed="false">
      <c r="A958" s="256" t="e">
        <f aca="false">IF($C958="*EOL*","",INT(LogData!O951))</f>
        <v>#VALUE!</v>
      </c>
      <c r="B958" s="257" t="e">
        <f aca="false">IF($C958="*EOL*","",LogData!O951-A958)</f>
        <v>#VALUE!</v>
      </c>
      <c r="C958" s="258" t="str">
        <f aca="false">LogData!D951</f>
        <v>10 GHz</v>
      </c>
      <c r="D958" s="259" t="n">
        <f aca="false">IF(LEFT($C958,1)="*","",LogData!G951)</f>
        <v>0</v>
      </c>
      <c r="E958" s="258" t="str">
        <f aca="false">IF(LEFT($C958,1)="*","",LogData!E951)</f>
        <v/>
      </c>
      <c r="F958" s="258" t="str">
        <f aca="false">IF(LEFT($C958,1)="*","",LogData!F951)</f>
        <v/>
      </c>
      <c r="G958" s="258" t="n">
        <f aca="false">IF(LEFT($C958,1)="*","",LogData!L951)</f>
        <v>0</v>
      </c>
      <c r="H958" s="258" t="n">
        <f aca="false">IF(LEFT($C958,1)="*","",LogData!M951*100)</f>
        <v>0</v>
      </c>
      <c r="N958" s="260"/>
      <c r="O958" s="261"/>
    </row>
    <row r="959" customFormat="false" ht="13.5" hidden="false" customHeight="false" outlineLevel="0" collapsed="false">
      <c r="A959" s="256" t="e">
        <f aca="false">IF($C959="*EOL*","",INT(LogData!O952))</f>
        <v>#VALUE!</v>
      </c>
      <c r="B959" s="257" t="e">
        <f aca="false">IF($C959="*EOL*","",LogData!O952-A959)</f>
        <v>#VALUE!</v>
      </c>
      <c r="C959" s="258" t="str">
        <f aca="false">LogData!D952</f>
        <v>10 GHz</v>
      </c>
      <c r="D959" s="259" t="n">
        <f aca="false">IF(LEFT($C959,1)="*","",LogData!G952)</f>
        <v>0</v>
      </c>
      <c r="E959" s="258" t="str">
        <f aca="false">IF(LEFT($C959,1)="*","",LogData!E952)</f>
        <v/>
      </c>
      <c r="F959" s="258" t="str">
        <f aca="false">IF(LEFT($C959,1)="*","",LogData!F952)</f>
        <v/>
      </c>
      <c r="G959" s="258" t="n">
        <f aca="false">IF(LEFT($C959,1)="*","",LogData!L952)</f>
        <v>0</v>
      </c>
      <c r="H959" s="258" t="n">
        <f aca="false">IF(LEFT($C959,1)="*","",LogData!M952*100)</f>
        <v>0</v>
      </c>
      <c r="N959" s="260"/>
      <c r="O959" s="261"/>
    </row>
    <row r="960" customFormat="false" ht="13.5" hidden="false" customHeight="false" outlineLevel="0" collapsed="false">
      <c r="A960" s="256" t="e">
        <f aca="false">IF($C960="*EOL*","",INT(LogData!O953))</f>
        <v>#VALUE!</v>
      </c>
      <c r="B960" s="257" t="e">
        <f aca="false">IF($C960="*EOL*","",LogData!O953-A960)</f>
        <v>#VALUE!</v>
      </c>
      <c r="C960" s="258" t="str">
        <f aca="false">LogData!D953</f>
        <v>10 GHz</v>
      </c>
      <c r="D960" s="259" t="n">
        <f aca="false">IF(LEFT($C960,1)="*","",LogData!G953)</f>
        <v>0</v>
      </c>
      <c r="E960" s="258" t="str">
        <f aca="false">IF(LEFT($C960,1)="*","",LogData!E953)</f>
        <v/>
      </c>
      <c r="F960" s="258" t="str">
        <f aca="false">IF(LEFT($C960,1)="*","",LogData!F953)</f>
        <v/>
      </c>
      <c r="G960" s="258" t="n">
        <f aca="false">IF(LEFT($C960,1)="*","",LogData!L953)</f>
        <v>0</v>
      </c>
      <c r="H960" s="258" t="n">
        <f aca="false">IF(LEFT($C960,1)="*","",LogData!M953*100)</f>
        <v>0</v>
      </c>
      <c r="N960" s="260"/>
      <c r="O960" s="261"/>
    </row>
    <row r="961" customFormat="false" ht="13.5" hidden="false" customHeight="false" outlineLevel="0" collapsed="false">
      <c r="A961" s="256" t="e">
        <f aca="false">IF($C961="*EOL*","",INT(LogData!O954))</f>
        <v>#VALUE!</v>
      </c>
      <c r="B961" s="257" t="e">
        <f aca="false">IF($C961="*EOL*","",LogData!O954-A961)</f>
        <v>#VALUE!</v>
      </c>
      <c r="C961" s="258" t="str">
        <f aca="false">LogData!D954</f>
        <v>10 GHz</v>
      </c>
      <c r="D961" s="259" t="n">
        <f aca="false">IF(LEFT($C961,1)="*","",LogData!G954)</f>
        <v>0</v>
      </c>
      <c r="E961" s="258" t="str">
        <f aca="false">IF(LEFT($C961,1)="*","",LogData!E954)</f>
        <v/>
      </c>
      <c r="F961" s="258" t="str">
        <f aca="false">IF(LEFT($C961,1)="*","",LogData!F954)</f>
        <v/>
      </c>
      <c r="G961" s="258" t="n">
        <f aca="false">IF(LEFT($C961,1)="*","",LogData!L954)</f>
        <v>0</v>
      </c>
      <c r="H961" s="258" t="n">
        <f aca="false">IF(LEFT($C961,1)="*","",LogData!M954*100)</f>
        <v>0</v>
      </c>
      <c r="N961" s="260"/>
      <c r="O961" s="261"/>
    </row>
    <row r="962" customFormat="false" ht="13.5" hidden="false" customHeight="false" outlineLevel="0" collapsed="false">
      <c r="A962" s="256" t="e">
        <f aca="false">IF($C962="*EOL*","",INT(LogData!O955))</f>
        <v>#VALUE!</v>
      </c>
      <c r="B962" s="257" t="e">
        <f aca="false">IF($C962="*EOL*","",LogData!O955-A962)</f>
        <v>#VALUE!</v>
      </c>
      <c r="C962" s="258" t="str">
        <f aca="false">LogData!D955</f>
        <v>10 GHz</v>
      </c>
      <c r="D962" s="259" t="n">
        <f aca="false">IF(LEFT($C962,1)="*","",LogData!G955)</f>
        <v>0</v>
      </c>
      <c r="E962" s="258" t="str">
        <f aca="false">IF(LEFT($C962,1)="*","",LogData!E955)</f>
        <v/>
      </c>
      <c r="F962" s="258" t="str">
        <f aca="false">IF(LEFT($C962,1)="*","",LogData!F955)</f>
        <v/>
      </c>
      <c r="G962" s="258" t="n">
        <f aca="false">IF(LEFT($C962,1)="*","",LogData!L955)</f>
        <v>0</v>
      </c>
      <c r="H962" s="258" t="n">
        <f aca="false">IF(LEFT($C962,1)="*","",LogData!M955*100)</f>
        <v>0</v>
      </c>
      <c r="N962" s="260"/>
      <c r="O962" s="261"/>
    </row>
    <row r="963" customFormat="false" ht="13.5" hidden="false" customHeight="false" outlineLevel="0" collapsed="false">
      <c r="A963" s="256" t="e">
        <f aca="false">IF($C963="*EOL*","",INT(LogData!O956))</f>
        <v>#VALUE!</v>
      </c>
      <c r="B963" s="257" t="e">
        <f aca="false">IF($C963="*EOL*","",LogData!O956-A963)</f>
        <v>#VALUE!</v>
      </c>
      <c r="C963" s="258" t="str">
        <f aca="false">LogData!D956</f>
        <v>10 GHz</v>
      </c>
      <c r="D963" s="259" t="n">
        <f aca="false">IF(LEFT($C963,1)="*","",LogData!G956)</f>
        <v>0</v>
      </c>
      <c r="E963" s="258" t="str">
        <f aca="false">IF(LEFT($C963,1)="*","",LogData!E956)</f>
        <v/>
      </c>
      <c r="F963" s="258" t="str">
        <f aca="false">IF(LEFT($C963,1)="*","",LogData!F956)</f>
        <v/>
      </c>
      <c r="G963" s="258" t="n">
        <f aca="false">IF(LEFT($C963,1)="*","",LogData!L956)</f>
        <v>0</v>
      </c>
      <c r="H963" s="258" t="n">
        <f aca="false">IF(LEFT($C963,1)="*","",LogData!M956*100)</f>
        <v>0</v>
      </c>
      <c r="N963" s="260"/>
      <c r="O963" s="261"/>
    </row>
    <row r="964" customFormat="false" ht="13.5" hidden="false" customHeight="false" outlineLevel="0" collapsed="false">
      <c r="A964" s="256" t="e">
        <f aca="false">IF($C964="*EOL*","",INT(LogData!O957))</f>
        <v>#VALUE!</v>
      </c>
      <c r="B964" s="257" t="e">
        <f aca="false">IF($C964="*EOL*","",LogData!O957-A964)</f>
        <v>#VALUE!</v>
      </c>
      <c r="C964" s="258" t="str">
        <f aca="false">LogData!D957</f>
        <v>10 GHz</v>
      </c>
      <c r="D964" s="259" t="n">
        <f aca="false">IF(LEFT($C964,1)="*","",LogData!G957)</f>
        <v>0</v>
      </c>
      <c r="E964" s="258" t="str">
        <f aca="false">IF(LEFT($C964,1)="*","",LogData!E957)</f>
        <v/>
      </c>
      <c r="F964" s="258" t="str">
        <f aca="false">IF(LEFT($C964,1)="*","",LogData!F957)</f>
        <v/>
      </c>
      <c r="G964" s="258" t="n">
        <f aca="false">IF(LEFT($C964,1)="*","",LogData!L957)</f>
        <v>0</v>
      </c>
      <c r="H964" s="258" t="n">
        <f aca="false">IF(LEFT($C964,1)="*","",LogData!M957*100)</f>
        <v>0</v>
      </c>
      <c r="N964" s="260"/>
      <c r="O964" s="261"/>
    </row>
    <row r="965" customFormat="false" ht="13.5" hidden="false" customHeight="false" outlineLevel="0" collapsed="false">
      <c r="A965" s="256" t="e">
        <f aca="false">IF($C965="*EOL*","",INT(LogData!O958))</f>
        <v>#VALUE!</v>
      </c>
      <c r="B965" s="257" t="e">
        <f aca="false">IF($C965="*EOL*","",LogData!O958-A965)</f>
        <v>#VALUE!</v>
      </c>
      <c r="C965" s="258" t="str">
        <f aca="false">LogData!D958</f>
        <v>10 GHz</v>
      </c>
      <c r="D965" s="259" t="n">
        <f aca="false">IF(LEFT($C965,1)="*","",LogData!G958)</f>
        <v>0</v>
      </c>
      <c r="E965" s="258" t="str">
        <f aca="false">IF(LEFT($C965,1)="*","",LogData!E958)</f>
        <v/>
      </c>
      <c r="F965" s="258" t="str">
        <f aca="false">IF(LEFT($C965,1)="*","",LogData!F958)</f>
        <v/>
      </c>
      <c r="G965" s="258" t="n">
        <f aca="false">IF(LEFT($C965,1)="*","",LogData!L958)</f>
        <v>0</v>
      </c>
      <c r="H965" s="258" t="n">
        <f aca="false">IF(LEFT($C965,1)="*","",LogData!M958*100)</f>
        <v>0</v>
      </c>
      <c r="N965" s="260"/>
      <c r="O965" s="261"/>
    </row>
    <row r="966" customFormat="false" ht="13.5" hidden="false" customHeight="false" outlineLevel="0" collapsed="false">
      <c r="A966" s="256" t="e">
        <f aca="false">IF($C966="*EOL*","",INT(LogData!O959))</f>
        <v>#VALUE!</v>
      </c>
      <c r="B966" s="257" t="e">
        <f aca="false">IF($C966="*EOL*","",LogData!O959-A966)</f>
        <v>#VALUE!</v>
      </c>
      <c r="C966" s="258" t="str">
        <f aca="false">LogData!D959</f>
        <v>10 GHz</v>
      </c>
      <c r="D966" s="259" t="n">
        <f aca="false">IF(LEFT($C966,1)="*","",LogData!G959)</f>
        <v>0</v>
      </c>
      <c r="E966" s="258" t="str">
        <f aca="false">IF(LEFT($C966,1)="*","",LogData!E959)</f>
        <v/>
      </c>
      <c r="F966" s="258" t="str">
        <f aca="false">IF(LEFT($C966,1)="*","",LogData!F959)</f>
        <v/>
      </c>
      <c r="G966" s="258" t="n">
        <f aca="false">IF(LEFT($C966,1)="*","",LogData!L959)</f>
        <v>0</v>
      </c>
      <c r="H966" s="258" t="n">
        <f aca="false">IF(LEFT($C966,1)="*","",LogData!M959*100)</f>
        <v>0</v>
      </c>
      <c r="N966" s="260"/>
      <c r="O966" s="261"/>
    </row>
    <row r="967" customFormat="false" ht="13.5" hidden="false" customHeight="false" outlineLevel="0" collapsed="false">
      <c r="A967" s="256" t="e">
        <f aca="false">IF($C967="*EOL*","",INT(LogData!O960))</f>
        <v>#VALUE!</v>
      </c>
      <c r="B967" s="257" t="e">
        <f aca="false">IF($C967="*EOL*","",LogData!O960-A967)</f>
        <v>#VALUE!</v>
      </c>
      <c r="C967" s="258" t="str">
        <f aca="false">LogData!D960</f>
        <v>10 GHz</v>
      </c>
      <c r="D967" s="259" t="n">
        <f aca="false">IF(LEFT($C967,1)="*","",LogData!G960)</f>
        <v>0</v>
      </c>
      <c r="E967" s="258" t="str">
        <f aca="false">IF(LEFT($C967,1)="*","",LogData!E960)</f>
        <v/>
      </c>
      <c r="F967" s="258" t="str">
        <f aca="false">IF(LEFT($C967,1)="*","",LogData!F960)</f>
        <v/>
      </c>
      <c r="G967" s="258" t="n">
        <f aca="false">IF(LEFT($C967,1)="*","",LogData!L960)</f>
        <v>0</v>
      </c>
      <c r="H967" s="258" t="n">
        <f aca="false">IF(LEFT($C967,1)="*","",LogData!M960*100)</f>
        <v>0</v>
      </c>
      <c r="N967" s="260"/>
      <c r="O967" s="261"/>
    </row>
    <row r="968" customFormat="false" ht="13.5" hidden="false" customHeight="false" outlineLevel="0" collapsed="false">
      <c r="A968" s="256" t="e">
        <f aca="false">IF($C968="*EOL*","",INT(LogData!O961))</f>
        <v>#VALUE!</v>
      </c>
      <c r="B968" s="257" t="e">
        <f aca="false">IF($C968="*EOL*","",LogData!O961-A968)</f>
        <v>#VALUE!</v>
      </c>
      <c r="C968" s="258" t="str">
        <f aca="false">LogData!D961</f>
        <v>10 GHz</v>
      </c>
      <c r="D968" s="259" t="n">
        <f aca="false">IF(LEFT($C968,1)="*","",LogData!G961)</f>
        <v>0</v>
      </c>
      <c r="E968" s="258" t="str">
        <f aca="false">IF(LEFT($C968,1)="*","",LogData!E961)</f>
        <v/>
      </c>
      <c r="F968" s="258" t="str">
        <f aca="false">IF(LEFT($C968,1)="*","",LogData!F961)</f>
        <v/>
      </c>
      <c r="G968" s="258" t="n">
        <f aca="false">IF(LEFT($C968,1)="*","",LogData!L961)</f>
        <v>0</v>
      </c>
      <c r="H968" s="258" t="n">
        <f aca="false">IF(LEFT($C968,1)="*","",LogData!M961*100)</f>
        <v>0</v>
      </c>
      <c r="N968" s="260"/>
      <c r="O968" s="261"/>
    </row>
    <row r="969" customFormat="false" ht="13.5" hidden="false" customHeight="false" outlineLevel="0" collapsed="false">
      <c r="A969" s="256" t="e">
        <f aca="false">IF($C969="*EOL*","",INT(LogData!O962))</f>
        <v>#VALUE!</v>
      </c>
      <c r="B969" s="257" t="e">
        <f aca="false">IF($C969="*EOL*","",LogData!O962-A969)</f>
        <v>#VALUE!</v>
      </c>
      <c r="C969" s="258" t="str">
        <f aca="false">LogData!D962</f>
        <v>10 GHz</v>
      </c>
      <c r="D969" s="259" t="n">
        <f aca="false">IF(LEFT($C969,1)="*","",LogData!G962)</f>
        <v>0</v>
      </c>
      <c r="E969" s="258" t="str">
        <f aca="false">IF(LEFT($C969,1)="*","",LogData!E962)</f>
        <v/>
      </c>
      <c r="F969" s="258" t="str">
        <f aca="false">IF(LEFT($C969,1)="*","",LogData!F962)</f>
        <v/>
      </c>
      <c r="G969" s="258" t="n">
        <f aca="false">IF(LEFT($C969,1)="*","",LogData!L962)</f>
        <v>0</v>
      </c>
      <c r="H969" s="258" t="n">
        <f aca="false">IF(LEFT($C969,1)="*","",LogData!M962*100)</f>
        <v>0</v>
      </c>
      <c r="N969" s="260"/>
      <c r="O969" s="261"/>
    </row>
    <row r="970" customFormat="false" ht="13.5" hidden="false" customHeight="false" outlineLevel="0" collapsed="false">
      <c r="A970" s="256" t="e">
        <f aca="false">IF($C970="*EOL*","",INT(LogData!O963))</f>
        <v>#VALUE!</v>
      </c>
      <c r="B970" s="257" t="e">
        <f aca="false">IF($C970="*EOL*","",LogData!O963-A970)</f>
        <v>#VALUE!</v>
      </c>
      <c r="C970" s="258" t="str">
        <f aca="false">LogData!D963</f>
        <v>10 GHz</v>
      </c>
      <c r="D970" s="259" t="n">
        <f aca="false">IF(LEFT($C970,1)="*","",LogData!G963)</f>
        <v>0</v>
      </c>
      <c r="E970" s="258" t="str">
        <f aca="false">IF(LEFT($C970,1)="*","",LogData!E963)</f>
        <v/>
      </c>
      <c r="F970" s="258" t="str">
        <f aca="false">IF(LEFT($C970,1)="*","",LogData!F963)</f>
        <v/>
      </c>
      <c r="G970" s="258" t="n">
        <f aca="false">IF(LEFT($C970,1)="*","",LogData!L963)</f>
        <v>0</v>
      </c>
      <c r="H970" s="258" t="n">
        <f aca="false">IF(LEFT($C970,1)="*","",LogData!M963*100)</f>
        <v>0</v>
      </c>
      <c r="N970" s="260"/>
      <c r="O970" s="261"/>
    </row>
    <row r="971" customFormat="false" ht="13.5" hidden="false" customHeight="false" outlineLevel="0" collapsed="false">
      <c r="A971" s="256" t="e">
        <f aca="false">IF($C971="*EOL*","",INT(LogData!O964))</f>
        <v>#VALUE!</v>
      </c>
      <c r="B971" s="257" t="e">
        <f aca="false">IF($C971="*EOL*","",LogData!O964-A971)</f>
        <v>#VALUE!</v>
      </c>
      <c r="C971" s="258" t="str">
        <f aca="false">LogData!D964</f>
        <v>10 GHz</v>
      </c>
      <c r="D971" s="259" t="n">
        <f aca="false">IF(LEFT($C971,1)="*","",LogData!G964)</f>
        <v>0</v>
      </c>
      <c r="E971" s="258" t="str">
        <f aca="false">IF(LEFT($C971,1)="*","",LogData!E964)</f>
        <v/>
      </c>
      <c r="F971" s="258" t="str">
        <f aca="false">IF(LEFT($C971,1)="*","",LogData!F964)</f>
        <v/>
      </c>
      <c r="G971" s="258" t="n">
        <f aca="false">IF(LEFT($C971,1)="*","",LogData!L964)</f>
        <v>0</v>
      </c>
      <c r="H971" s="258" t="n">
        <f aca="false">IF(LEFT($C971,1)="*","",LogData!M964*100)</f>
        <v>0</v>
      </c>
      <c r="N971" s="260"/>
      <c r="O971" s="261"/>
    </row>
    <row r="972" customFormat="false" ht="13.5" hidden="false" customHeight="false" outlineLevel="0" collapsed="false">
      <c r="A972" s="256" t="e">
        <f aca="false">IF($C972="*EOL*","",INT(LogData!O965))</f>
        <v>#VALUE!</v>
      </c>
      <c r="B972" s="257" t="e">
        <f aca="false">IF($C972="*EOL*","",LogData!O965-A972)</f>
        <v>#VALUE!</v>
      </c>
      <c r="C972" s="258" t="str">
        <f aca="false">LogData!D965</f>
        <v>10 GHz</v>
      </c>
      <c r="D972" s="259" t="n">
        <f aca="false">IF(LEFT($C972,1)="*","",LogData!G965)</f>
        <v>0</v>
      </c>
      <c r="E972" s="258" t="str">
        <f aca="false">IF(LEFT($C972,1)="*","",LogData!E965)</f>
        <v/>
      </c>
      <c r="F972" s="258" t="str">
        <f aca="false">IF(LEFT($C972,1)="*","",LogData!F965)</f>
        <v/>
      </c>
      <c r="G972" s="258" t="n">
        <f aca="false">IF(LEFT($C972,1)="*","",LogData!L965)</f>
        <v>0</v>
      </c>
      <c r="H972" s="258" t="n">
        <f aca="false">IF(LEFT($C972,1)="*","",LogData!M965*100)</f>
        <v>0</v>
      </c>
      <c r="N972" s="260"/>
      <c r="O972" s="261"/>
    </row>
    <row r="973" customFormat="false" ht="13.5" hidden="false" customHeight="false" outlineLevel="0" collapsed="false">
      <c r="A973" s="256" t="e">
        <f aca="false">IF($C973="*EOL*","",INT(LogData!O966))</f>
        <v>#VALUE!</v>
      </c>
      <c r="B973" s="257" t="e">
        <f aca="false">IF($C973="*EOL*","",LogData!O966-A973)</f>
        <v>#VALUE!</v>
      </c>
      <c r="C973" s="258" t="str">
        <f aca="false">LogData!D966</f>
        <v>10 GHz</v>
      </c>
      <c r="D973" s="259" t="n">
        <f aca="false">IF(LEFT($C973,1)="*","",LogData!G966)</f>
        <v>0</v>
      </c>
      <c r="E973" s="258" t="str">
        <f aca="false">IF(LEFT($C973,1)="*","",LogData!E966)</f>
        <v/>
      </c>
      <c r="F973" s="258" t="str">
        <f aca="false">IF(LEFT($C973,1)="*","",LogData!F966)</f>
        <v/>
      </c>
      <c r="G973" s="258" t="n">
        <f aca="false">IF(LEFT($C973,1)="*","",LogData!L966)</f>
        <v>0</v>
      </c>
      <c r="H973" s="258" t="n">
        <f aca="false">IF(LEFT($C973,1)="*","",LogData!M966*100)</f>
        <v>0</v>
      </c>
      <c r="N973" s="260"/>
      <c r="O973" s="261"/>
    </row>
    <row r="974" customFormat="false" ht="13.5" hidden="false" customHeight="false" outlineLevel="0" collapsed="false">
      <c r="A974" s="256" t="e">
        <f aca="false">IF($C974="*EOL*","",INT(LogData!O967))</f>
        <v>#VALUE!</v>
      </c>
      <c r="B974" s="257" t="e">
        <f aca="false">IF($C974="*EOL*","",LogData!O967-A974)</f>
        <v>#VALUE!</v>
      </c>
      <c r="C974" s="258" t="str">
        <f aca="false">LogData!D967</f>
        <v>10 GHz</v>
      </c>
      <c r="D974" s="259" t="n">
        <f aca="false">IF(LEFT($C974,1)="*","",LogData!G967)</f>
        <v>0</v>
      </c>
      <c r="E974" s="258" t="str">
        <f aca="false">IF(LEFT($C974,1)="*","",LogData!E967)</f>
        <v/>
      </c>
      <c r="F974" s="258" t="str">
        <f aca="false">IF(LEFT($C974,1)="*","",LogData!F967)</f>
        <v/>
      </c>
      <c r="G974" s="258" t="n">
        <f aca="false">IF(LEFT($C974,1)="*","",LogData!L967)</f>
        <v>0</v>
      </c>
      <c r="H974" s="258" t="n">
        <f aca="false">IF(LEFT($C974,1)="*","",LogData!M967*100)</f>
        <v>0</v>
      </c>
      <c r="N974" s="260"/>
      <c r="O974" s="261"/>
    </row>
    <row r="975" customFormat="false" ht="13.5" hidden="false" customHeight="false" outlineLevel="0" collapsed="false">
      <c r="A975" s="256" t="e">
        <f aca="false">IF($C975="*EOL*","",INT(LogData!O968))</f>
        <v>#VALUE!</v>
      </c>
      <c r="B975" s="257" t="e">
        <f aca="false">IF($C975="*EOL*","",LogData!O968-A975)</f>
        <v>#VALUE!</v>
      </c>
      <c r="C975" s="258" t="str">
        <f aca="false">LogData!D968</f>
        <v>10 GHz</v>
      </c>
      <c r="D975" s="259" t="n">
        <f aca="false">IF(LEFT($C975,1)="*","",LogData!G968)</f>
        <v>0</v>
      </c>
      <c r="E975" s="258" t="str">
        <f aca="false">IF(LEFT($C975,1)="*","",LogData!E968)</f>
        <v/>
      </c>
      <c r="F975" s="258" t="str">
        <f aca="false">IF(LEFT($C975,1)="*","",LogData!F968)</f>
        <v/>
      </c>
      <c r="G975" s="258" t="n">
        <f aca="false">IF(LEFT($C975,1)="*","",LogData!L968)</f>
        <v>0</v>
      </c>
      <c r="H975" s="258" t="n">
        <f aca="false">IF(LEFT($C975,1)="*","",LogData!M968*100)</f>
        <v>0</v>
      </c>
      <c r="N975" s="260"/>
      <c r="O975" s="261"/>
    </row>
    <row r="976" customFormat="false" ht="13.5" hidden="false" customHeight="false" outlineLevel="0" collapsed="false">
      <c r="A976" s="256" t="e">
        <f aca="false">IF($C976="*EOL*","",INT(LogData!O969))</f>
        <v>#VALUE!</v>
      </c>
      <c r="B976" s="257" t="e">
        <f aca="false">IF($C976="*EOL*","",LogData!O969-A976)</f>
        <v>#VALUE!</v>
      </c>
      <c r="C976" s="258" t="str">
        <f aca="false">LogData!D969</f>
        <v>10 GHz</v>
      </c>
      <c r="D976" s="259" t="n">
        <f aca="false">IF(LEFT($C976,1)="*","",LogData!G969)</f>
        <v>0</v>
      </c>
      <c r="E976" s="258" t="str">
        <f aca="false">IF(LEFT($C976,1)="*","",LogData!E969)</f>
        <v/>
      </c>
      <c r="F976" s="258" t="str">
        <f aca="false">IF(LEFT($C976,1)="*","",LogData!F969)</f>
        <v/>
      </c>
      <c r="G976" s="258" t="n">
        <f aca="false">IF(LEFT($C976,1)="*","",LogData!L969)</f>
        <v>0</v>
      </c>
      <c r="H976" s="258" t="n">
        <f aca="false">IF(LEFT($C976,1)="*","",LogData!M969*100)</f>
        <v>0</v>
      </c>
      <c r="N976" s="260"/>
      <c r="O976" s="261"/>
    </row>
    <row r="977" customFormat="false" ht="13.5" hidden="false" customHeight="false" outlineLevel="0" collapsed="false">
      <c r="A977" s="256" t="e">
        <f aca="false">IF($C977="*EOL*","",INT(LogData!O970))</f>
        <v>#VALUE!</v>
      </c>
      <c r="B977" s="257" t="e">
        <f aca="false">IF($C977="*EOL*","",LogData!O970-A977)</f>
        <v>#VALUE!</v>
      </c>
      <c r="C977" s="258" t="str">
        <f aca="false">LogData!D970</f>
        <v>10 GHz</v>
      </c>
      <c r="D977" s="259" t="n">
        <f aca="false">IF(LEFT($C977,1)="*","",LogData!G970)</f>
        <v>0</v>
      </c>
      <c r="E977" s="258" t="str">
        <f aca="false">IF(LEFT($C977,1)="*","",LogData!E970)</f>
        <v/>
      </c>
      <c r="F977" s="258" t="str">
        <f aca="false">IF(LEFT($C977,1)="*","",LogData!F970)</f>
        <v/>
      </c>
      <c r="G977" s="258" t="n">
        <f aca="false">IF(LEFT($C977,1)="*","",LogData!L970)</f>
        <v>0</v>
      </c>
      <c r="H977" s="258" t="n">
        <f aca="false">IF(LEFT($C977,1)="*","",LogData!M970*100)</f>
        <v>0</v>
      </c>
      <c r="N977" s="260"/>
      <c r="O977" s="261"/>
    </row>
    <row r="978" customFormat="false" ht="13.5" hidden="false" customHeight="false" outlineLevel="0" collapsed="false">
      <c r="A978" s="256" t="e">
        <f aca="false">IF($C978="*EOL*","",INT(LogData!O971))</f>
        <v>#VALUE!</v>
      </c>
      <c r="B978" s="257" t="e">
        <f aca="false">IF($C978="*EOL*","",LogData!O971-A978)</f>
        <v>#VALUE!</v>
      </c>
      <c r="C978" s="258" t="str">
        <f aca="false">LogData!D971</f>
        <v>10 GHz</v>
      </c>
      <c r="D978" s="259" t="n">
        <f aca="false">IF(LEFT($C978,1)="*","",LogData!G971)</f>
        <v>0</v>
      </c>
      <c r="E978" s="258" t="str">
        <f aca="false">IF(LEFT($C978,1)="*","",LogData!E971)</f>
        <v/>
      </c>
      <c r="F978" s="258" t="str">
        <f aca="false">IF(LEFT($C978,1)="*","",LogData!F971)</f>
        <v/>
      </c>
      <c r="G978" s="258" t="n">
        <f aca="false">IF(LEFT($C978,1)="*","",LogData!L971)</f>
        <v>0</v>
      </c>
      <c r="H978" s="258" t="n">
        <f aca="false">IF(LEFT($C978,1)="*","",LogData!M971*100)</f>
        <v>0</v>
      </c>
      <c r="N978" s="260"/>
      <c r="O978" s="261"/>
    </row>
    <row r="979" customFormat="false" ht="13.5" hidden="false" customHeight="false" outlineLevel="0" collapsed="false">
      <c r="A979" s="256" t="e">
        <f aca="false">IF($C979="*EOL*","",INT(LogData!O972))</f>
        <v>#VALUE!</v>
      </c>
      <c r="B979" s="257" t="e">
        <f aca="false">IF($C979="*EOL*","",LogData!O972-A979)</f>
        <v>#VALUE!</v>
      </c>
      <c r="C979" s="258" t="str">
        <f aca="false">LogData!D972</f>
        <v>10 GHz</v>
      </c>
      <c r="D979" s="259" t="n">
        <f aca="false">IF(LEFT($C979,1)="*","",LogData!G972)</f>
        <v>0</v>
      </c>
      <c r="E979" s="258" t="str">
        <f aca="false">IF(LEFT($C979,1)="*","",LogData!E972)</f>
        <v/>
      </c>
      <c r="F979" s="258" t="str">
        <f aca="false">IF(LEFT($C979,1)="*","",LogData!F972)</f>
        <v/>
      </c>
      <c r="G979" s="258" t="n">
        <f aca="false">IF(LEFT($C979,1)="*","",LogData!L972)</f>
        <v>0</v>
      </c>
      <c r="H979" s="258" t="n">
        <f aca="false">IF(LEFT($C979,1)="*","",LogData!M972*100)</f>
        <v>0</v>
      </c>
      <c r="N979" s="260"/>
      <c r="O979" s="261"/>
    </row>
    <row r="980" customFormat="false" ht="13.5" hidden="false" customHeight="false" outlineLevel="0" collapsed="false">
      <c r="A980" s="256" t="e">
        <f aca="false">IF($C980="*EOL*","",INT(LogData!O973))</f>
        <v>#VALUE!</v>
      </c>
      <c r="B980" s="257" t="e">
        <f aca="false">IF($C980="*EOL*","",LogData!O973-A980)</f>
        <v>#VALUE!</v>
      </c>
      <c r="C980" s="258" t="str">
        <f aca="false">LogData!D973</f>
        <v>10 GHz</v>
      </c>
      <c r="D980" s="259" t="n">
        <f aca="false">IF(LEFT($C980,1)="*","",LogData!G973)</f>
        <v>0</v>
      </c>
      <c r="E980" s="258" t="str">
        <f aca="false">IF(LEFT($C980,1)="*","",LogData!E973)</f>
        <v/>
      </c>
      <c r="F980" s="258" t="str">
        <f aca="false">IF(LEFT($C980,1)="*","",LogData!F973)</f>
        <v/>
      </c>
      <c r="G980" s="258" t="n">
        <f aca="false">IF(LEFT($C980,1)="*","",LogData!L973)</f>
        <v>0</v>
      </c>
      <c r="H980" s="258" t="n">
        <f aca="false">IF(LEFT($C980,1)="*","",LogData!M973*100)</f>
        <v>0</v>
      </c>
      <c r="N980" s="260"/>
      <c r="O980" s="261"/>
    </row>
    <row r="981" customFormat="false" ht="13.5" hidden="false" customHeight="false" outlineLevel="0" collapsed="false">
      <c r="A981" s="256" t="e">
        <f aca="false">IF($C981="*EOL*","",INT(LogData!O974))</f>
        <v>#VALUE!</v>
      </c>
      <c r="B981" s="257" t="e">
        <f aca="false">IF($C981="*EOL*","",LogData!O974-A981)</f>
        <v>#VALUE!</v>
      </c>
      <c r="C981" s="258" t="str">
        <f aca="false">LogData!D974</f>
        <v>10 GHz</v>
      </c>
      <c r="D981" s="259" t="n">
        <f aca="false">IF(LEFT($C981,1)="*","",LogData!G974)</f>
        <v>0</v>
      </c>
      <c r="E981" s="258" t="str">
        <f aca="false">IF(LEFT($C981,1)="*","",LogData!E974)</f>
        <v/>
      </c>
      <c r="F981" s="258" t="str">
        <f aca="false">IF(LEFT($C981,1)="*","",LogData!F974)</f>
        <v/>
      </c>
      <c r="G981" s="258" t="n">
        <f aca="false">IF(LEFT($C981,1)="*","",LogData!L974)</f>
        <v>0</v>
      </c>
      <c r="H981" s="258" t="n">
        <f aca="false">IF(LEFT($C981,1)="*","",LogData!M974*100)</f>
        <v>0</v>
      </c>
      <c r="N981" s="260"/>
      <c r="O981" s="261"/>
    </row>
    <row r="982" customFormat="false" ht="13.5" hidden="false" customHeight="false" outlineLevel="0" collapsed="false">
      <c r="A982" s="256" t="e">
        <f aca="false">IF($C982="*EOL*","",INT(LogData!O975))</f>
        <v>#VALUE!</v>
      </c>
      <c r="B982" s="257" t="e">
        <f aca="false">IF($C982="*EOL*","",LogData!O975-A982)</f>
        <v>#VALUE!</v>
      </c>
      <c r="C982" s="258" t="str">
        <f aca="false">LogData!D975</f>
        <v>10 GHz</v>
      </c>
      <c r="D982" s="259" t="n">
        <f aca="false">IF(LEFT($C982,1)="*","",LogData!G975)</f>
        <v>0</v>
      </c>
      <c r="E982" s="258" t="str">
        <f aca="false">IF(LEFT($C982,1)="*","",LogData!E975)</f>
        <v/>
      </c>
      <c r="F982" s="258" t="str">
        <f aca="false">IF(LEFT($C982,1)="*","",LogData!F975)</f>
        <v/>
      </c>
      <c r="G982" s="258" t="n">
        <f aca="false">IF(LEFT($C982,1)="*","",LogData!L975)</f>
        <v>0</v>
      </c>
      <c r="H982" s="258" t="n">
        <f aca="false">IF(LEFT($C982,1)="*","",LogData!M975*100)</f>
        <v>0</v>
      </c>
      <c r="N982" s="260"/>
      <c r="O982" s="261"/>
    </row>
    <row r="983" customFormat="false" ht="13.5" hidden="false" customHeight="false" outlineLevel="0" collapsed="false">
      <c r="A983" s="256" t="e">
        <f aca="false">IF($C983="*EOL*","",INT(LogData!O976))</f>
        <v>#VALUE!</v>
      </c>
      <c r="B983" s="257" t="e">
        <f aca="false">IF($C983="*EOL*","",LogData!O976-A983)</f>
        <v>#VALUE!</v>
      </c>
      <c r="C983" s="258" t="str">
        <f aca="false">LogData!D976</f>
        <v>10 GHz</v>
      </c>
      <c r="D983" s="259" t="n">
        <f aca="false">IF(LEFT($C983,1)="*","",LogData!G976)</f>
        <v>0</v>
      </c>
      <c r="E983" s="258" t="str">
        <f aca="false">IF(LEFT($C983,1)="*","",LogData!E976)</f>
        <v/>
      </c>
      <c r="F983" s="258" t="str">
        <f aca="false">IF(LEFT($C983,1)="*","",LogData!F976)</f>
        <v/>
      </c>
      <c r="G983" s="258" t="n">
        <f aca="false">IF(LEFT($C983,1)="*","",LogData!L976)</f>
        <v>0</v>
      </c>
      <c r="H983" s="258" t="n">
        <f aca="false">IF(LEFT($C983,1)="*","",LogData!M976*100)</f>
        <v>0</v>
      </c>
      <c r="N983" s="260"/>
      <c r="O983" s="261"/>
    </row>
    <row r="984" customFormat="false" ht="13.5" hidden="false" customHeight="false" outlineLevel="0" collapsed="false">
      <c r="A984" s="256" t="e">
        <f aca="false">IF($C984="*EOL*","",INT(LogData!O977))</f>
        <v>#VALUE!</v>
      </c>
      <c r="B984" s="257" t="e">
        <f aca="false">IF($C984="*EOL*","",LogData!O977-A984)</f>
        <v>#VALUE!</v>
      </c>
      <c r="C984" s="258" t="str">
        <f aca="false">LogData!D977</f>
        <v>10 GHz</v>
      </c>
      <c r="D984" s="259" t="n">
        <f aca="false">IF(LEFT($C984,1)="*","",LogData!G977)</f>
        <v>0</v>
      </c>
      <c r="E984" s="258" t="str">
        <f aca="false">IF(LEFT($C984,1)="*","",LogData!E977)</f>
        <v/>
      </c>
      <c r="F984" s="258" t="str">
        <f aca="false">IF(LEFT($C984,1)="*","",LogData!F977)</f>
        <v/>
      </c>
      <c r="G984" s="258" t="n">
        <f aca="false">IF(LEFT($C984,1)="*","",LogData!L977)</f>
        <v>0</v>
      </c>
      <c r="H984" s="258" t="n">
        <f aca="false">IF(LEFT($C984,1)="*","",LogData!M977*100)</f>
        <v>0</v>
      </c>
      <c r="N984" s="260"/>
      <c r="O984" s="261"/>
    </row>
    <row r="985" customFormat="false" ht="13.5" hidden="false" customHeight="false" outlineLevel="0" collapsed="false">
      <c r="A985" s="256" t="e">
        <f aca="false">IF($C985="*EOL*","",INT(LogData!O978))</f>
        <v>#VALUE!</v>
      </c>
      <c r="B985" s="257" t="e">
        <f aca="false">IF($C985="*EOL*","",LogData!O978-A985)</f>
        <v>#VALUE!</v>
      </c>
      <c r="C985" s="258" t="str">
        <f aca="false">LogData!D978</f>
        <v>10 GHz</v>
      </c>
      <c r="D985" s="259" t="n">
        <f aca="false">IF(LEFT($C985,1)="*","",LogData!G978)</f>
        <v>0</v>
      </c>
      <c r="E985" s="258" t="str">
        <f aca="false">IF(LEFT($C985,1)="*","",LogData!E978)</f>
        <v/>
      </c>
      <c r="F985" s="258" t="str">
        <f aca="false">IF(LEFT($C985,1)="*","",LogData!F978)</f>
        <v/>
      </c>
      <c r="G985" s="258" t="n">
        <f aca="false">IF(LEFT($C985,1)="*","",LogData!L978)</f>
        <v>0</v>
      </c>
      <c r="H985" s="258" t="n">
        <f aca="false">IF(LEFT($C985,1)="*","",LogData!M978*100)</f>
        <v>0</v>
      </c>
      <c r="N985" s="260"/>
      <c r="O985" s="261"/>
    </row>
    <row r="986" customFormat="false" ht="13.5" hidden="false" customHeight="false" outlineLevel="0" collapsed="false">
      <c r="A986" s="256" t="e">
        <f aca="false">IF($C986="*EOL*","",INT(LogData!O979))</f>
        <v>#VALUE!</v>
      </c>
      <c r="B986" s="257" t="e">
        <f aca="false">IF($C986="*EOL*","",LogData!O979-A986)</f>
        <v>#VALUE!</v>
      </c>
      <c r="C986" s="258" t="str">
        <f aca="false">LogData!D979</f>
        <v>10 GHz</v>
      </c>
      <c r="D986" s="259" t="n">
        <f aca="false">IF(LEFT($C986,1)="*","",LogData!G979)</f>
        <v>0</v>
      </c>
      <c r="E986" s="258" t="str">
        <f aca="false">IF(LEFT($C986,1)="*","",LogData!E979)</f>
        <v/>
      </c>
      <c r="F986" s="258" t="str">
        <f aca="false">IF(LEFT($C986,1)="*","",LogData!F979)</f>
        <v/>
      </c>
      <c r="G986" s="258" t="n">
        <f aca="false">IF(LEFT($C986,1)="*","",LogData!L979)</f>
        <v>0</v>
      </c>
      <c r="H986" s="258" t="n">
        <f aca="false">IF(LEFT($C986,1)="*","",LogData!M979*100)</f>
        <v>0</v>
      </c>
      <c r="N986" s="260"/>
      <c r="O986" s="261"/>
    </row>
    <row r="987" customFormat="false" ht="13.5" hidden="false" customHeight="false" outlineLevel="0" collapsed="false">
      <c r="A987" s="256" t="e">
        <f aca="false">IF($C987="*EOL*","",INT(LogData!O980))</f>
        <v>#VALUE!</v>
      </c>
      <c r="B987" s="257" t="e">
        <f aca="false">IF($C987="*EOL*","",LogData!O980-A987)</f>
        <v>#VALUE!</v>
      </c>
      <c r="C987" s="258" t="str">
        <f aca="false">LogData!D980</f>
        <v>10 GHz</v>
      </c>
      <c r="D987" s="259" t="n">
        <f aca="false">IF(LEFT($C987,1)="*","",LogData!G980)</f>
        <v>0</v>
      </c>
      <c r="E987" s="258" t="str">
        <f aca="false">IF(LEFT($C987,1)="*","",LogData!E980)</f>
        <v/>
      </c>
      <c r="F987" s="258" t="str">
        <f aca="false">IF(LEFT($C987,1)="*","",LogData!F980)</f>
        <v/>
      </c>
      <c r="G987" s="258" t="n">
        <f aca="false">IF(LEFT($C987,1)="*","",LogData!L980)</f>
        <v>0</v>
      </c>
      <c r="H987" s="258" t="n">
        <f aca="false">IF(LEFT($C987,1)="*","",LogData!M980*100)</f>
        <v>0</v>
      </c>
      <c r="N987" s="260"/>
      <c r="O987" s="261"/>
    </row>
    <row r="988" customFormat="false" ht="13.5" hidden="false" customHeight="false" outlineLevel="0" collapsed="false">
      <c r="A988" s="256" t="e">
        <f aca="false">IF($C988="*EOL*","",INT(LogData!O981))</f>
        <v>#VALUE!</v>
      </c>
      <c r="B988" s="257" t="e">
        <f aca="false">IF($C988="*EOL*","",LogData!O981-A988)</f>
        <v>#VALUE!</v>
      </c>
      <c r="C988" s="258" t="str">
        <f aca="false">LogData!D981</f>
        <v>10 GHz</v>
      </c>
      <c r="D988" s="259" t="n">
        <f aca="false">IF(LEFT($C988,1)="*","",LogData!G981)</f>
        <v>0</v>
      </c>
      <c r="E988" s="258" t="str">
        <f aca="false">IF(LEFT($C988,1)="*","",LogData!E981)</f>
        <v/>
      </c>
      <c r="F988" s="258" t="str">
        <f aca="false">IF(LEFT($C988,1)="*","",LogData!F981)</f>
        <v/>
      </c>
      <c r="G988" s="258" t="n">
        <f aca="false">IF(LEFT($C988,1)="*","",LogData!L981)</f>
        <v>0</v>
      </c>
      <c r="H988" s="258" t="n">
        <f aca="false">IF(LEFT($C988,1)="*","",LogData!M981*100)</f>
        <v>0</v>
      </c>
      <c r="N988" s="260"/>
      <c r="O988" s="261"/>
    </row>
    <row r="989" customFormat="false" ht="13.5" hidden="false" customHeight="false" outlineLevel="0" collapsed="false">
      <c r="A989" s="256" t="e">
        <f aca="false">IF($C989="*EOL*","",INT(LogData!O982))</f>
        <v>#VALUE!</v>
      </c>
      <c r="B989" s="257" t="e">
        <f aca="false">IF($C989="*EOL*","",LogData!O982-A989)</f>
        <v>#VALUE!</v>
      </c>
      <c r="C989" s="258" t="str">
        <f aca="false">LogData!D982</f>
        <v>10 GHz</v>
      </c>
      <c r="D989" s="259" t="n">
        <f aca="false">IF(LEFT($C989,1)="*","",LogData!G982)</f>
        <v>0</v>
      </c>
      <c r="E989" s="258" t="str">
        <f aca="false">IF(LEFT($C989,1)="*","",LogData!E982)</f>
        <v/>
      </c>
      <c r="F989" s="258" t="str">
        <f aca="false">IF(LEFT($C989,1)="*","",LogData!F982)</f>
        <v/>
      </c>
      <c r="G989" s="258" t="n">
        <f aca="false">IF(LEFT($C989,1)="*","",LogData!L982)</f>
        <v>0</v>
      </c>
      <c r="H989" s="258" t="n">
        <f aca="false">IF(LEFT($C989,1)="*","",LogData!M982*100)</f>
        <v>0</v>
      </c>
      <c r="N989" s="260"/>
      <c r="O989" s="261"/>
    </row>
    <row r="990" customFormat="false" ht="13.5" hidden="false" customHeight="false" outlineLevel="0" collapsed="false">
      <c r="A990" s="256" t="e">
        <f aca="false">IF($C990="*EOL*","",INT(LogData!O983))</f>
        <v>#VALUE!</v>
      </c>
      <c r="B990" s="257" t="e">
        <f aca="false">IF($C990="*EOL*","",LogData!O983-A990)</f>
        <v>#VALUE!</v>
      </c>
      <c r="C990" s="258" t="str">
        <f aca="false">LogData!D983</f>
        <v>10 GHz</v>
      </c>
      <c r="D990" s="259" t="n">
        <f aca="false">IF(LEFT($C990,1)="*","",LogData!G983)</f>
        <v>0</v>
      </c>
      <c r="E990" s="258" t="str">
        <f aca="false">IF(LEFT($C990,1)="*","",LogData!E983)</f>
        <v/>
      </c>
      <c r="F990" s="258" t="str">
        <f aca="false">IF(LEFT($C990,1)="*","",LogData!F983)</f>
        <v/>
      </c>
      <c r="G990" s="258" t="n">
        <f aca="false">IF(LEFT($C990,1)="*","",LogData!L983)</f>
        <v>0</v>
      </c>
      <c r="H990" s="258" t="n">
        <f aca="false">IF(LEFT($C990,1)="*","",LogData!M983*100)</f>
        <v>0</v>
      </c>
      <c r="N990" s="260"/>
      <c r="O990" s="261"/>
    </row>
    <row r="991" customFormat="false" ht="13.5" hidden="false" customHeight="false" outlineLevel="0" collapsed="false">
      <c r="A991" s="256" t="e">
        <f aca="false">IF($C991="*EOL*","",INT(LogData!O984))</f>
        <v>#VALUE!</v>
      </c>
      <c r="B991" s="257" t="e">
        <f aca="false">IF($C991="*EOL*","",LogData!O984-A991)</f>
        <v>#VALUE!</v>
      </c>
      <c r="C991" s="258" t="str">
        <f aca="false">LogData!D984</f>
        <v>10 GHz</v>
      </c>
      <c r="D991" s="259" t="n">
        <f aca="false">IF(LEFT($C991,1)="*","",LogData!G984)</f>
        <v>0</v>
      </c>
      <c r="E991" s="258" t="str">
        <f aca="false">IF(LEFT($C991,1)="*","",LogData!E984)</f>
        <v/>
      </c>
      <c r="F991" s="258" t="str">
        <f aca="false">IF(LEFT($C991,1)="*","",LogData!F984)</f>
        <v/>
      </c>
      <c r="G991" s="258" t="n">
        <f aca="false">IF(LEFT($C991,1)="*","",LogData!L984)</f>
        <v>0</v>
      </c>
      <c r="H991" s="258" t="n">
        <f aca="false">IF(LEFT($C991,1)="*","",LogData!M984*100)</f>
        <v>0</v>
      </c>
      <c r="N991" s="260"/>
      <c r="O991" s="261"/>
    </row>
    <row r="992" customFormat="false" ht="13.5" hidden="false" customHeight="false" outlineLevel="0" collapsed="false">
      <c r="A992" s="256" t="e">
        <f aca="false">IF($C992="*EOL*","",INT(LogData!O985))</f>
        <v>#VALUE!</v>
      </c>
      <c r="B992" s="257" t="e">
        <f aca="false">IF($C992="*EOL*","",LogData!O985-A992)</f>
        <v>#VALUE!</v>
      </c>
      <c r="C992" s="258" t="str">
        <f aca="false">LogData!D985</f>
        <v>10 GHz</v>
      </c>
      <c r="D992" s="259" t="n">
        <f aca="false">IF(LEFT($C992,1)="*","",LogData!G985)</f>
        <v>0</v>
      </c>
      <c r="E992" s="258" t="str">
        <f aca="false">IF(LEFT($C992,1)="*","",LogData!E985)</f>
        <v/>
      </c>
      <c r="F992" s="258" t="str">
        <f aca="false">IF(LEFT($C992,1)="*","",LogData!F985)</f>
        <v/>
      </c>
      <c r="G992" s="258" t="n">
        <f aca="false">IF(LEFT($C992,1)="*","",LogData!L985)</f>
        <v>0</v>
      </c>
      <c r="H992" s="258" t="n">
        <f aca="false">IF(LEFT($C992,1)="*","",LogData!M985*100)</f>
        <v>0</v>
      </c>
      <c r="N992" s="260"/>
      <c r="O992" s="261"/>
    </row>
    <row r="993" customFormat="false" ht="13.5" hidden="false" customHeight="false" outlineLevel="0" collapsed="false">
      <c r="A993" s="256" t="e">
        <f aca="false">IF($C993="*EOL*","",INT(LogData!O986))</f>
        <v>#VALUE!</v>
      </c>
      <c r="B993" s="257" t="e">
        <f aca="false">IF($C993="*EOL*","",LogData!O986-A993)</f>
        <v>#VALUE!</v>
      </c>
      <c r="C993" s="258" t="str">
        <f aca="false">LogData!D986</f>
        <v>10 GHz</v>
      </c>
      <c r="D993" s="259" t="n">
        <f aca="false">IF(LEFT($C993,1)="*","",LogData!G986)</f>
        <v>0</v>
      </c>
      <c r="E993" s="258" t="str">
        <f aca="false">IF(LEFT($C993,1)="*","",LogData!E986)</f>
        <v/>
      </c>
      <c r="F993" s="258" t="str">
        <f aca="false">IF(LEFT($C993,1)="*","",LogData!F986)</f>
        <v/>
      </c>
      <c r="G993" s="258" t="n">
        <f aca="false">IF(LEFT($C993,1)="*","",LogData!L986)</f>
        <v>0</v>
      </c>
      <c r="H993" s="258" t="n">
        <f aca="false">IF(LEFT($C993,1)="*","",LogData!M986*100)</f>
        <v>0</v>
      </c>
      <c r="N993" s="260"/>
      <c r="O993" s="261"/>
    </row>
    <row r="994" customFormat="false" ht="13.5" hidden="false" customHeight="false" outlineLevel="0" collapsed="false">
      <c r="A994" s="256" t="e">
        <f aca="false">IF($C994="*EOL*","",INT(LogData!O987))</f>
        <v>#VALUE!</v>
      </c>
      <c r="B994" s="257" t="e">
        <f aca="false">IF($C994="*EOL*","",LogData!O987-A994)</f>
        <v>#VALUE!</v>
      </c>
      <c r="C994" s="258" t="str">
        <f aca="false">LogData!D987</f>
        <v>10 GHz</v>
      </c>
      <c r="D994" s="259" t="n">
        <f aca="false">IF(LEFT($C994,1)="*","",LogData!G987)</f>
        <v>0</v>
      </c>
      <c r="E994" s="258" t="str">
        <f aca="false">IF(LEFT($C994,1)="*","",LogData!E987)</f>
        <v/>
      </c>
      <c r="F994" s="258" t="str">
        <f aca="false">IF(LEFT($C994,1)="*","",LogData!F987)</f>
        <v/>
      </c>
      <c r="G994" s="258" t="n">
        <f aca="false">IF(LEFT($C994,1)="*","",LogData!L987)</f>
        <v>0</v>
      </c>
      <c r="H994" s="258" t="n">
        <f aca="false">IF(LEFT($C994,1)="*","",LogData!M987*100)</f>
        <v>0</v>
      </c>
      <c r="N994" s="260"/>
      <c r="O994" s="261"/>
    </row>
    <row r="995" customFormat="false" ht="13.5" hidden="false" customHeight="false" outlineLevel="0" collapsed="false">
      <c r="A995" s="256" t="e">
        <f aca="false">IF($C995="*EOL*","",INT(LogData!O988))</f>
        <v>#VALUE!</v>
      </c>
      <c r="B995" s="257" t="e">
        <f aca="false">IF($C995="*EOL*","",LogData!O988-A995)</f>
        <v>#VALUE!</v>
      </c>
      <c r="C995" s="258" t="str">
        <f aca="false">LogData!D988</f>
        <v>10 GHz</v>
      </c>
      <c r="D995" s="259" t="n">
        <f aca="false">IF(LEFT($C995,1)="*","",LogData!G988)</f>
        <v>0</v>
      </c>
      <c r="E995" s="258" t="str">
        <f aca="false">IF(LEFT($C995,1)="*","",LogData!E988)</f>
        <v/>
      </c>
      <c r="F995" s="258" t="str">
        <f aca="false">IF(LEFT($C995,1)="*","",LogData!F988)</f>
        <v/>
      </c>
      <c r="G995" s="258" t="n">
        <f aca="false">IF(LEFT($C995,1)="*","",LogData!L988)</f>
        <v>0</v>
      </c>
      <c r="H995" s="258" t="n">
        <f aca="false">IF(LEFT($C995,1)="*","",LogData!M988*100)</f>
        <v>0</v>
      </c>
      <c r="N995" s="260"/>
      <c r="O995" s="261"/>
    </row>
    <row r="996" customFormat="false" ht="13.5" hidden="false" customHeight="false" outlineLevel="0" collapsed="false">
      <c r="A996" s="256" t="e">
        <f aca="false">IF($C996="*EOL*","",INT(LogData!O989))</f>
        <v>#VALUE!</v>
      </c>
      <c r="B996" s="257" t="e">
        <f aca="false">IF($C996="*EOL*","",LogData!O989-A996)</f>
        <v>#VALUE!</v>
      </c>
      <c r="C996" s="258" t="str">
        <f aca="false">LogData!D989</f>
        <v>10 GHz</v>
      </c>
      <c r="D996" s="259" t="n">
        <f aca="false">IF(LEFT($C996,1)="*","",LogData!G989)</f>
        <v>0</v>
      </c>
      <c r="E996" s="258" t="str">
        <f aca="false">IF(LEFT($C996,1)="*","",LogData!E989)</f>
        <v/>
      </c>
      <c r="F996" s="258" t="str">
        <f aca="false">IF(LEFT($C996,1)="*","",LogData!F989)</f>
        <v/>
      </c>
      <c r="G996" s="258" t="n">
        <f aca="false">IF(LEFT($C996,1)="*","",LogData!L989)</f>
        <v>0</v>
      </c>
      <c r="H996" s="258" t="n">
        <f aca="false">IF(LEFT($C996,1)="*","",LogData!M989*100)</f>
        <v>0</v>
      </c>
      <c r="N996" s="260"/>
      <c r="O996" s="261"/>
    </row>
    <row r="997" customFormat="false" ht="13.5" hidden="false" customHeight="false" outlineLevel="0" collapsed="false">
      <c r="A997" s="256" t="e">
        <f aca="false">IF($C997="*EOL*","",INT(LogData!O990))</f>
        <v>#VALUE!</v>
      </c>
      <c r="B997" s="257" t="e">
        <f aca="false">IF($C997="*EOL*","",LogData!O990-A997)</f>
        <v>#VALUE!</v>
      </c>
      <c r="C997" s="258" t="str">
        <f aca="false">LogData!D990</f>
        <v>10 GHz</v>
      </c>
      <c r="D997" s="259" t="n">
        <f aca="false">IF(LEFT($C997,1)="*","",LogData!G990)</f>
        <v>0</v>
      </c>
      <c r="E997" s="258" t="str">
        <f aca="false">IF(LEFT($C997,1)="*","",LogData!E990)</f>
        <v/>
      </c>
      <c r="F997" s="258" t="str">
        <f aca="false">IF(LEFT($C997,1)="*","",LogData!F990)</f>
        <v/>
      </c>
      <c r="G997" s="258" t="n">
        <f aca="false">IF(LEFT($C997,1)="*","",LogData!L990)</f>
        <v>0</v>
      </c>
      <c r="H997" s="258" t="n">
        <f aca="false">IF(LEFT($C997,1)="*","",LogData!M990*100)</f>
        <v>0</v>
      </c>
      <c r="N997" s="260"/>
      <c r="O997" s="261"/>
    </row>
    <row r="998" customFormat="false" ht="13.5" hidden="false" customHeight="false" outlineLevel="0" collapsed="false">
      <c r="A998" s="256" t="e">
        <f aca="false">IF($C998="*EOL*","",INT(LogData!O991))</f>
        <v>#VALUE!</v>
      </c>
      <c r="B998" s="257" t="e">
        <f aca="false">IF($C998="*EOL*","",LogData!O991-A998)</f>
        <v>#VALUE!</v>
      </c>
      <c r="C998" s="258" t="str">
        <f aca="false">LogData!D991</f>
        <v>10 GHz</v>
      </c>
      <c r="D998" s="259" t="n">
        <f aca="false">IF(LEFT($C998,1)="*","",LogData!G991)</f>
        <v>0</v>
      </c>
      <c r="E998" s="258" t="str">
        <f aca="false">IF(LEFT($C998,1)="*","",LogData!E991)</f>
        <v/>
      </c>
      <c r="F998" s="258" t="str">
        <f aca="false">IF(LEFT($C998,1)="*","",LogData!F991)</f>
        <v/>
      </c>
      <c r="G998" s="258" t="n">
        <f aca="false">IF(LEFT($C998,1)="*","",LogData!L991)</f>
        <v>0</v>
      </c>
      <c r="H998" s="258" t="n">
        <f aca="false">IF(LEFT($C998,1)="*","",LogData!M991*100)</f>
        <v>0</v>
      </c>
      <c r="N998" s="260"/>
      <c r="O998" s="261"/>
    </row>
    <row r="999" customFormat="false" ht="13.5" hidden="false" customHeight="false" outlineLevel="0" collapsed="false">
      <c r="A999" s="256" t="e">
        <f aca="false">IF($C999="*EOL*","",INT(LogData!O992))</f>
        <v>#VALUE!</v>
      </c>
      <c r="B999" s="257" t="e">
        <f aca="false">IF($C999="*EOL*","",LogData!O992-A999)</f>
        <v>#VALUE!</v>
      </c>
      <c r="C999" s="258" t="str">
        <f aca="false">LogData!D992</f>
        <v>10 GHz</v>
      </c>
      <c r="D999" s="259" t="n">
        <f aca="false">IF(LEFT($C999,1)="*","",LogData!G992)</f>
        <v>0</v>
      </c>
      <c r="E999" s="258" t="str">
        <f aca="false">IF(LEFT($C999,1)="*","",LogData!E992)</f>
        <v/>
      </c>
      <c r="F999" s="258" t="str">
        <f aca="false">IF(LEFT($C999,1)="*","",LogData!F992)</f>
        <v/>
      </c>
      <c r="G999" s="258" t="n">
        <f aca="false">IF(LEFT($C999,1)="*","",LogData!L992)</f>
        <v>0</v>
      </c>
      <c r="H999" s="258" t="n">
        <f aca="false">IF(LEFT($C999,1)="*","",LogData!M992*100)</f>
        <v>0</v>
      </c>
      <c r="N999" s="260"/>
      <c r="O999" s="261"/>
    </row>
    <row r="1000" customFormat="false" ht="13.5" hidden="false" customHeight="false" outlineLevel="0" collapsed="false">
      <c r="A1000" s="256" t="e">
        <f aca="false">IF($C1000="*EOL*","",INT(LogData!O993))</f>
        <v>#VALUE!</v>
      </c>
      <c r="B1000" s="257" t="e">
        <f aca="false">IF($C1000="*EOL*","",LogData!O993-A1000)</f>
        <v>#VALUE!</v>
      </c>
      <c r="C1000" s="258" t="str">
        <f aca="false">LogData!D993</f>
        <v>10 GHz</v>
      </c>
      <c r="D1000" s="259" t="n">
        <f aca="false">IF(LEFT($C1000,1)="*","",LogData!G993)</f>
        <v>0</v>
      </c>
      <c r="E1000" s="258" t="str">
        <f aca="false">IF(LEFT($C1000,1)="*","",LogData!E993)</f>
        <v/>
      </c>
      <c r="F1000" s="258" t="str">
        <f aca="false">IF(LEFT($C1000,1)="*","",LogData!F993)</f>
        <v/>
      </c>
      <c r="G1000" s="258" t="n">
        <f aca="false">IF(LEFT($C1000,1)="*","",LogData!L993)</f>
        <v>0</v>
      </c>
      <c r="H1000" s="258" t="n">
        <f aca="false">IF(LEFT($C1000,1)="*","",LogData!M993*100)</f>
        <v>0</v>
      </c>
      <c r="N1000" s="260"/>
      <c r="O1000" s="261"/>
    </row>
    <row r="1001" customFormat="false" ht="13.5" hidden="false" customHeight="false" outlineLevel="0" collapsed="false">
      <c r="A1001" s="256" t="e">
        <f aca="false">IF($C1001="*EOL*","",INT(LogData!O994))</f>
        <v>#VALUE!</v>
      </c>
      <c r="B1001" s="257" t="e">
        <f aca="false">IF($C1001="*EOL*","",LogData!O994-A1001)</f>
        <v>#VALUE!</v>
      </c>
      <c r="C1001" s="258" t="str">
        <f aca="false">LogData!D994</f>
        <v>10 GHz</v>
      </c>
      <c r="D1001" s="259" t="n">
        <f aca="false">IF(LEFT($C1001,1)="*","",LogData!G994)</f>
        <v>0</v>
      </c>
      <c r="E1001" s="258" t="str">
        <f aca="false">IF(LEFT($C1001,1)="*","",LogData!E994)</f>
        <v/>
      </c>
      <c r="F1001" s="258" t="str">
        <f aca="false">IF(LEFT($C1001,1)="*","",LogData!F994)</f>
        <v/>
      </c>
      <c r="G1001" s="258" t="n">
        <f aca="false">IF(LEFT($C1001,1)="*","",LogData!L994)</f>
        <v>0</v>
      </c>
      <c r="H1001" s="258" t="n">
        <f aca="false">IF(LEFT($C1001,1)="*","",LogData!M994*100)</f>
        <v>0</v>
      </c>
      <c r="N1001" s="260"/>
      <c r="O1001" s="261"/>
    </row>
    <row r="1002" customFormat="false" ht="13.5" hidden="false" customHeight="false" outlineLevel="0" collapsed="false">
      <c r="A1002" s="256" t="e">
        <f aca="false">IF($C1002="*EOL*","",INT(LogData!O995))</f>
        <v>#VALUE!</v>
      </c>
      <c r="B1002" s="257" t="e">
        <f aca="false">IF($C1002="*EOL*","",LogData!O995-A1002)</f>
        <v>#VALUE!</v>
      </c>
      <c r="C1002" s="258" t="str">
        <f aca="false">LogData!D995</f>
        <v>10 GHz</v>
      </c>
      <c r="D1002" s="259" t="n">
        <f aca="false">IF(LEFT($C1002,1)="*","",LogData!G995)</f>
        <v>0</v>
      </c>
      <c r="E1002" s="258" t="str">
        <f aca="false">IF(LEFT($C1002,1)="*","",LogData!E995)</f>
        <v/>
      </c>
      <c r="F1002" s="258" t="str">
        <f aca="false">IF(LEFT($C1002,1)="*","",LogData!F995)</f>
        <v/>
      </c>
      <c r="G1002" s="258" t="n">
        <f aca="false">IF(LEFT($C1002,1)="*","",LogData!L995)</f>
        <v>0</v>
      </c>
      <c r="H1002" s="258" t="n">
        <f aca="false">IF(LEFT($C1002,1)="*","",LogData!M995*100)</f>
        <v>0</v>
      </c>
      <c r="N1002" s="260"/>
      <c r="O1002" s="261"/>
    </row>
    <row r="1003" customFormat="false" ht="13.5" hidden="false" customHeight="false" outlineLevel="0" collapsed="false">
      <c r="A1003" s="256" t="e">
        <f aca="false">IF($C1003="*EOL*","",INT(LogData!O996))</f>
        <v>#VALUE!</v>
      </c>
      <c r="B1003" s="257" t="e">
        <f aca="false">IF($C1003="*EOL*","",LogData!O996-A1003)</f>
        <v>#VALUE!</v>
      </c>
      <c r="C1003" s="258" t="str">
        <f aca="false">LogData!D996</f>
        <v>10 GHz</v>
      </c>
      <c r="D1003" s="259" t="n">
        <f aca="false">IF(LEFT($C1003,1)="*","",LogData!G996)</f>
        <v>0</v>
      </c>
      <c r="E1003" s="258" t="str">
        <f aca="false">IF(LEFT($C1003,1)="*","",LogData!E996)</f>
        <v/>
      </c>
      <c r="F1003" s="258" t="str">
        <f aca="false">IF(LEFT($C1003,1)="*","",LogData!F996)</f>
        <v/>
      </c>
      <c r="G1003" s="258" t="n">
        <f aca="false">IF(LEFT($C1003,1)="*","",LogData!L996)</f>
        <v>0</v>
      </c>
      <c r="H1003" s="258" t="n">
        <f aca="false">IF(LEFT($C1003,1)="*","",LogData!M996*100)</f>
        <v>0</v>
      </c>
      <c r="N1003" s="260"/>
      <c r="O1003" s="261"/>
    </row>
    <row r="1004" customFormat="false" ht="13.5" hidden="false" customHeight="false" outlineLevel="0" collapsed="false">
      <c r="A1004" s="256" t="e">
        <f aca="false">IF($C1004="*EOL*","",INT(LogData!O997))</f>
        <v>#VALUE!</v>
      </c>
      <c r="B1004" s="257" t="e">
        <f aca="false">IF($C1004="*EOL*","",LogData!O997-A1004)</f>
        <v>#VALUE!</v>
      </c>
      <c r="C1004" s="258" t="str">
        <f aca="false">LogData!D997</f>
        <v>10 GHz</v>
      </c>
      <c r="D1004" s="259" t="n">
        <f aca="false">IF(LEFT($C1004,1)="*","",LogData!G997)</f>
        <v>0</v>
      </c>
      <c r="E1004" s="258" t="str">
        <f aca="false">IF(LEFT($C1004,1)="*","",LogData!E997)</f>
        <v/>
      </c>
      <c r="F1004" s="258" t="str">
        <f aca="false">IF(LEFT($C1004,1)="*","",LogData!F997)</f>
        <v/>
      </c>
      <c r="G1004" s="258" t="n">
        <f aca="false">IF(LEFT($C1004,1)="*","",LogData!L997)</f>
        <v>0</v>
      </c>
      <c r="H1004" s="258" t="n">
        <f aca="false">IF(LEFT($C1004,1)="*","",LogData!M997*100)</f>
        <v>0</v>
      </c>
      <c r="N1004" s="260"/>
      <c r="O1004" s="261"/>
    </row>
    <row r="1005" customFormat="false" ht="13.5" hidden="false" customHeight="false" outlineLevel="0" collapsed="false">
      <c r="A1005" s="256" t="e">
        <f aca="false">IF($C1005="*EOL*","",INT(LogData!O998))</f>
        <v>#VALUE!</v>
      </c>
      <c r="B1005" s="257" t="e">
        <f aca="false">IF($C1005="*EOL*","",LogData!O998-A1005)</f>
        <v>#VALUE!</v>
      </c>
      <c r="C1005" s="258" t="str">
        <f aca="false">LogData!D998</f>
        <v>10 GHz</v>
      </c>
      <c r="D1005" s="259" t="n">
        <f aca="false">IF(LEFT($C1005,1)="*","",LogData!G998)</f>
        <v>0</v>
      </c>
      <c r="E1005" s="258" t="str">
        <f aca="false">IF(LEFT($C1005,1)="*","",LogData!E998)</f>
        <v/>
      </c>
      <c r="F1005" s="258" t="str">
        <f aca="false">IF(LEFT($C1005,1)="*","",LogData!F998)</f>
        <v/>
      </c>
      <c r="G1005" s="258" t="n">
        <f aca="false">IF(LEFT($C1005,1)="*","",LogData!L998)</f>
        <v>0</v>
      </c>
      <c r="H1005" s="258" t="n">
        <f aca="false">IF(LEFT($C1005,1)="*","",LogData!M998*100)</f>
        <v>0</v>
      </c>
      <c r="N1005" s="260"/>
      <c r="O1005" s="261"/>
    </row>
    <row r="1006" customFormat="false" ht="13.5" hidden="false" customHeight="false" outlineLevel="0" collapsed="false">
      <c r="A1006" s="256" t="e">
        <f aca="false">IF($C1006="*EOL*","",INT(LogData!O999))</f>
        <v>#VALUE!</v>
      </c>
      <c r="B1006" s="257" t="e">
        <f aca="false">IF($C1006="*EOL*","",LogData!O999-A1006)</f>
        <v>#VALUE!</v>
      </c>
      <c r="C1006" s="258" t="str">
        <f aca="false">LogData!D999</f>
        <v>10 GHz</v>
      </c>
      <c r="D1006" s="259" t="n">
        <f aca="false">IF(LEFT($C1006,1)="*","",LogData!G999)</f>
        <v>0</v>
      </c>
      <c r="E1006" s="258" t="str">
        <f aca="false">IF(LEFT($C1006,1)="*","",LogData!E999)</f>
        <v/>
      </c>
      <c r="F1006" s="258" t="str">
        <f aca="false">IF(LEFT($C1006,1)="*","",LogData!F999)</f>
        <v/>
      </c>
      <c r="G1006" s="258" t="n">
        <f aca="false">IF(LEFT($C1006,1)="*","",LogData!L999)</f>
        <v>0</v>
      </c>
      <c r="H1006" s="258" t="n">
        <f aca="false">IF(LEFT($C1006,1)="*","",LogData!M999*100)</f>
        <v>0</v>
      </c>
      <c r="N1006" s="260"/>
      <c r="O1006" s="261"/>
    </row>
    <row r="1007" customFormat="false" ht="13.5" hidden="false" customHeight="false" outlineLevel="0" collapsed="false">
      <c r="A1007" s="256" t="e">
        <f aca="false">IF($C1007="*EOL*","",INT(LogData!O1000))</f>
        <v>#VALUE!</v>
      </c>
      <c r="B1007" s="257" t="e">
        <f aca="false">IF($C1007="*EOL*","",LogData!O1000-A1007)</f>
        <v>#VALUE!</v>
      </c>
      <c r="C1007" s="258" t="str">
        <f aca="false">LogData!D1000</f>
        <v>10 GHz</v>
      </c>
      <c r="D1007" s="259" t="n">
        <f aca="false">IF(LEFT($C1007,1)="*","",LogData!G1000)</f>
        <v>0</v>
      </c>
      <c r="E1007" s="258" t="str">
        <f aca="false">IF(LEFT($C1007,1)="*","",LogData!E1000)</f>
        <v/>
      </c>
      <c r="F1007" s="258" t="str">
        <f aca="false">IF(LEFT($C1007,1)="*","",LogData!F1000)</f>
        <v/>
      </c>
      <c r="G1007" s="258" t="n">
        <f aca="false">IF(LEFT($C1007,1)="*","",LogData!L1000)</f>
        <v>0</v>
      </c>
      <c r="H1007" s="258" t="n">
        <f aca="false">IF(LEFT($C1007,1)="*","",LogData!M1000*100)</f>
        <v>0</v>
      </c>
      <c r="N1007" s="260"/>
      <c r="O1007" s="261"/>
    </row>
    <row r="1008" customFormat="false" ht="13.5" hidden="false" customHeight="false" outlineLevel="0" collapsed="false">
      <c r="A1008" s="256" t="e">
        <f aca="false">IF($C1008="*EOL*","",INT(LogData!O1001))</f>
        <v>#VALUE!</v>
      </c>
      <c r="B1008" s="257" t="e">
        <f aca="false">IF($C1008="*EOL*","",LogData!O1001-A1008)</f>
        <v>#VALUE!</v>
      </c>
      <c r="C1008" s="258" t="str">
        <f aca="false">LogData!D1001</f>
        <v>10 GHz</v>
      </c>
      <c r="D1008" s="259" t="n">
        <f aca="false">IF(LEFT($C1008,1)="*","",LogData!G1001)</f>
        <v>0</v>
      </c>
      <c r="E1008" s="258" t="str">
        <f aca="false">IF(LEFT($C1008,1)="*","",LogData!E1001)</f>
        <v/>
      </c>
      <c r="F1008" s="258" t="str">
        <f aca="false">IF(LEFT($C1008,1)="*","",LogData!F1001)</f>
        <v/>
      </c>
      <c r="G1008" s="258" t="n">
        <f aca="false">IF(LEFT($C1008,1)="*","",LogData!L1001)</f>
        <v>0</v>
      </c>
      <c r="H1008" s="258" t="n">
        <f aca="false">IF(LEFT($C1008,1)="*","",LogData!M1001*100)</f>
        <v>0</v>
      </c>
      <c r="N1008" s="260"/>
      <c r="O1008" s="261"/>
    </row>
    <row r="1009" customFormat="false" ht="13.5" hidden="false" customHeight="false" outlineLevel="0" collapsed="false">
      <c r="A1009" s="256" t="e">
        <f aca="false">IF($C1009="*EOL*","",INT(LogData!O1002))</f>
        <v>#VALUE!</v>
      </c>
      <c r="B1009" s="257" t="e">
        <f aca="false">IF($C1009="*EOL*","",LogData!O1002-A1009)</f>
        <v>#VALUE!</v>
      </c>
      <c r="C1009" s="258" t="str">
        <f aca="false">LogData!D1002</f>
        <v>10 GHz</v>
      </c>
      <c r="D1009" s="259" t="n">
        <f aca="false">IF(LEFT($C1009,1)="*","",LogData!G1002)</f>
        <v>0</v>
      </c>
      <c r="E1009" s="258" t="str">
        <f aca="false">IF(LEFT($C1009,1)="*","",LogData!E1002)</f>
        <v/>
      </c>
      <c r="F1009" s="258" t="str">
        <f aca="false">IF(LEFT($C1009,1)="*","",LogData!F1002)</f>
        <v/>
      </c>
      <c r="G1009" s="258" t="n">
        <f aca="false">IF(LEFT($C1009,1)="*","",LogData!L1002)</f>
        <v>0</v>
      </c>
      <c r="H1009" s="258" t="n">
        <f aca="false">IF(LEFT($C1009,1)="*","",LogData!M1002*100)</f>
        <v>0</v>
      </c>
      <c r="N1009" s="260"/>
      <c r="O1009" s="261"/>
    </row>
    <row r="1010" customFormat="false" ht="13.5" hidden="false" customHeight="false" outlineLevel="0" collapsed="false">
      <c r="A1010" s="256" t="e">
        <f aca="false">IF($C1010="*EOL*","",INT(LogData!O1003))</f>
        <v>#VALUE!</v>
      </c>
      <c r="B1010" s="257" t="e">
        <f aca="false">IF($C1010="*EOL*","",LogData!O1003-A1010)</f>
        <v>#VALUE!</v>
      </c>
      <c r="C1010" s="258" t="str">
        <f aca="false">LogData!D1003</f>
        <v>10 GHz</v>
      </c>
      <c r="D1010" s="259" t="n">
        <f aca="false">IF(LEFT($C1010,1)="*","",LogData!G1003)</f>
        <v>0</v>
      </c>
      <c r="E1010" s="258" t="str">
        <f aca="false">IF(LEFT($C1010,1)="*","",LogData!E1003)</f>
        <v/>
      </c>
      <c r="F1010" s="258" t="str">
        <f aca="false">IF(LEFT($C1010,1)="*","",LogData!F1003)</f>
        <v/>
      </c>
      <c r="G1010" s="258" t="n">
        <f aca="false">IF(LEFT($C1010,1)="*","",LogData!L1003)</f>
        <v>0</v>
      </c>
      <c r="H1010" s="258" t="n">
        <f aca="false">IF(LEFT($C1010,1)="*","",LogData!M1003*100)</f>
        <v>0</v>
      </c>
      <c r="N1010" s="260"/>
      <c r="O1010" s="261"/>
    </row>
  </sheetData>
  <sheetProtection sheet="true" objects="true" scenarios="true"/>
  <mergeCells count="10">
    <mergeCell ref="A1:H1"/>
    <mergeCell ref="D3:H3"/>
    <mergeCell ref="D4:H4"/>
    <mergeCell ref="A8:A9"/>
    <mergeCell ref="B8:B9"/>
    <mergeCell ref="C8:C9"/>
    <mergeCell ref="D8:D9"/>
    <mergeCell ref="E8:F8"/>
    <mergeCell ref="G8:G9"/>
    <mergeCell ref="H8:H9"/>
  </mergeCells>
  <conditionalFormatting sqref="C11:C1010">
    <cfRule type="cellIs" priority="2" operator="equal" aboveAverage="0" equalAverage="0" bottom="0" percent="0" rank="0" text="" dxfId="2">
      <formula>"*EOL*"</formula>
    </cfRule>
  </conditionalFormatting>
  <printOptions headings="false" gridLines="false" gridLinesSet="true" horizontalCentered="true" verticalCentered="false"/>
  <pageMargins left="0.5" right="0.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9" min="2" style="0" width="6.7"/>
    <col collapsed="false" customWidth="true" hidden="false" outlineLevel="0" max="10" min="10" style="0" width="2.7"/>
    <col collapsed="false" customWidth="true" hidden="false" outlineLevel="0" max="18" min="11" style="0" width="6.7"/>
    <col collapsed="false" customWidth="true" hidden="false" outlineLevel="0" max="19" min="19" style="0" width="3.7"/>
    <col collapsed="false" customWidth="true" hidden="false" outlineLevel="0" max="27" min="27" style="0" width="10.56"/>
    <col collapsed="false" customWidth="true" hidden="false" outlineLevel="0" max="34" min="34" style="0" width="9.56"/>
    <col collapsed="false" customWidth="true" hidden="false" outlineLevel="0" max="35" min="35" style="0" width="10.56"/>
    <col collapsed="false" customWidth="true" hidden="false" outlineLevel="0" max="43" min="43" style="0" width="10.56"/>
  </cols>
  <sheetData>
    <row r="1" customFormat="false" ht="4.9" hidden="false" customHeight="true" outlineLevel="0" collapsed="false"/>
    <row r="2" customFormat="false" ht="30.75" hidden="false" customHeight="false" outlineLevel="0" collapsed="false">
      <c r="A2" s="262"/>
      <c r="B2" s="263" t="s">
        <v>185</v>
      </c>
      <c r="C2" s="263"/>
      <c r="D2" s="263"/>
      <c r="E2" s="263"/>
      <c r="F2" s="263"/>
      <c r="G2" s="263"/>
      <c r="H2" s="263"/>
      <c r="I2" s="263"/>
      <c r="J2" s="263"/>
      <c r="K2" s="263"/>
      <c r="L2" s="263"/>
      <c r="M2" s="263"/>
      <c r="N2" s="263"/>
      <c r="O2" s="263"/>
      <c r="P2" s="263"/>
      <c r="Q2" s="263"/>
      <c r="R2" s="263"/>
      <c r="S2" s="262"/>
      <c r="T2" s="262"/>
      <c r="U2" s="262"/>
      <c r="V2" s="262"/>
      <c r="AA2" s="264" t="s">
        <v>186</v>
      </c>
      <c r="AB2" s="124"/>
      <c r="AC2" s="124"/>
      <c r="AD2" s="124"/>
      <c r="AE2" s="124"/>
      <c r="AF2" s="124"/>
      <c r="AG2" s="124"/>
      <c r="AH2" s="124"/>
      <c r="AI2" s="124"/>
      <c r="AJ2" s="124"/>
      <c r="AK2" s="124"/>
      <c r="AL2" s="124"/>
      <c r="AM2" s="124"/>
      <c r="AN2" s="124"/>
      <c r="AO2" s="124"/>
      <c r="AP2" s="124"/>
      <c r="AQ2" s="124"/>
      <c r="AR2" s="124"/>
      <c r="AS2" s="124"/>
      <c r="AT2" s="124"/>
      <c r="AU2" s="124"/>
      <c r="AV2" s="124"/>
      <c r="AW2" s="124"/>
    </row>
    <row r="3" customFormat="false" ht="26.25" hidden="false" customHeight="false" outlineLevel="0" collapsed="false">
      <c r="B3" s="265" t="s">
        <v>2</v>
      </c>
      <c r="C3" s="265"/>
      <c r="D3" s="265"/>
      <c r="E3" s="265"/>
      <c r="F3" s="265"/>
      <c r="G3" s="265"/>
      <c r="H3" s="265"/>
      <c r="I3" s="265"/>
      <c r="J3" s="265"/>
      <c r="K3" s="265"/>
      <c r="L3" s="265"/>
      <c r="M3" s="265"/>
      <c r="N3" s="265"/>
      <c r="O3" s="265"/>
      <c r="P3" s="265"/>
      <c r="Q3" s="265"/>
      <c r="R3" s="265"/>
      <c r="AA3" s="124"/>
      <c r="AB3" s="124"/>
      <c r="AC3" s="124"/>
      <c r="AD3" s="124"/>
      <c r="AE3" s="124"/>
      <c r="AF3" s="124"/>
      <c r="AG3" s="124"/>
      <c r="AH3" s="124"/>
      <c r="AI3" s="124"/>
      <c r="AJ3" s="124"/>
      <c r="AK3" s="124"/>
      <c r="AL3" s="124"/>
      <c r="AM3" s="124"/>
      <c r="AN3" s="124"/>
      <c r="AO3" s="124"/>
      <c r="AP3" s="124"/>
      <c r="AQ3" s="124"/>
      <c r="AR3" s="124"/>
      <c r="AS3" s="124"/>
      <c r="AT3" s="124"/>
      <c r="AU3" s="124"/>
      <c r="AV3" s="124"/>
      <c r="AW3" s="124"/>
    </row>
    <row r="4" customFormat="false" ht="4.9" hidden="false" customHeight="true" outlineLevel="0" collapsed="false">
      <c r="B4" s="60"/>
      <c r="C4" s="60"/>
      <c r="D4" s="60"/>
      <c r="E4" s="60"/>
      <c r="F4" s="60"/>
      <c r="G4" s="60"/>
      <c r="H4" s="60"/>
      <c r="I4" s="60"/>
      <c r="AA4" s="124"/>
      <c r="AB4" s="124"/>
      <c r="AC4" s="124"/>
      <c r="AD4" s="124"/>
      <c r="AE4" s="124"/>
      <c r="AF4" s="124"/>
      <c r="AG4" s="124"/>
      <c r="AH4" s="124"/>
      <c r="AI4" s="124"/>
      <c r="AJ4" s="124"/>
      <c r="AK4" s="124"/>
      <c r="AL4" s="124"/>
      <c r="AM4" s="124"/>
      <c r="AN4" s="124"/>
      <c r="AO4" s="124"/>
      <c r="AP4" s="124"/>
      <c r="AQ4" s="124"/>
      <c r="AR4" s="124"/>
      <c r="AS4" s="124"/>
      <c r="AT4" s="124"/>
      <c r="AU4" s="124"/>
      <c r="AV4" s="124"/>
      <c r="AW4" s="124"/>
    </row>
    <row r="5" customFormat="false" ht="31.9" hidden="false" customHeight="true" outlineLevel="0" collapsed="false">
      <c r="B5" s="266" t="s">
        <v>187</v>
      </c>
      <c r="C5" s="266"/>
      <c r="D5" s="266"/>
      <c r="E5" s="266"/>
      <c r="F5" s="266"/>
      <c r="G5" s="266"/>
      <c r="H5" s="266"/>
      <c r="I5" s="266"/>
      <c r="K5" s="266" t="s">
        <v>188</v>
      </c>
      <c r="L5" s="266"/>
      <c r="M5" s="266"/>
      <c r="N5" s="266"/>
      <c r="O5" s="266"/>
      <c r="P5" s="266"/>
      <c r="Q5" s="266"/>
      <c r="R5" s="266"/>
      <c r="AA5" s="124"/>
      <c r="AB5" s="124"/>
      <c r="AC5" s="124"/>
      <c r="AD5" s="124"/>
      <c r="AE5" s="124"/>
      <c r="AF5" s="124"/>
      <c r="AG5" s="124"/>
      <c r="AH5" s="124"/>
      <c r="AI5" s="124"/>
      <c r="AJ5" s="124"/>
      <c r="AK5" s="124"/>
      <c r="AL5" s="124"/>
      <c r="AM5" s="124"/>
      <c r="AN5" s="124"/>
      <c r="AO5" s="124"/>
      <c r="AP5" s="124"/>
      <c r="AQ5" s="124"/>
      <c r="AR5" s="124"/>
      <c r="AS5" s="124"/>
      <c r="AT5" s="124"/>
      <c r="AU5" s="124"/>
      <c r="AV5" s="124"/>
      <c r="AW5" s="124"/>
    </row>
    <row r="6" customFormat="false" ht="24.75" hidden="false" customHeight="false" outlineLevel="0" collapsed="false">
      <c r="B6" s="267" t="s">
        <v>100</v>
      </c>
      <c r="C6" s="267"/>
      <c r="D6" s="267"/>
      <c r="E6" s="267"/>
      <c r="F6" s="267" t="s">
        <v>101</v>
      </c>
      <c r="G6" s="267"/>
      <c r="H6" s="267"/>
      <c r="I6" s="267"/>
      <c r="K6" s="267" t="s">
        <v>100</v>
      </c>
      <c r="L6" s="267"/>
      <c r="M6" s="267"/>
      <c r="N6" s="267"/>
      <c r="O6" s="267" t="s">
        <v>101</v>
      </c>
      <c r="P6" s="267"/>
      <c r="Q6" s="267"/>
      <c r="R6" s="267"/>
      <c r="AA6" s="124"/>
      <c r="AB6" s="124"/>
      <c r="AC6" s="124"/>
      <c r="AD6" s="124"/>
      <c r="AE6" s="124"/>
      <c r="AF6" s="124"/>
      <c r="AG6" s="124"/>
      <c r="AH6" s="124"/>
      <c r="AI6" s="124"/>
      <c r="AJ6" s="124"/>
      <c r="AK6" s="124"/>
      <c r="AL6" s="124"/>
      <c r="AM6" s="124"/>
      <c r="AN6" s="124"/>
      <c r="AO6" s="124"/>
      <c r="AP6" s="124"/>
      <c r="AQ6" s="124"/>
      <c r="AR6" s="124"/>
      <c r="AS6" s="124"/>
      <c r="AT6" s="124"/>
      <c r="AU6" s="124"/>
      <c r="AV6" s="124"/>
      <c r="AW6" s="124"/>
    </row>
    <row r="7" customFormat="false" ht="17.25" hidden="false" customHeight="false" outlineLevel="0" collapsed="false">
      <c r="B7" s="268" t="s">
        <v>189</v>
      </c>
      <c r="C7" s="269" t="s">
        <v>190</v>
      </c>
      <c r="D7" s="269" t="s">
        <v>191</v>
      </c>
      <c r="E7" s="270" t="s">
        <v>192</v>
      </c>
      <c r="F7" s="268" t="s">
        <v>189</v>
      </c>
      <c r="G7" s="269" t="s">
        <v>190</v>
      </c>
      <c r="H7" s="269" t="s">
        <v>191</v>
      </c>
      <c r="I7" s="270" t="s">
        <v>192</v>
      </c>
      <c r="K7" s="268" t="s">
        <v>189</v>
      </c>
      <c r="L7" s="269" t="s">
        <v>190</v>
      </c>
      <c r="M7" s="269" t="s">
        <v>191</v>
      </c>
      <c r="N7" s="270" t="s">
        <v>192</v>
      </c>
      <c r="O7" s="268" t="s">
        <v>189</v>
      </c>
      <c r="P7" s="269" t="s">
        <v>190</v>
      </c>
      <c r="Q7" s="269" t="s">
        <v>191</v>
      </c>
      <c r="R7" s="270" t="s">
        <v>192</v>
      </c>
      <c r="AA7" s="271" t="s">
        <v>193</v>
      </c>
      <c r="AB7" s="271"/>
      <c r="AC7" s="271"/>
      <c r="AD7" s="271"/>
      <c r="AE7" s="271"/>
      <c r="AF7" s="271"/>
      <c r="AG7" s="271"/>
      <c r="AH7" s="124"/>
      <c r="AI7" s="271" t="s">
        <v>193</v>
      </c>
      <c r="AJ7" s="271"/>
      <c r="AK7" s="271"/>
      <c r="AL7" s="271"/>
      <c r="AM7" s="271"/>
      <c r="AN7" s="271"/>
      <c r="AO7" s="271"/>
      <c r="AP7" s="124"/>
      <c r="AQ7" s="124"/>
      <c r="AR7" s="124"/>
      <c r="AS7" s="124"/>
      <c r="AT7" s="124"/>
      <c r="AU7" s="124"/>
      <c r="AV7" s="124"/>
      <c r="AW7" s="124"/>
    </row>
    <row r="8" customFormat="false" ht="18" hidden="false" customHeight="false" outlineLevel="0" collapsed="false">
      <c r="B8" s="272" t="n">
        <v>43</v>
      </c>
      <c r="C8" s="273" t="n">
        <v>3</v>
      </c>
      <c r="D8" s="273" t="n">
        <v>15</v>
      </c>
      <c r="E8" s="274" t="s">
        <v>194</v>
      </c>
      <c r="F8" s="272" t="n">
        <v>95</v>
      </c>
      <c r="G8" s="273" t="n">
        <v>5</v>
      </c>
      <c r="H8" s="273" t="n">
        <v>30</v>
      </c>
      <c r="I8" s="274" t="s">
        <v>195</v>
      </c>
      <c r="K8" s="275" t="n">
        <f aca="false">INT(ABS(K10))</f>
        <v>44</v>
      </c>
      <c r="L8" s="276" t="n">
        <f aca="false">INT(((60*M10)+0.5-M8)/60)</f>
        <v>45</v>
      </c>
      <c r="M8" s="276" t="n">
        <f aca="false">INT(MOD((60*M10)+0.5,60))</f>
        <v>28</v>
      </c>
      <c r="N8" s="277" t="str">
        <f aca="false">IF(K10&gt;0,"N","S")</f>
        <v>N</v>
      </c>
      <c r="O8" s="275" t="n">
        <f aca="false">INT(ABS(O10))</f>
        <v>93</v>
      </c>
      <c r="P8" s="276" t="n">
        <f aca="false">INT(((60*Q10)+0.5-Q8)/60)</f>
        <v>10</v>
      </c>
      <c r="Q8" s="276" t="n">
        <f aca="false">INT(MOD((60*Q10)+0.5,60))</f>
        <v>14</v>
      </c>
      <c r="R8" s="277" t="str">
        <f aca="false">IF(O10&gt;0,"E","W")</f>
        <v>W</v>
      </c>
      <c r="AA8" s="278" t="n">
        <f aca="false">90+B12</f>
        <v>133.054166666667</v>
      </c>
      <c r="AB8" s="279" t="n">
        <f aca="false">INT(AA8/10)</f>
        <v>13</v>
      </c>
      <c r="AC8" s="280" t="n">
        <f aca="false">INT(AA8-(10*AB8))</f>
        <v>3</v>
      </c>
      <c r="AD8" s="281" t="n">
        <f aca="false">INT(24*(AA8-(10*AB8)-AC8))</f>
        <v>1</v>
      </c>
      <c r="AE8" s="282" t="str">
        <f aca="false">CHAR(AB8+CODE("A"))</f>
        <v>N</v>
      </c>
      <c r="AF8" s="283" t="str">
        <f aca="false">CHAR(AC8+CODE("0"))</f>
        <v>3</v>
      </c>
      <c r="AG8" s="284" t="str">
        <f aca="false">CHAR(AD8+CODE("a"))</f>
        <v>b</v>
      </c>
      <c r="AH8" s="124"/>
      <c r="AI8" s="278" t="n">
        <f aca="false">90+K12</f>
        <v>134.757777777778</v>
      </c>
      <c r="AJ8" s="279" t="n">
        <f aca="false">INT(AI8/10)</f>
        <v>13</v>
      </c>
      <c r="AK8" s="280" t="n">
        <f aca="false">INT(AI8-(10*AJ8))</f>
        <v>4</v>
      </c>
      <c r="AL8" s="281" t="n">
        <f aca="false">INT(24*(AI8-(10*AJ8)-AK8))</f>
        <v>18</v>
      </c>
      <c r="AM8" s="282" t="str">
        <f aca="false">CHAR(AJ8+CODE("A"))</f>
        <v>N</v>
      </c>
      <c r="AN8" s="283" t="str">
        <f aca="false">CHAR(AK8+CODE("0"))</f>
        <v>4</v>
      </c>
      <c r="AO8" s="284" t="str">
        <f aca="false">CHAR(AL8+CODE("a"))</f>
        <v>s</v>
      </c>
      <c r="AP8" s="124"/>
      <c r="AQ8" s="124"/>
      <c r="AR8" s="124"/>
      <c r="AS8" s="124"/>
      <c r="AT8" s="124"/>
      <c r="AU8" s="124"/>
      <c r="AV8" s="124"/>
      <c r="AW8" s="124"/>
    </row>
    <row r="9" customFormat="false" ht="17.25" hidden="false" customHeight="false" outlineLevel="0" collapsed="false">
      <c r="B9" s="268" t="s">
        <v>108</v>
      </c>
      <c r="C9" s="268"/>
      <c r="D9" s="270" t="s">
        <v>196</v>
      </c>
      <c r="E9" s="270"/>
      <c r="F9" s="268" t="s">
        <v>108</v>
      </c>
      <c r="G9" s="268"/>
      <c r="H9" s="270" t="s">
        <v>196</v>
      </c>
      <c r="I9" s="270"/>
      <c r="K9" s="268" t="s">
        <v>108</v>
      </c>
      <c r="L9" s="268"/>
      <c r="M9" s="270" t="s">
        <v>196</v>
      </c>
      <c r="N9" s="270"/>
      <c r="O9" s="268" t="s">
        <v>108</v>
      </c>
      <c r="P9" s="268"/>
      <c r="Q9" s="270" t="s">
        <v>196</v>
      </c>
      <c r="R9" s="270"/>
      <c r="AA9" s="271" t="s">
        <v>197</v>
      </c>
      <c r="AB9" s="271"/>
      <c r="AC9" s="271"/>
      <c r="AD9" s="271"/>
      <c r="AE9" s="271"/>
      <c r="AF9" s="271"/>
      <c r="AG9" s="271"/>
      <c r="AH9" s="124"/>
      <c r="AI9" s="271" t="s">
        <v>197</v>
      </c>
      <c r="AJ9" s="271"/>
      <c r="AK9" s="271"/>
      <c r="AL9" s="271"/>
      <c r="AM9" s="271"/>
      <c r="AN9" s="271"/>
      <c r="AO9" s="271"/>
      <c r="AP9" s="124"/>
      <c r="AQ9" s="124"/>
      <c r="AR9" s="124"/>
      <c r="AS9" s="124"/>
      <c r="AT9" s="124"/>
      <c r="AU9" s="124"/>
      <c r="AV9" s="124"/>
      <c r="AW9" s="124"/>
    </row>
    <row r="10" customFormat="false" ht="18" hidden="false" customHeight="false" outlineLevel="0" collapsed="false">
      <c r="B10" s="285" t="str">
        <f aca="false">IF(E8="S","-","")&amp;FIXED(B8,0)</f>
        <v>43</v>
      </c>
      <c r="C10" s="285"/>
      <c r="D10" s="286" t="str">
        <f aca="false">RIGHT("00"&amp;FIXED(C8+(D8/60),2),5)</f>
        <v>03.25</v>
      </c>
      <c r="E10" s="286"/>
      <c r="F10" s="285" t="str">
        <f aca="false">IF(I8="W","-","")&amp;FIXED(F8,0)</f>
        <v>-95</v>
      </c>
      <c r="G10" s="285"/>
      <c r="H10" s="286" t="str">
        <f aca="false">RIGHT("00"&amp;FIXED(G8+(H8/60),2),5)</f>
        <v>05.50</v>
      </c>
      <c r="I10" s="286"/>
      <c r="K10" s="272" t="n">
        <v>44</v>
      </c>
      <c r="L10" s="272"/>
      <c r="M10" s="274" t="n">
        <v>45.47</v>
      </c>
      <c r="N10" s="274"/>
      <c r="O10" s="272" t="n">
        <v>-93</v>
      </c>
      <c r="P10" s="272"/>
      <c r="Q10" s="274" t="n">
        <v>10.24</v>
      </c>
      <c r="R10" s="274"/>
      <c r="AA10" s="278" t="n">
        <f aca="false">180+F12</f>
        <v>84.9083333333333</v>
      </c>
      <c r="AB10" s="279" t="n">
        <f aca="false">INT(AA10/20)</f>
        <v>4</v>
      </c>
      <c r="AC10" s="280" t="n">
        <f aca="false">INT(AA10-(20*AB10))/2</f>
        <v>2</v>
      </c>
      <c r="AD10" s="281" t="n">
        <f aca="false">INT((MOD(INT(AA10),2)+(AA10-((20*AB10)+(2*AC10))))*12)</f>
        <v>10</v>
      </c>
      <c r="AE10" s="282" t="str">
        <f aca="false">CHAR(AB10+CODE("A"))</f>
        <v>E</v>
      </c>
      <c r="AF10" s="283" t="str">
        <f aca="false">CHAR(AC10+CODE("0"))</f>
        <v>2</v>
      </c>
      <c r="AG10" s="284" t="str">
        <f aca="false">CHAR(AD10+CODE("a"))</f>
        <v>k</v>
      </c>
      <c r="AH10" s="124"/>
      <c r="AI10" s="278" t="n">
        <f aca="false">180+O12</f>
        <v>86.8294444444444</v>
      </c>
      <c r="AJ10" s="279" t="n">
        <f aca="false">INT(AI10/20)</f>
        <v>4</v>
      </c>
      <c r="AK10" s="280" t="n">
        <f aca="false">INT(AI10-(20*AJ10))/2</f>
        <v>3</v>
      </c>
      <c r="AL10" s="281" t="n">
        <f aca="false">INT((MOD(INT(AI10),2)+(AI10-((20*AJ10)+(2*AK10))))*12)</f>
        <v>9</v>
      </c>
      <c r="AM10" s="282" t="str">
        <f aca="false">CHAR(AJ10+CODE("A"))</f>
        <v>E</v>
      </c>
      <c r="AN10" s="283" t="str">
        <f aca="false">CHAR(AK10+CODE("0"))</f>
        <v>3</v>
      </c>
      <c r="AO10" s="284" t="str">
        <f aca="false">CHAR(AL10+CODE("a"))</f>
        <v>j</v>
      </c>
      <c r="AP10" s="124"/>
      <c r="AQ10" s="124"/>
      <c r="AR10" s="124"/>
      <c r="AS10" s="124"/>
      <c r="AT10" s="124"/>
      <c r="AU10" s="124"/>
      <c r="AV10" s="124"/>
      <c r="AW10" s="124"/>
    </row>
    <row r="11" customFormat="false" ht="16.5" hidden="false" customHeight="false" outlineLevel="0" collapsed="false">
      <c r="B11" s="287" t="s">
        <v>198</v>
      </c>
      <c r="C11" s="287"/>
      <c r="D11" s="287"/>
      <c r="E11" s="287"/>
      <c r="F11" s="287" t="s">
        <v>198</v>
      </c>
      <c r="G11" s="287"/>
      <c r="H11" s="287"/>
      <c r="I11" s="287"/>
      <c r="K11" s="287" t="s">
        <v>198</v>
      </c>
      <c r="L11" s="287"/>
      <c r="M11" s="287"/>
      <c r="N11" s="287"/>
      <c r="O11" s="287" t="s">
        <v>198</v>
      </c>
      <c r="P11" s="287"/>
      <c r="Q11" s="287"/>
      <c r="R11" s="287"/>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row>
    <row r="12" customFormat="false" ht="17.25" hidden="false" customHeight="false" outlineLevel="0" collapsed="false">
      <c r="B12" s="288" t="n">
        <f aca="false">IF(E8="N",1,-1)*(B8+(C8/60)+(D8/3600))</f>
        <v>43.0541666666667</v>
      </c>
      <c r="C12" s="288"/>
      <c r="D12" s="288"/>
      <c r="E12" s="288"/>
      <c r="F12" s="288" t="n">
        <f aca="false">IF(I8="E",1,-1)*(F8+(G8/60)+(H8/3600))</f>
        <v>-95.0916666666667</v>
      </c>
      <c r="G12" s="288"/>
      <c r="H12" s="288"/>
      <c r="I12" s="288"/>
      <c r="K12" s="288" t="n">
        <f aca="false">IF(N8="N",1,-1)*(K8+(L8/60)+(M8/3600))</f>
        <v>44.7577777777778</v>
      </c>
      <c r="L12" s="288"/>
      <c r="M12" s="288"/>
      <c r="N12" s="288"/>
      <c r="O12" s="288" t="n">
        <f aca="false">IF(R8="E",1,-1)*(O8+(P8/60)+(Q8/3600))</f>
        <v>-93.1705555555556</v>
      </c>
      <c r="P12" s="288"/>
      <c r="Q12" s="288"/>
      <c r="R12" s="288"/>
      <c r="AA12" s="124"/>
      <c r="AB12" s="124"/>
      <c r="AC12" s="124"/>
      <c r="AD12" s="124"/>
      <c r="AE12" s="124"/>
      <c r="AF12" s="124"/>
      <c r="AG12" s="124"/>
      <c r="AH12" s="124"/>
      <c r="AI12" s="124"/>
      <c r="AJ12" s="124"/>
      <c r="AK12" s="124"/>
      <c r="AL12" s="124"/>
      <c r="AM12" s="124"/>
      <c r="AN12" s="124"/>
      <c r="AO12" s="124"/>
      <c r="AP12" s="124"/>
      <c r="AQ12" s="124"/>
      <c r="AR12" s="124"/>
      <c r="AS12" s="124"/>
      <c r="AT12" s="124"/>
      <c r="AU12" s="124"/>
      <c r="AV12" s="124"/>
      <c r="AW12" s="124"/>
    </row>
    <row r="13" customFormat="false" ht="33.75" hidden="false" customHeight="false" outlineLevel="0" collapsed="false">
      <c r="B13" s="289" t="s">
        <v>199</v>
      </c>
      <c r="C13" s="289"/>
      <c r="D13" s="289"/>
      <c r="E13" s="290" t="str">
        <f aca="false">AE10&amp;AE8&amp;AF10&amp;AF8&amp;AG10&amp;AG8</f>
        <v>EN23kb</v>
      </c>
      <c r="F13" s="290"/>
      <c r="G13" s="290"/>
      <c r="H13" s="290"/>
      <c r="I13" s="290"/>
      <c r="K13" s="289" t="s">
        <v>199</v>
      </c>
      <c r="L13" s="289"/>
      <c r="M13" s="289"/>
      <c r="N13" s="290" t="str">
        <f aca="false">AM10&amp;AM8&amp;AN10&amp;AN8&amp;AO10&amp;AO8</f>
        <v>EN34js</v>
      </c>
      <c r="O13" s="290"/>
      <c r="P13" s="290"/>
      <c r="Q13" s="290"/>
      <c r="R13" s="290"/>
      <c r="AA13" s="124"/>
      <c r="AB13" s="124"/>
      <c r="AC13" s="124"/>
      <c r="AD13" s="124"/>
      <c r="AE13" s="124"/>
      <c r="AF13" s="124"/>
      <c r="AG13" s="124"/>
      <c r="AH13" s="124"/>
      <c r="AI13" s="124"/>
      <c r="AJ13" s="124"/>
      <c r="AK13" s="124"/>
      <c r="AL13" s="124"/>
      <c r="AM13" s="124"/>
      <c r="AN13" s="124"/>
      <c r="AO13" s="124"/>
      <c r="AP13" s="124"/>
      <c r="AQ13" s="124"/>
      <c r="AR13" s="124"/>
      <c r="AS13" s="124"/>
      <c r="AT13" s="124"/>
      <c r="AU13" s="124"/>
      <c r="AV13" s="124"/>
      <c r="AW13" s="124"/>
    </row>
    <row r="14" customFormat="false" ht="4.9" hidden="false" customHeight="true" outlineLevel="0" collapsed="false">
      <c r="AA14" s="124"/>
      <c r="AB14" s="124"/>
      <c r="AC14" s="124"/>
      <c r="AD14" s="124"/>
      <c r="AE14" s="124"/>
      <c r="AF14" s="124"/>
      <c r="AG14" s="124"/>
      <c r="AH14" s="124"/>
      <c r="AI14" s="124"/>
      <c r="AJ14" s="124"/>
      <c r="AK14" s="124"/>
      <c r="AL14" s="124"/>
      <c r="AM14" s="124"/>
      <c r="AN14" s="124"/>
      <c r="AO14" s="124"/>
      <c r="AP14" s="124"/>
      <c r="AQ14" s="124"/>
      <c r="AR14" s="124"/>
      <c r="AS14" s="124"/>
      <c r="AT14" s="124"/>
      <c r="AU14" s="124"/>
      <c r="AV14" s="124"/>
      <c r="AW14" s="124"/>
    </row>
    <row r="15" customFormat="false" ht="31.9" hidden="false" customHeight="true" outlineLevel="0" collapsed="false">
      <c r="B15" s="266" t="s">
        <v>200</v>
      </c>
      <c r="C15" s="266"/>
      <c r="D15" s="266"/>
      <c r="E15" s="266"/>
      <c r="F15" s="266"/>
      <c r="G15" s="266"/>
      <c r="H15" s="266"/>
      <c r="I15" s="266"/>
      <c r="K15" s="266" t="s">
        <v>201</v>
      </c>
      <c r="L15" s="266"/>
      <c r="M15" s="266"/>
      <c r="N15" s="266"/>
      <c r="O15" s="266"/>
      <c r="P15" s="266"/>
      <c r="Q15" s="266"/>
      <c r="R15" s="266"/>
      <c r="AA15" s="124"/>
      <c r="AB15" s="124"/>
      <c r="AC15" s="124"/>
      <c r="AD15" s="124"/>
      <c r="AE15" s="124"/>
      <c r="AF15" s="124"/>
      <c r="AG15" s="124"/>
      <c r="AH15" s="124"/>
      <c r="AI15" s="124"/>
      <c r="AJ15" s="124"/>
      <c r="AK15" s="124"/>
      <c r="AL15" s="124"/>
      <c r="AM15" s="124"/>
      <c r="AN15" s="124"/>
      <c r="AO15" s="124"/>
      <c r="AP15" s="124"/>
      <c r="AQ15" s="124"/>
      <c r="AR15" s="124"/>
      <c r="AS15" s="124"/>
      <c r="AT15" s="124"/>
      <c r="AU15" s="124"/>
      <c r="AV15" s="124"/>
      <c r="AW15" s="124"/>
    </row>
    <row r="16" customFormat="false" ht="24.75" hidden="false" customHeight="true" outlineLevel="0" collapsed="false">
      <c r="B16" s="267" t="s">
        <v>100</v>
      </c>
      <c r="C16" s="267"/>
      <c r="D16" s="267"/>
      <c r="E16" s="267"/>
      <c r="F16" s="267" t="s">
        <v>101</v>
      </c>
      <c r="G16" s="267"/>
      <c r="H16" s="267"/>
      <c r="I16" s="267"/>
      <c r="K16" s="267" t="s">
        <v>100</v>
      </c>
      <c r="L16" s="267"/>
      <c r="M16" s="267"/>
      <c r="N16" s="267"/>
      <c r="O16" s="267" t="s">
        <v>101</v>
      </c>
      <c r="P16" s="267"/>
      <c r="Q16" s="267"/>
      <c r="R16" s="267"/>
      <c r="AA16" s="124"/>
      <c r="AB16" s="124"/>
      <c r="AC16" s="124"/>
      <c r="AD16" s="124"/>
      <c r="AE16" s="124"/>
      <c r="AF16" s="124"/>
      <c r="AG16" s="124"/>
      <c r="AH16" s="124"/>
      <c r="AI16" s="124"/>
      <c r="AJ16" s="124"/>
      <c r="AK16" s="124"/>
      <c r="AL16" s="124"/>
      <c r="AM16" s="124"/>
      <c r="AN16" s="124"/>
      <c r="AO16" s="124"/>
      <c r="AP16" s="124"/>
      <c r="AQ16" s="124"/>
      <c r="AR16" s="124"/>
      <c r="AS16" s="124"/>
      <c r="AT16" s="124"/>
      <c r="AU16" s="124"/>
      <c r="AV16" s="124"/>
      <c r="AW16" s="124"/>
    </row>
    <row r="17" customFormat="false" ht="17.25" hidden="false" customHeight="false" outlineLevel="0" collapsed="false">
      <c r="B17" s="268" t="s">
        <v>189</v>
      </c>
      <c r="C17" s="269" t="s">
        <v>190</v>
      </c>
      <c r="D17" s="269" t="s">
        <v>191</v>
      </c>
      <c r="E17" s="270" t="s">
        <v>192</v>
      </c>
      <c r="F17" s="268" t="s">
        <v>189</v>
      </c>
      <c r="G17" s="269" t="s">
        <v>190</v>
      </c>
      <c r="H17" s="269" t="s">
        <v>191</v>
      </c>
      <c r="I17" s="270" t="s">
        <v>192</v>
      </c>
      <c r="K17" s="268" t="s">
        <v>189</v>
      </c>
      <c r="L17" s="269" t="s">
        <v>190</v>
      </c>
      <c r="M17" s="269" t="s">
        <v>191</v>
      </c>
      <c r="N17" s="270" t="s">
        <v>192</v>
      </c>
      <c r="O17" s="268" t="s">
        <v>189</v>
      </c>
      <c r="P17" s="269" t="s">
        <v>190</v>
      </c>
      <c r="Q17" s="269" t="s">
        <v>191</v>
      </c>
      <c r="R17" s="270" t="s">
        <v>192</v>
      </c>
      <c r="AA17" s="271" t="s">
        <v>193</v>
      </c>
      <c r="AB17" s="271"/>
      <c r="AC17" s="271"/>
      <c r="AD17" s="271"/>
      <c r="AE17" s="271"/>
      <c r="AF17" s="271"/>
      <c r="AG17" s="271"/>
      <c r="AH17" s="124"/>
      <c r="AI17" s="271" t="s">
        <v>202</v>
      </c>
      <c r="AJ17" s="271"/>
      <c r="AK17" s="271"/>
      <c r="AL17" s="271"/>
      <c r="AM17" s="271"/>
      <c r="AN17" s="271"/>
      <c r="AO17" s="271"/>
      <c r="AP17" s="124"/>
      <c r="AQ17" s="271" t="s">
        <v>203</v>
      </c>
      <c r="AR17" s="271"/>
      <c r="AS17" s="271"/>
      <c r="AT17" s="271"/>
      <c r="AU17" s="271"/>
      <c r="AV17" s="271"/>
      <c r="AW17" s="271"/>
    </row>
    <row r="18" customFormat="false" ht="18" hidden="false" customHeight="false" outlineLevel="0" collapsed="false">
      <c r="B18" s="275" t="n">
        <f aca="false">INT(ABS(B20))</f>
        <v>43</v>
      </c>
      <c r="C18" s="276" t="n">
        <f aca="false">INT(((60*D20)+0.5-D18)/60)</f>
        <v>30</v>
      </c>
      <c r="D18" s="276" t="n">
        <f aca="false">INT(MOD((60*D20)+0.5,60))</f>
        <v>0</v>
      </c>
      <c r="E18" s="277" t="str">
        <f aca="false">IF(B20&gt;0,"N","S")</f>
        <v>N</v>
      </c>
      <c r="F18" s="275" t="n">
        <f aca="false">INT(ABS(F20))</f>
        <v>97</v>
      </c>
      <c r="G18" s="276" t="n">
        <f aca="false">INT(((60*H20)+0.5-H18)/60)</f>
        <v>0</v>
      </c>
      <c r="H18" s="276" t="n">
        <f aca="false">INT(MOD((60*H20)+0.5,60))</f>
        <v>0</v>
      </c>
      <c r="I18" s="277" t="str">
        <f aca="false">IF(F20&gt;0,"E","W")</f>
        <v>W</v>
      </c>
      <c r="K18" s="275" t="n">
        <f aca="false">INT(ABS(K20))</f>
        <v>43</v>
      </c>
      <c r="L18" s="276" t="n">
        <f aca="false">INT(((60*M20)+0.5-M18)/60)</f>
        <v>6</v>
      </c>
      <c r="M18" s="276" t="n">
        <f aca="false">INT(MOD((60*M20)+0.5,60))</f>
        <v>15</v>
      </c>
      <c r="N18" s="277" t="str">
        <f aca="false">IF(K20&gt;0,"N","S")</f>
        <v>N</v>
      </c>
      <c r="O18" s="275" t="n">
        <f aca="false">INT(ABS(O20))</f>
        <v>96</v>
      </c>
      <c r="P18" s="276" t="n">
        <f aca="false">INT(((60*Q20)+0.5-Q18)/60)</f>
        <v>12</v>
      </c>
      <c r="Q18" s="276" t="n">
        <f aca="false">INT(MOD((60*Q20)+0.5,60))</f>
        <v>30</v>
      </c>
      <c r="R18" s="277" t="str">
        <f aca="false">IF(O20&gt;0,"E","W")</f>
        <v>W</v>
      </c>
      <c r="AA18" s="278" t="n">
        <f aca="false">90+B22</f>
        <v>133.5</v>
      </c>
      <c r="AB18" s="279" t="n">
        <f aca="false">INT(AA18/10)</f>
        <v>13</v>
      </c>
      <c r="AC18" s="280" t="n">
        <f aca="false">INT(AA18-(10*AB18))</f>
        <v>3</v>
      </c>
      <c r="AD18" s="281" t="n">
        <f aca="false">INT(24*(AA18-(10*AB18)-AC18))</f>
        <v>12</v>
      </c>
      <c r="AE18" s="282" t="str">
        <f aca="false">CHAR(AB18+CODE("A"))</f>
        <v>N</v>
      </c>
      <c r="AF18" s="283" t="str">
        <f aca="false">CHAR(AC18+CODE("0"))</f>
        <v>3</v>
      </c>
      <c r="AG18" s="284" t="str">
        <f aca="false">CHAR(AD18+CODE("a"))</f>
        <v>m</v>
      </c>
      <c r="AH18" s="124"/>
      <c r="AI18" s="291" t="n">
        <f aca="false">(10*AJ18)+AK18+IF(AL18="",0.5,((AL18+0.5)/24))</f>
        <v>133.104166666667</v>
      </c>
      <c r="AJ18" s="279" t="n">
        <f aca="false">CODE(AM18)-CODE("A")</f>
        <v>13</v>
      </c>
      <c r="AK18" s="280" t="n">
        <f aca="false">CODE(AN18)-CODE("0")</f>
        <v>3</v>
      </c>
      <c r="AL18" s="281" t="n">
        <f aca="false">IF(AO18="","",CODE(AO18)-CODE("a"))</f>
        <v>2</v>
      </c>
      <c r="AM18" s="282" t="str">
        <f aca="false">UPPER(MID($N$23,2,1))</f>
        <v>N</v>
      </c>
      <c r="AN18" s="283" t="str">
        <f aca="false">MID($N$23,4,1)</f>
        <v>3</v>
      </c>
      <c r="AO18" s="284" t="str">
        <f aca="false">LOWER(MID($N$23,6,1))</f>
        <v>c</v>
      </c>
      <c r="AP18" s="124"/>
      <c r="AQ18" s="291" t="n">
        <f aca="false">90+K22</f>
        <v>133.104166666667</v>
      </c>
      <c r="AR18" s="279" t="n">
        <f aca="false">INT(AQ18/10)</f>
        <v>13</v>
      </c>
      <c r="AS18" s="280" t="n">
        <f aca="false">INT(AQ18-(10*AR18))</f>
        <v>3</v>
      </c>
      <c r="AT18" s="281" t="n">
        <f aca="false">INT(24*(AQ18-(10*AR18)-AS18))</f>
        <v>2</v>
      </c>
      <c r="AU18" s="282" t="str">
        <f aca="false">CHAR(AR18+CODE("A"))</f>
        <v>N</v>
      </c>
      <c r="AV18" s="283" t="str">
        <f aca="false">CHAR(AS18+CODE("0"))</f>
        <v>3</v>
      </c>
      <c r="AW18" s="284" t="str">
        <f aca="false">CHAR(AT18+CODE("a"))</f>
        <v>c</v>
      </c>
    </row>
    <row r="19" customFormat="false" ht="17.25" hidden="false" customHeight="false" outlineLevel="0" collapsed="false">
      <c r="B19" s="268" t="s">
        <v>108</v>
      </c>
      <c r="C19" s="268"/>
      <c r="D19" s="270" t="s">
        <v>196</v>
      </c>
      <c r="E19" s="270"/>
      <c r="F19" s="268" t="s">
        <v>108</v>
      </c>
      <c r="G19" s="268"/>
      <c r="H19" s="270" t="s">
        <v>196</v>
      </c>
      <c r="I19" s="270"/>
      <c r="K19" s="268" t="s">
        <v>108</v>
      </c>
      <c r="L19" s="268"/>
      <c r="M19" s="270" t="s">
        <v>196</v>
      </c>
      <c r="N19" s="270"/>
      <c r="O19" s="268" t="s">
        <v>108</v>
      </c>
      <c r="P19" s="268"/>
      <c r="Q19" s="270" t="s">
        <v>196</v>
      </c>
      <c r="R19" s="270"/>
      <c r="AA19" s="271" t="s">
        <v>197</v>
      </c>
      <c r="AB19" s="271"/>
      <c r="AC19" s="271"/>
      <c r="AD19" s="271"/>
      <c r="AE19" s="271"/>
      <c r="AF19" s="271"/>
      <c r="AG19" s="271"/>
      <c r="AH19" s="124"/>
      <c r="AI19" s="271" t="s">
        <v>204</v>
      </c>
      <c r="AJ19" s="271"/>
      <c r="AK19" s="271"/>
      <c r="AL19" s="271"/>
      <c r="AM19" s="271"/>
      <c r="AN19" s="271"/>
      <c r="AO19" s="271"/>
      <c r="AP19" s="124"/>
      <c r="AQ19" s="271" t="s">
        <v>205</v>
      </c>
      <c r="AR19" s="271"/>
      <c r="AS19" s="271"/>
      <c r="AT19" s="271"/>
      <c r="AU19" s="271"/>
      <c r="AV19" s="271"/>
      <c r="AW19" s="271"/>
    </row>
    <row r="20" customFormat="false" ht="18" hidden="false" customHeight="true" outlineLevel="0" collapsed="false">
      <c r="B20" s="292" t="n">
        <f aca="false">INT(ABS(B22))*SIGN(B22)</f>
        <v>43</v>
      </c>
      <c r="C20" s="292"/>
      <c r="D20" s="286" t="n">
        <f aca="false">(ABS(B22)-ABS(B20))*60</f>
        <v>30</v>
      </c>
      <c r="E20" s="286"/>
      <c r="F20" s="292" t="n">
        <f aca="false">INT(ABS(F22))*SIGN(F22)</f>
        <v>-97</v>
      </c>
      <c r="G20" s="292"/>
      <c r="H20" s="286" t="n">
        <f aca="false">(ABS(F22)-ABS(F20))*60</f>
        <v>0</v>
      </c>
      <c r="I20" s="286"/>
      <c r="K20" s="292" t="n">
        <f aca="false">INT(ABS(K22))*SIGN(K22)</f>
        <v>43</v>
      </c>
      <c r="L20" s="292"/>
      <c r="M20" s="286" t="n">
        <f aca="false">(ABS(K22)-ABS(K20))*60</f>
        <v>6.24999999999943</v>
      </c>
      <c r="N20" s="286"/>
      <c r="O20" s="292" t="n">
        <f aca="false">INT(ABS(O22))*SIGN(O22)</f>
        <v>-96</v>
      </c>
      <c r="P20" s="292"/>
      <c r="Q20" s="286" t="n">
        <f aca="false">(ABS(O22)-ABS(O20))*60</f>
        <v>12.4999999999997</v>
      </c>
      <c r="R20" s="286"/>
      <c r="AA20" s="278" t="n">
        <f aca="false">180+F22</f>
        <v>83</v>
      </c>
      <c r="AB20" s="279" t="n">
        <f aca="false">INT(AA20/20)</f>
        <v>4</v>
      </c>
      <c r="AC20" s="280" t="n">
        <f aca="false">INT(AA20-(20*AB20))/2</f>
        <v>1.5</v>
      </c>
      <c r="AD20" s="281" t="n">
        <f aca="false">INT((MOD(INT(AA20),2)+(AA20-((20*AB20)+(2*AC20))))*12)</f>
        <v>12</v>
      </c>
      <c r="AE20" s="282" t="str">
        <f aca="false">CHAR(AB20+CODE("A"))</f>
        <v>E</v>
      </c>
      <c r="AF20" s="283" t="str">
        <f aca="false">CHAR(AC20+CODE("0"))</f>
        <v>1</v>
      </c>
      <c r="AG20" s="284" t="str">
        <f aca="false">CHAR(AD20+CODE("a"))</f>
        <v>m</v>
      </c>
      <c r="AH20" s="124"/>
      <c r="AI20" s="293" t="n">
        <f aca="false">(20*AJ20)+(2*AK20)+IF(AL20="",1,((IF(AL20&gt;11,AL20-12,AL20)+0.5)/12))</f>
        <v>83.7916666666667</v>
      </c>
      <c r="AJ20" s="280" t="n">
        <f aca="false">CODE(AM20)-CODE("A")</f>
        <v>4</v>
      </c>
      <c r="AK20" s="280" t="n">
        <f aca="false">CODE(AN20)-CODE("0")+IF(AND(AL20&lt;&gt;"",AL20&gt;11),0.5,0)</f>
        <v>1.5</v>
      </c>
      <c r="AL20" s="281" t="n">
        <f aca="false">IF(AO20="","",CODE(AO20)-CODE("a"))</f>
        <v>21</v>
      </c>
      <c r="AM20" s="294" t="str">
        <f aca="false">UPPER(MID($N$23,1,1))</f>
        <v>E</v>
      </c>
      <c r="AN20" s="283" t="str">
        <f aca="false">MID($N$23,3,1)</f>
        <v>1</v>
      </c>
      <c r="AO20" s="284" t="str">
        <f aca="false">LOWER(MID($N$23,5,1))</f>
        <v>v</v>
      </c>
      <c r="AP20" s="124"/>
      <c r="AQ20" s="291" t="n">
        <f aca="false">180+O22</f>
        <v>83.7916666666667</v>
      </c>
      <c r="AR20" s="279" t="n">
        <f aca="false">INT(AQ20/20)</f>
        <v>4</v>
      </c>
      <c r="AS20" s="280" t="n">
        <f aca="false">INT(AQ20-(20*AR20))/2</f>
        <v>1.5</v>
      </c>
      <c r="AT20" s="281" t="n">
        <f aca="false">INT((MOD(INT(AQ20),2)+(AQ20-((20*AR20)+(2*AS20))))*12)</f>
        <v>21</v>
      </c>
      <c r="AU20" s="282" t="str">
        <f aca="false">CHAR(AR20+CODE("A"))</f>
        <v>E</v>
      </c>
      <c r="AV20" s="283" t="str">
        <f aca="false">CHAR(AS20+CODE("0"))</f>
        <v>1</v>
      </c>
      <c r="AW20" s="284" t="str">
        <f aca="false">CHAR(AT20+CODE("a"))</f>
        <v>v</v>
      </c>
    </row>
    <row r="21" customFormat="false" ht="16.5" hidden="false" customHeight="false" outlineLevel="0" collapsed="false">
      <c r="B21" s="287" t="s">
        <v>198</v>
      </c>
      <c r="C21" s="287"/>
      <c r="D21" s="287"/>
      <c r="E21" s="287"/>
      <c r="F21" s="287" t="s">
        <v>198</v>
      </c>
      <c r="G21" s="287"/>
      <c r="H21" s="287"/>
      <c r="I21" s="287"/>
      <c r="K21" s="287" t="s">
        <v>198</v>
      </c>
      <c r="L21" s="287"/>
      <c r="M21" s="287"/>
      <c r="N21" s="287"/>
      <c r="O21" s="287" t="s">
        <v>198</v>
      </c>
      <c r="P21" s="287"/>
      <c r="Q21" s="287"/>
      <c r="R21" s="287"/>
      <c r="AA21" s="124"/>
      <c r="AB21" s="124"/>
      <c r="AC21" s="124"/>
      <c r="AD21" s="124"/>
      <c r="AE21" s="124"/>
      <c r="AF21" s="124"/>
      <c r="AG21" s="124"/>
      <c r="AH21" s="124"/>
      <c r="AI21" s="124"/>
      <c r="AJ21" s="124"/>
      <c r="AK21" s="124"/>
      <c r="AL21" s="124"/>
      <c r="AM21" s="124"/>
      <c r="AN21" s="124"/>
      <c r="AO21" s="124"/>
      <c r="AP21" s="124"/>
      <c r="AQ21" s="124"/>
      <c r="AR21" s="124"/>
      <c r="AS21" s="124"/>
      <c r="AT21" s="124"/>
      <c r="AU21" s="124"/>
      <c r="AV21" s="124"/>
      <c r="AW21" s="124"/>
    </row>
    <row r="22" customFormat="false" ht="17.25" hidden="false" customHeight="true" outlineLevel="0" collapsed="false">
      <c r="B22" s="295" t="n">
        <v>43.5</v>
      </c>
      <c r="C22" s="295"/>
      <c r="D22" s="295"/>
      <c r="E22" s="295"/>
      <c r="F22" s="295" t="n">
        <v>-97</v>
      </c>
      <c r="G22" s="295"/>
      <c r="H22" s="295"/>
      <c r="I22" s="295"/>
      <c r="K22" s="288" t="n">
        <f aca="false">AI18-90</f>
        <v>43.1041666666667</v>
      </c>
      <c r="L22" s="288"/>
      <c r="M22" s="288"/>
      <c r="N22" s="288"/>
      <c r="O22" s="288" t="n">
        <f aca="false">AI20-180</f>
        <v>-96.2083333333333</v>
      </c>
      <c r="P22" s="288"/>
      <c r="Q22" s="288"/>
      <c r="R22" s="288"/>
      <c r="AA22" s="124"/>
      <c r="AB22" s="124"/>
      <c r="AC22" s="124"/>
      <c r="AD22" s="124"/>
      <c r="AE22" s="296"/>
      <c r="AF22" s="296"/>
      <c r="AG22" s="296"/>
      <c r="AH22" s="296"/>
      <c r="AI22" s="296"/>
      <c r="AJ22" s="296"/>
      <c r="AK22" s="296"/>
      <c r="AL22" s="296"/>
      <c r="AM22" s="296"/>
      <c r="AN22" s="296"/>
      <c r="AO22" s="296"/>
      <c r="AP22" s="296"/>
      <c r="AQ22" s="296"/>
      <c r="AR22" s="296"/>
      <c r="AS22" s="297"/>
      <c r="AT22" s="297"/>
      <c r="AU22" s="297"/>
      <c r="AV22" s="297"/>
      <c r="AW22" s="297"/>
      <c r="AX22" s="298"/>
      <c r="AY22" s="298"/>
      <c r="AZ22" s="298"/>
      <c r="BA22" s="298"/>
      <c r="BB22" s="298"/>
      <c r="BC22" s="298"/>
      <c r="BD22" s="298"/>
      <c r="BE22" s="298"/>
      <c r="BF22" s="298"/>
      <c r="BG22" s="298"/>
      <c r="BH22" s="298"/>
    </row>
    <row r="23" customFormat="false" ht="33.75" hidden="false" customHeight="false" outlineLevel="0" collapsed="false">
      <c r="B23" s="289" t="s">
        <v>199</v>
      </c>
      <c r="C23" s="289"/>
      <c r="D23" s="289"/>
      <c r="E23" s="290" t="str">
        <f aca="false">AE20&amp;AE18&amp;AF20&amp;AF18&amp;AG20&amp;AG18</f>
        <v>EN13mm</v>
      </c>
      <c r="F23" s="290"/>
      <c r="G23" s="290"/>
      <c r="H23" s="290"/>
      <c r="I23" s="290"/>
      <c r="K23" s="289" t="s">
        <v>199</v>
      </c>
      <c r="L23" s="289"/>
      <c r="M23" s="289"/>
      <c r="N23" s="299" t="s">
        <v>116</v>
      </c>
      <c r="O23" s="299"/>
      <c r="P23" s="299"/>
      <c r="Q23" s="299"/>
      <c r="R23" s="299"/>
      <c r="AE23" s="298"/>
      <c r="AF23" s="298"/>
      <c r="AG23" s="298"/>
      <c r="AH23" s="298"/>
      <c r="AI23" s="300"/>
      <c r="AJ23" s="300"/>
      <c r="AK23" s="300"/>
      <c r="AL23" s="298"/>
      <c r="AM23" s="298"/>
      <c r="AN23" s="298"/>
      <c r="AO23" s="298"/>
      <c r="AP23" s="300"/>
      <c r="AQ23" s="300"/>
      <c r="AR23" s="300"/>
      <c r="AS23" s="298"/>
      <c r="AT23" s="298"/>
      <c r="AU23" s="298"/>
      <c r="AV23" s="298"/>
      <c r="AW23" s="300"/>
      <c r="AX23" s="300"/>
      <c r="AY23" s="300"/>
      <c r="AZ23" s="298"/>
      <c r="BA23" s="298"/>
      <c r="BB23" s="298"/>
      <c r="BC23" s="298"/>
      <c r="BD23" s="300"/>
      <c r="BE23" s="300"/>
      <c r="BF23" s="300"/>
      <c r="BG23" s="298"/>
      <c r="BH23" s="298"/>
    </row>
    <row r="24" customFormat="false" ht="13.5" hidden="false" customHeight="false" outlineLevel="0" collapsed="false">
      <c r="AE24" s="298"/>
      <c r="AF24" s="298"/>
      <c r="AG24" s="298"/>
      <c r="AH24" s="298"/>
      <c r="AI24" s="298"/>
      <c r="AJ24" s="298"/>
      <c r="AK24" s="298"/>
      <c r="AL24" s="298"/>
      <c r="AM24" s="298"/>
      <c r="AN24" s="298"/>
      <c r="AO24" s="298"/>
      <c r="AP24" s="298"/>
      <c r="AQ24" s="298"/>
      <c r="AR24" s="298"/>
      <c r="AS24" s="298"/>
      <c r="AT24" s="298"/>
      <c r="AU24" s="298"/>
      <c r="AV24" s="298"/>
      <c r="AW24" s="300"/>
      <c r="AX24" s="300"/>
      <c r="AY24" s="300"/>
      <c r="AZ24" s="298"/>
      <c r="BA24" s="298"/>
      <c r="BB24" s="298"/>
      <c r="BC24" s="298"/>
      <c r="BD24" s="300"/>
      <c r="BE24" s="300"/>
      <c r="BF24" s="300"/>
      <c r="BG24" s="298"/>
      <c r="BH24" s="298"/>
    </row>
    <row r="25" customFormat="false" ht="12.75" hidden="false" customHeight="false" outlineLevel="0" collapsed="false">
      <c r="AE25" s="298"/>
      <c r="AF25" s="298"/>
      <c r="AG25" s="298"/>
      <c r="AH25" s="298"/>
      <c r="AI25" s="298"/>
      <c r="AJ25" s="298"/>
      <c r="AK25" s="298"/>
      <c r="AL25" s="298"/>
      <c r="AM25" s="298"/>
      <c r="AN25" s="298"/>
      <c r="AO25" s="298"/>
      <c r="AP25" s="298"/>
      <c r="AQ25" s="298"/>
      <c r="AR25" s="298"/>
      <c r="AS25" s="298"/>
      <c r="AT25" s="298"/>
      <c r="AU25" s="298"/>
      <c r="AV25" s="298"/>
      <c r="AW25" s="298"/>
      <c r="AX25" s="298"/>
      <c r="AY25" s="298"/>
      <c r="AZ25" s="298"/>
      <c r="BA25" s="298"/>
      <c r="BB25" s="298"/>
      <c r="BC25" s="298"/>
      <c r="BD25" s="298"/>
      <c r="BE25" s="298"/>
      <c r="BF25" s="298"/>
      <c r="BG25" s="298"/>
      <c r="BH25" s="298"/>
    </row>
    <row r="26" customFormat="false" ht="37.5" hidden="false" customHeight="true" outlineLevel="0" collapsed="false">
      <c r="AB26" s="301"/>
    </row>
    <row r="27" customFormat="false" ht="12.75" hidden="false" customHeight="false" outlineLevel="0" collapsed="false">
      <c r="AK27" s="250"/>
    </row>
  </sheetData>
  <sheetProtection sheet="true" objects="true" scenarios="true"/>
  <mergeCells count="80">
    <mergeCell ref="B2:R2"/>
    <mergeCell ref="B3:R3"/>
    <mergeCell ref="B5:I5"/>
    <mergeCell ref="K5:R5"/>
    <mergeCell ref="B6:E6"/>
    <mergeCell ref="F6:I6"/>
    <mergeCell ref="K6:N6"/>
    <mergeCell ref="O6:R6"/>
    <mergeCell ref="AA7:AG7"/>
    <mergeCell ref="AI7:AO7"/>
    <mergeCell ref="B9:C9"/>
    <mergeCell ref="D9:E9"/>
    <mergeCell ref="F9:G9"/>
    <mergeCell ref="H9:I9"/>
    <mergeCell ref="K9:L9"/>
    <mergeCell ref="M9:N9"/>
    <mergeCell ref="O9:P9"/>
    <mergeCell ref="Q9:R9"/>
    <mergeCell ref="AA9:AG9"/>
    <mergeCell ref="AI9:AO9"/>
    <mergeCell ref="B10:C10"/>
    <mergeCell ref="D10:E10"/>
    <mergeCell ref="F10:G10"/>
    <mergeCell ref="H10:I10"/>
    <mergeCell ref="K10:L10"/>
    <mergeCell ref="M10:N10"/>
    <mergeCell ref="O10:P10"/>
    <mergeCell ref="Q10:R10"/>
    <mergeCell ref="B11:E11"/>
    <mergeCell ref="F11:I11"/>
    <mergeCell ref="K11:N11"/>
    <mergeCell ref="O11:R11"/>
    <mergeCell ref="B12:E12"/>
    <mergeCell ref="F12:I12"/>
    <mergeCell ref="K12:N12"/>
    <mergeCell ref="O12:R12"/>
    <mergeCell ref="B13:D13"/>
    <mergeCell ref="E13:I13"/>
    <mergeCell ref="K13:M13"/>
    <mergeCell ref="N13:R13"/>
    <mergeCell ref="B15:I15"/>
    <mergeCell ref="K15:R15"/>
    <mergeCell ref="B16:E16"/>
    <mergeCell ref="F16:I16"/>
    <mergeCell ref="K16:N16"/>
    <mergeCell ref="O16:R16"/>
    <mergeCell ref="AA17:AG17"/>
    <mergeCell ref="AI17:AO17"/>
    <mergeCell ref="AQ17:AW17"/>
    <mergeCell ref="B19:C19"/>
    <mergeCell ref="D19:E19"/>
    <mergeCell ref="F19:G19"/>
    <mergeCell ref="H19:I19"/>
    <mergeCell ref="K19:L19"/>
    <mergeCell ref="M19:N19"/>
    <mergeCell ref="O19:P19"/>
    <mergeCell ref="Q19:R19"/>
    <mergeCell ref="AA19:AG19"/>
    <mergeCell ref="AI19:AO19"/>
    <mergeCell ref="AQ19:AW19"/>
    <mergeCell ref="B20:C20"/>
    <mergeCell ref="D20:E20"/>
    <mergeCell ref="F20:G20"/>
    <mergeCell ref="H20:I20"/>
    <mergeCell ref="K20:L20"/>
    <mergeCell ref="M20:N20"/>
    <mergeCell ref="O20:P20"/>
    <mergeCell ref="Q20:R20"/>
    <mergeCell ref="B21:E21"/>
    <mergeCell ref="F21:I21"/>
    <mergeCell ref="K21:N21"/>
    <mergeCell ref="O21:R21"/>
    <mergeCell ref="B22:E22"/>
    <mergeCell ref="F22:I22"/>
    <mergeCell ref="K22:N22"/>
    <mergeCell ref="O22:R22"/>
    <mergeCell ref="B23:D23"/>
    <mergeCell ref="E23:I23"/>
    <mergeCell ref="K23:M23"/>
    <mergeCell ref="N23:R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17T00:45:01Z</dcterms:created>
  <dc:creator>John P. Toscano, WØJT</dc:creator>
  <dc:description>This is the MEDIUM version that does most of the  calculations automatically.  For each new pair of grids (yours and the other station's), you need to go to a separate page to compute the distance and add that to a table of distances, and then the distance points will be computed automatically for you in the log page.</dc:description>
  <dc:language>en-US</dc:language>
  <cp:lastModifiedBy>John P. Toscano</cp:lastModifiedBy>
  <cp:lastPrinted>2004-10-04T08:29:46Z</cp:lastPrinted>
  <dcterms:modified xsi:type="dcterms:W3CDTF">2005-08-26T03:50:56Z</dcterms:modified>
  <cp:revision>0</cp:revision>
  <dc:subject>Amateur Radio</dc:subject>
  <dc:title>10 GHz and Up Cumulative Contest Logger</dc:title>
</cp:coreProperties>
</file>